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86"/>
  </bookViews>
  <sheets>
    <sheet name="BIE26II_cll_Mb_Edad e Inst" sheetId="1" state="visible" r:id="rId2"/>
    <sheet name="BIE26II_cll_Mb_Edo" sheetId="2" state="visible" r:id="rId3"/>
    <sheet name="BIE26II_cllp1" sheetId="3" state="visible" r:id="rId4"/>
    <sheet name="BIE26II_cllp2" sheetId="4" state="visible" r:id="rId5"/>
    <sheet name="BIE26II_cllp3" sheetId="5" state="visible" r:id="rId6"/>
    <sheet name="BIE26II_cllp4" sheetId="6" state="visible" r:id="rId7"/>
    <sheet name="BIE26II_cllp5u" sheetId="7" state="visible" r:id="rId8"/>
    <sheet name="BIE26II_cll_Mb_Ins_Nac" sheetId="8" state="visible" r:id="rId9"/>
    <sheet name="BIE26II_cll_Mb_Ins_Ag" sheetId="9" state="visible" r:id="rId10"/>
    <sheet name="BIE26II_cll_Mb_Ins_BC" sheetId="10" state="visible" r:id="rId11"/>
    <sheet name="BIE26II_cll_Mb_Ins_BCS  " sheetId="11" state="visible" r:id="rId12"/>
    <sheet name="BIE26II_cll_Mb_Ins_Cam" sheetId="12" state="visible" r:id="rId13"/>
    <sheet name="BIE26II_cll_Mb_Ins_Coa" sheetId="13" state="visible" r:id="rId14"/>
    <sheet name="BIE26II_cll_Mb_Ins_Col" sheetId="14" state="visible" r:id="rId15"/>
    <sheet name="BIE26II_cll_Mb_Ins_Chi" sheetId="15" state="visible" r:id="rId16"/>
    <sheet name="BIE26II_cll_Mb_Ins_Chiu" sheetId="16" state="visible" r:id="rId17"/>
    <sheet name="BIE26_cll_Mb_Ins_DF" sheetId="17" state="visible" r:id="rId18"/>
    <sheet name="BIE26II_cll_Mb_Ins_Dur" sheetId="18" state="visible" r:id="rId19"/>
    <sheet name="BIE26II_cll_Mb_Ins_Gto" sheetId="19" state="visible" r:id="rId20"/>
    <sheet name="BIE26II_cll_Mb_Ins_Gro" sheetId="20" state="visible" r:id="rId21"/>
    <sheet name="BIE26II_cll_Mb_Ins_Hgo" sheetId="21" state="visible" r:id="rId22"/>
    <sheet name="BIE26II_cll_Mb_Ins_Jal" sheetId="22" state="visible" r:id="rId23"/>
    <sheet name="BIE26II_cll_Mb_Ins_Mex" sheetId="23" state="visible" r:id="rId24"/>
    <sheet name="BIE26II_cll_Mb_Ins_Mic" sheetId="24" state="visible" r:id="rId25"/>
    <sheet name="BIE26II_cll_Mb_Ins_Mor" sheetId="25" state="visible" r:id="rId26"/>
    <sheet name="BIE26II_cll_Mb_Ins_Nay" sheetId="26" state="visible" r:id="rId27"/>
    <sheet name="BIE26II_cll_Mb_Ins_Nvo" sheetId="27" state="visible" r:id="rId28"/>
    <sheet name="BIE26II_cll_Mb_Ins_Oax" sheetId="28" state="visible" r:id="rId29"/>
    <sheet name="BIE26II_cll_Mb_Ins_Pue" sheetId="29" state="visible" r:id="rId30"/>
    <sheet name="BIE26II_cll_Mb_Ins_Que" sheetId="30" state="visible" r:id="rId31"/>
    <sheet name="BIE26II_cll_Mb_Ins_QR" sheetId="31" state="visible" r:id="rId32"/>
    <sheet name="BIE26II_cll_Mb_Ins_SLP" sheetId="32" state="visible" r:id="rId33"/>
    <sheet name="BIE26II_cll_Mb_Ins_Sin" sheetId="33" state="visible" r:id="rId34"/>
    <sheet name="BIE26II_cll_Mb_Ins_Son" sheetId="34" state="visible" r:id="rId35"/>
    <sheet name="BIE26II_cll_Mb_Ins_Tab" sheetId="35" state="visible" r:id="rId36"/>
    <sheet name="BIE26II_cll_Mb_Ins_Tam" sheetId="36" state="visible" r:id="rId37"/>
    <sheet name="BIE26II_cll_Mb_Ins_Tlax" sheetId="37" state="visible" r:id="rId38"/>
    <sheet name="BIE26II_cll_Mb_Ins_Ver" sheetId="38" state="visible" r:id="rId39"/>
    <sheet name="BIE26II_cll_Mb_Ins_Yuc" sheetId="39" state="visible" r:id="rId40"/>
    <sheet name="BIE26II_cll_Mb_Ins_Zac" sheetId="40" state="visible" r:id="rId41"/>
    <sheet name="BIE26II_cll_Mb_Sexo_Nac" sheetId="41" state="visible" r:id="rId42"/>
    <sheet name="BIE26II_cll_Mb_Sexo_SSA" sheetId="42" state="visible" r:id="rId43"/>
    <sheet name="BIE26II_cll_Mb_Sexo_IMSS Opor" sheetId="43" state="visible" r:id="rId44"/>
    <sheet name="BIE26II_cll_Mb_Sexo_IMSS" sheetId="44" state="visible" r:id="rId45"/>
    <sheet name="BIE26II_cll_Mb_Sexo_ISSSTE" sheetId="45" state="visible" r:id="rId46"/>
    <sheet name="BIE26II_cll_Mb_Sexo_PEMEX" sheetId="46" state="visible" r:id="rId47"/>
    <sheet name="BIE26II_cll_Mb_Sexo_SEMAR" sheetId="47" state="visible" r:id="rId48"/>
    <sheet name="BIE26II_cll_Mb_Sexo_Ags" sheetId="48" state="visible" r:id="rId49"/>
    <sheet name="BIE26II_cll_Mb_Sexo_BC" sheetId="49" state="visible" r:id="rId50"/>
    <sheet name="BIE26II_cll_Mb_Sexo_BCS" sheetId="50" state="visible" r:id="rId51"/>
    <sheet name="BIE26II_cll_Mb_Sexo_Cam" sheetId="51" state="visible" r:id="rId52"/>
    <sheet name="BIE26II_cll_Mb_Sexo_Coa" sheetId="52" state="visible" r:id="rId53"/>
    <sheet name="BIE26II_cll_Mb_Sexo_Col" sheetId="53" state="visible" r:id="rId54"/>
    <sheet name="BIE26II_cll_Mb_Sexo_Chi" sheetId="54" state="visible" r:id="rId55"/>
    <sheet name="BIE26II_cll_Mb_Sexo_Chiu" sheetId="55" state="visible" r:id="rId56"/>
    <sheet name="BIE26II_cll_Mb_Sexo_DF" sheetId="56" state="visible" r:id="rId57"/>
    <sheet name="BIE26II_cll_Mb_Sexo_Dur" sheetId="57" state="visible" r:id="rId58"/>
    <sheet name="BIE26II_cll_Mb_Sexo_Gto" sheetId="58" state="visible" r:id="rId59"/>
    <sheet name="BIE26II_cll_Mb_Sexo_Gro" sheetId="59" state="visible" r:id="rId60"/>
    <sheet name="BIE26II_cll_Mb_Sexo_Hgo" sheetId="60" state="visible" r:id="rId61"/>
    <sheet name="BIE26II_cll_Mb_Sexo_Jal" sheetId="61" state="visible" r:id="rId62"/>
    <sheet name="BIE26II_cll_Mb_Sexo_Mex" sheetId="62" state="visible" r:id="rId63"/>
    <sheet name="BIE26II_cll_Mb_Sexo_Mic" sheetId="63" state="visible" r:id="rId64"/>
    <sheet name="BIE26II_cll_Mb_Sexo_Mor" sheetId="64" state="visible" r:id="rId65"/>
    <sheet name="BIE26II_cll_Mb_Sexo_Nay" sheetId="65" state="visible" r:id="rId66"/>
    <sheet name="BIE26II_cll_Mb_Sexo_NL" sheetId="66" state="visible" r:id="rId67"/>
    <sheet name="BIE26II_cll_Mb_Sexo_Oax" sheetId="67" state="visible" r:id="rId68"/>
    <sheet name="BIE26II_cll_Mb_Sexo_Pue" sheetId="68" state="visible" r:id="rId69"/>
    <sheet name="BIE26II_cll_Mb_Sexo_Que" sheetId="69" state="visible" r:id="rId70"/>
    <sheet name="BIE26II_cll_Mb_Sexo_Qui" sheetId="70" state="visible" r:id="rId71"/>
    <sheet name="BIE26II_cll_Mb_Sexo_SLP" sheetId="71" state="visible" r:id="rId72"/>
    <sheet name="BIE26II_cll_Mb_Sexo_Sin" sheetId="72" state="visible" r:id="rId73"/>
    <sheet name="BIE26II_cll_Mb_Sexo_Son" sheetId="73" state="visible" r:id="rId74"/>
    <sheet name="BIE26II_cll_Mb_Sexo_Tab" sheetId="74" state="visible" r:id="rId75"/>
    <sheet name="BIE26II_cll_Mb_Sexo_Tam" sheetId="75" state="visible" r:id="rId76"/>
    <sheet name="BIE26II_cll_Mb_Sexo_Tla" sheetId="76" state="visible" r:id="rId77"/>
    <sheet name="BIE26II_cll_Mb_Sexo_ver" sheetId="77" state="visible" r:id="rId78"/>
    <sheet name="BIE26II_cll_Mb_Sexo_Yuc" sheetId="78" state="visible" r:id="rId79"/>
    <sheet name="BIE26II_cll_Mb_Sexo_Zac" sheetId="79" state="visible" r:id="rId80"/>
    <sheet name="BIE26II_cll_Mb_Edad_Nac" sheetId="80" state="visible" r:id="rId81"/>
    <sheet name="BIE26II_cll_Mb_Edad_SSA" sheetId="81" state="visible" r:id="rId82"/>
    <sheet name="BIE26II_cll_Mb_Edad_IMSS Opor" sheetId="82" state="visible" r:id="rId83"/>
    <sheet name="BIE26II_cll_Mb_Edad_IMSS" sheetId="83" state="visible" r:id="rId84"/>
    <sheet name="BIE26II_cll_Mb_Edad_ISSSTE" sheetId="84" state="visible" r:id="rId85"/>
    <sheet name="BIE26II_cll_Mb_Edad_PEMEX" sheetId="85" state="visible" r:id="rId86"/>
    <sheet name="BIE26II_cll_Mb_Edad_SEMAR" sheetId="86" state="visible" r:id="rId87"/>
    <sheet name="BIE26II_cll_Mb_Edad_Nac (H)" sheetId="87" state="visible" r:id="rId88"/>
    <sheet name="BIE26II_cll_Mb_Edad_SSA (H)" sheetId="88" state="visible" r:id="rId89"/>
    <sheet name="BIE26II_cll_Mb_Edad_IMSS Opor(H" sheetId="89" state="visible" r:id="rId90"/>
    <sheet name="BIE26II_cll_Mb_Edad_IMSS (H)" sheetId="90" state="visible" r:id="rId91"/>
    <sheet name="BIE26II_cll_Mb_Edad_ISSSTE (H)" sheetId="91" state="visible" r:id="rId92"/>
    <sheet name="BIE26II_cll_Mb_Edad_PEMEX (H)" sheetId="92" state="visible" r:id="rId93"/>
    <sheet name="BIE26II_cll_Mb_Edad_SEMAR (H)" sheetId="93" state="visible" r:id="rId94"/>
    <sheet name="BIE26II_cll_Mb_Edad_Nac (M)" sheetId="94" state="visible" r:id="rId95"/>
    <sheet name="BIE26II_cll_Mb_Edad_SSA (M)" sheetId="95" state="visible" r:id="rId96"/>
    <sheet name="BIE26II_cll_Mb_Edad_IMSS Opor(M" sheetId="96" state="visible" r:id="rId97"/>
    <sheet name="BIE26II_cll_Mb_Edad_IMSS (M)" sheetId="97" state="visible" r:id="rId98"/>
    <sheet name="BIE26II_cll_Mb_Edad_ISSSTE (M)" sheetId="98" state="visible" r:id="rId99"/>
    <sheet name="BIE26II_cll_Mb_Edad_PEMEX (M)" sheetId="99" state="visible" r:id="rId100"/>
    <sheet name="BIE26II_cll_Mb_Edad_SEMAR (M)" sheetId="100" state="visible" r:id="rId101"/>
    <sheet name="BIE26II_cll_Mb_Edad_Ags" sheetId="101" state="visible" r:id="rId102"/>
    <sheet name="BIE26II_cll_Mb_Edad_BC" sheetId="102" state="visible" r:id="rId103"/>
    <sheet name="BIE26II_cll_Mb_Edad_BCS" sheetId="103" state="visible" r:id="rId104"/>
    <sheet name="BIE26II_cll_Mb_Edad_Cam" sheetId="104" state="visible" r:id="rId105"/>
    <sheet name="BIE26II_cll_Mb_Edad_Coa" sheetId="105" state="visible" r:id="rId106"/>
    <sheet name="BIE26II_cll_Mb_Edad_Col" sheetId="106" state="visible" r:id="rId107"/>
    <sheet name="BIE26II_cll_Mb_Edad_Chi" sheetId="107" state="visible" r:id="rId108"/>
    <sheet name="BIE26II_cll_Mb_Edad_Chiu" sheetId="108" state="visible" r:id="rId109"/>
    <sheet name="BIE26II_cll_Mb_Edad_DF" sheetId="109" state="visible" r:id="rId110"/>
    <sheet name="BIE26II_cll_Mb_Edad_Dur" sheetId="110" state="visible" r:id="rId111"/>
    <sheet name="BIE26II_cll_Mb_Edad_Gto" sheetId="111" state="visible" r:id="rId112"/>
    <sheet name="BIE26II_cll_Mb_Edad_Gro" sheetId="112" state="visible" r:id="rId113"/>
    <sheet name="BIE26II_cll_Mb_Edad_Hgo" sheetId="113" state="visible" r:id="rId114"/>
    <sheet name="BIE26II_cll_Mb_Edad_Jal" sheetId="114" state="visible" r:id="rId115"/>
    <sheet name="BIE26II_cll_Mb_Edad_Mex" sheetId="115" state="visible" r:id="rId116"/>
    <sheet name="BIE26II_cll_Mb_Edad_Mic" sheetId="116" state="visible" r:id="rId117"/>
    <sheet name="BIE26II_cll_Mb_Edad_Mor" sheetId="117" state="visible" r:id="rId118"/>
    <sheet name="BIE26II_cll_Mb_Edad_Nay" sheetId="118" state="visible" r:id="rId119"/>
    <sheet name="BIE26II_cll_Mb_Edad_Nvo" sheetId="119" state="visible" r:id="rId120"/>
    <sheet name="BIE26II_cll_Mb_Edad_Oax" sheetId="120" state="visible" r:id="rId121"/>
    <sheet name="BIE26II_cll_Mb_Edad_Pue" sheetId="121" state="visible" r:id="rId122"/>
    <sheet name="BIE26II_cll_Mb_Edad_Que" sheetId="122" state="visible" r:id="rId123"/>
    <sheet name="BIE26II_cll_Mb_Edad_QR" sheetId="123" state="visible" r:id="rId124"/>
    <sheet name="BIE26II_cll_Mb_Edad_SLP" sheetId="124" state="visible" r:id="rId125"/>
    <sheet name="BIE26II_cll_Mb_Edad_Sin" sheetId="125" state="visible" r:id="rId126"/>
    <sheet name="BIE26II_cll_Mb_Edad_Son" sheetId="126" state="visible" r:id="rId127"/>
    <sheet name="BIE26II_cll_Mb_Edad_Tab" sheetId="127" state="visible" r:id="rId128"/>
    <sheet name="BIE26II_cll_Mb_Edad_Tam" sheetId="128" state="visible" r:id="rId129"/>
    <sheet name="BIE26II_cll_Mb_Edad_Tla" sheetId="129" state="visible" r:id="rId130"/>
    <sheet name="BIE26II_cll_Mb_Edad_Ver" sheetId="130" state="visible" r:id="rId131"/>
    <sheet name="BIE26II_cll_Mb_Edad_Yuc" sheetId="131" state="visible" r:id="rId132"/>
    <sheet name="BIE26II_cll_Mb_Edad_Zac" sheetId="132" state="visible" r:id="rId133"/>
    <sheet name="BIE26II_cll_Mb_Edad_Ags (2)" sheetId="133" state="visible" r:id="rId134"/>
    <sheet name="BIE26II_cll_Mb_Edad_BC(2)" sheetId="134" state="visible" r:id="rId135"/>
    <sheet name="BIE26II_cll_Mb_Edad_BCS(2)" sheetId="135" state="visible" r:id="rId136"/>
    <sheet name="BIE26II_cll_Mb_Edad_Cam (2)" sheetId="136" state="visible" r:id="rId137"/>
    <sheet name="BIE26II_cll_Mb_Edad_Coa (2)" sheetId="137" state="visible" r:id="rId138"/>
    <sheet name="BIE26II_cll_Mb_Edad_Col (2)" sheetId="138" state="visible" r:id="rId139"/>
    <sheet name="BIE26II_cll_Mb_Edad_Chi (2)" sheetId="139" state="visible" r:id="rId140"/>
    <sheet name="BIE26II_cll_Mb_Edad_Chiu (2)" sheetId="140" state="visible" r:id="rId141"/>
    <sheet name="BIE26II_cll_Mb_Edad_DF (2)" sheetId="141" state="visible" r:id="rId142"/>
    <sheet name="BIE26II_cll_Mb_Edad_Dur (2)" sheetId="142" state="visible" r:id="rId143"/>
    <sheet name="BIE26II_cll_Mb_Edad_Gto (2)" sheetId="143" state="visible" r:id="rId144"/>
    <sheet name="BIE26II_cll_Mb_Edad_Gro (2)" sheetId="144" state="visible" r:id="rId145"/>
    <sheet name="BIE26II_cll_Mb_Edad_Hgo (2)" sheetId="145" state="visible" r:id="rId146"/>
    <sheet name="BIE26II_cll_Mb_Edad_Jal (2)" sheetId="146" state="visible" r:id="rId147"/>
    <sheet name="BIE26II_cll_Mb_Edad_Mex (2)" sheetId="147" state="visible" r:id="rId148"/>
    <sheet name="BIE26II_cll_Mb_Edad_Mic (2)" sheetId="148" state="visible" r:id="rId149"/>
    <sheet name="BIE26II_cll_Mb_Edad_Mor (2)" sheetId="149" state="visible" r:id="rId150"/>
    <sheet name="BIE26II_cll_Mb_Edad_Nay (2)" sheetId="150" state="visible" r:id="rId151"/>
    <sheet name="BIE26II_cll_Mb_Edad_Nvo (2)" sheetId="151" state="visible" r:id="rId152"/>
    <sheet name="BIE26II_cll_Mb_Edad_Oax (2)" sheetId="152" state="visible" r:id="rId153"/>
    <sheet name="BIE26II_cll_Mb_Edad_Pue (2)" sheetId="153" state="visible" r:id="rId154"/>
    <sheet name="BIE26II_cll_Mb_Edad_Que (2)" sheetId="154" state="visible" r:id="rId155"/>
    <sheet name="BIE26II_cll_Mb_Edad_QR (2)" sheetId="155" state="visible" r:id="rId156"/>
    <sheet name="BIE26II_cll_Mb_Edad_SLP (2)" sheetId="156" state="visible" r:id="rId157"/>
    <sheet name="BIE26II_cll_Mb_Edad_Sin (2)" sheetId="157" state="visible" r:id="rId158"/>
    <sheet name="BIE26II_cll_Mb_Edad_Son (2)" sheetId="158" state="visible" r:id="rId159"/>
    <sheet name="BIE26II_cll_Mb_Edad_Tab (2)" sheetId="159" state="visible" r:id="rId160"/>
    <sheet name="BIE26II_cll_Mb_Edad_Tam (2)" sheetId="160" state="visible" r:id="rId161"/>
    <sheet name="BIE26II_cll_Mb_Edad_Tla (2)" sheetId="161" state="visible" r:id="rId162"/>
    <sheet name="BIE26II_cll_Mb_Edad_Ver (2)" sheetId="162" state="visible" r:id="rId163"/>
    <sheet name="BIE26II_cll_Mb_Edad_Yuc (2)" sheetId="163" state="visible" r:id="rId164"/>
    <sheet name="BIE26II_cll_Mb_Edad_Zac (2)" sheetId="164" state="visible" r:id="rId165"/>
    <sheet name="BIE26II_cll_Mb_Causas_SNS" sheetId="165" state="visible" r:id="rId166"/>
    <sheet name="BIE26II_cll_Mb_Causas_SSA " sheetId="166" state="visible" r:id="rId167"/>
    <sheet name="BIE26II_cll_Mb_Caus_IMSS Opor(2" sheetId="167" state="visible" r:id="rId168"/>
    <sheet name="BIE26II_cll_Mb_Caus_IMSS " sheetId="168" state="visible" r:id="rId169"/>
    <sheet name="BIE26II_cll_Mb_Causas_ISSSTE(2" sheetId="169" state="visible" r:id="rId170"/>
    <sheet name="BIE26II_cll_Mb_Causas_PEMEX" sheetId="170" state="visible" r:id="rId171"/>
    <sheet name="BIE26II_cll_Mb_Causas_SEMAR" sheetId="171" state="visible" r:id="rId172"/>
    <sheet name="BIE26II_cll_Mb_Causas_Nac (H)" sheetId="172" state="visible" r:id="rId173"/>
    <sheet name="BIE26II_cll_Mb_Causas_SSA(H)(2)" sheetId="173" state="visible" r:id="rId174"/>
    <sheet name="BIE26II_cll_Mb_Caus_IMSSOpo(H)2" sheetId="174" state="visible" r:id="rId175"/>
    <sheet name="BIE26II_cll_Mb_Causas_IMSS H)(2" sheetId="175" state="visible" r:id="rId176"/>
    <sheet name="BIE26II_cll_Mb_Caus_ISSSTE(H)2)" sheetId="176" state="visible" r:id="rId177"/>
    <sheet name="BIE26II_cll_Mb_Caus_PEMEX (H)2)" sheetId="177" state="visible" r:id="rId178"/>
    <sheet name="BIE26II_cll_Mb_Caus_SEMAR(H(2)" sheetId="178" state="visible" r:id="rId179"/>
    <sheet name="BIE26II_cll_Mb_Causas_Nac (M)" sheetId="179" state="visible" r:id="rId180"/>
    <sheet name="BIE26II_cll_Mb_Caus_SSA(M)(2" sheetId="180" state="visible" r:id="rId181"/>
    <sheet name="BIE26II_cll_Mb_Caus_IMSS OpoM(2" sheetId="181" state="visible" r:id="rId182"/>
    <sheet name="BIE26II_cll_Mb_Caus_IMSS(M)(2)" sheetId="182" state="visible" r:id="rId183"/>
    <sheet name="BIE26II_cll_Mb_Caus_ISSSTE(M(2)" sheetId="183" state="visible" r:id="rId184"/>
    <sheet name="BIE26II_cll_Mb_Caus_PEMEX(M(2)" sheetId="184" state="visible" r:id="rId185"/>
    <sheet name="BIE26II_cll_Mb_Caus_SEMAR(M)2)" sheetId="185" state="visible" r:id="rId186"/>
    <sheet name="BIE26II_cll_%Morbi_R" sheetId="186" state="visible" r:id="rId187"/>
    <sheet name="BIE26II_cll_%Morbi_C" sheetId="187" state="visible" r:id="rId188"/>
  </sheets>
  <externalReferences>
    <externalReference r:id="rId189"/>
  </externalReferences>
  <definedNames>
    <definedName function="false" hidden="false" localSheetId="16" name="_xlnm.Print_Area" vbProcedure="false">BIE26_cll_Mb_Ins_DF!$A$1:$L$43</definedName>
    <definedName function="false" hidden="false" localSheetId="186" name="_xlnm.Print_Area" vbProcedure="false">'BIE26II_cll_%Morbi_C'!$A$1:$L$40</definedName>
    <definedName function="false" hidden="false" localSheetId="185" name="_xlnm.Print_Area" vbProcedure="false">'BIE26II_cll_%Morbi_R'!$A$1:$L$40</definedName>
    <definedName function="false" hidden="false" localSheetId="167" name="_xlnm.Print_Area" vbProcedure="false">'BIE26II_cll_Mb_Caus_IMSS '!$A$1:$E$37</definedName>
    <definedName function="false" hidden="false" localSheetId="180" name="_xlnm.Print_Area" vbProcedure="false">'BIE26II_cll_Mb_Caus_IMSS OpoM(2'!$A$1:$E$38</definedName>
    <definedName function="false" hidden="false" localSheetId="166" name="_xlnm.Print_Area" vbProcedure="false">'BIE26II_cll_Mb_Caus_IMSS Opor(2'!$A$1:$E$36</definedName>
    <definedName function="false" hidden="false" localSheetId="181" name="_xlnm.Print_Area" vbProcedure="false">'BIE26II_cll_Mb_Caus_IMSS(M)(2)'!$A$1:$E$40</definedName>
    <definedName function="false" hidden="false" localSheetId="173" name="_xlnm.Print_Area" vbProcedure="false">'BIE26II_cll_Mb_Caus_IMSSOpo(H)2'!$A$1:$E$39</definedName>
    <definedName function="false" hidden="false" localSheetId="175" name="_xlnm.Print_Area" vbProcedure="false">'BIE26II_cll_Mb_Caus_ISSSTE(H)2)'!$A$1:$E$41</definedName>
    <definedName function="false" hidden="false" localSheetId="182" name="_xlnm.Print_Area" vbProcedure="false">'BIE26II_cll_Mb_Caus_ISSSTE(M(2)'!$A$1:$E$38</definedName>
    <definedName function="false" hidden="false" localSheetId="176" name="_xlnm.Print_Area" vbProcedure="false">'BIE26II_cll_Mb_Caus_PEMEX (H)2)'!$A$1:$E$39</definedName>
    <definedName function="false" hidden="false" localSheetId="183" name="_xlnm.Print_Area" vbProcedure="false">'BIE26II_cll_Mb_Caus_PEMEX(M(2)'!$A$1:$E$37</definedName>
    <definedName function="false" hidden="false" localSheetId="177" name="_xlnm.Print_Area" vbProcedure="false">'BIE26II_cll_Mb_Caus_SEMAR(H(2)'!$A$1:$E$40</definedName>
    <definedName function="false" hidden="false" localSheetId="184" name="_xlnm.Print_Area" vbProcedure="false">'BIE26II_cll_Mb_Caus_SEMAR(M)2)'!$A$1:$E$38</definedName>
    <definedName function="false" hidden="false" localSheetId="179" name="_xlnm.Print_Area" vbProcedure="false">'BIE26II_cll_Mb_Caus_SSA(M)(2'!$A$1:$E$39</definedName>
    <definedName function="false" hidden="false" localSheetId="174" name="_xlnm.Print_Area" vbProcedure="false">'BIE26II_cll_Mb_Causas_IMSS H)(2'!$A$1:$E$45</definedName>
    <definedName function="false" hidden="false" localSheetId="168" name="_xlnm.Print_Area" vbProcedure="false">'BIE26II_cll_Mb_Causas_ISSSTE(2'!$A$1:$E$38</definedName>
    <definedName function="false" hidden="false" localSheetId="171" name="_xlnm.Print_Area" vbProcedure="false">'BIE26II_cll_Mb_Causas_Nac (H)'!$A$1:$E$41</definedName>
    <definedName function="false" hidden="false" localSheetId="178" name="_xlnm.Print_Area" vbProcedure="false">'BIE26II_cll_Mb_Causas_Nac (M)'!$A$1:$E$40</definedName>
    <definedName function="false" hidden="false" localSheetId="169" name="_xlnm.Print_Area" vbProcedure="false">BIE26II_cll_Mb_Causas_PEMEX!$A$1:$E$37</definedName>
    <definedName function="false" hidden="false" localSheetId="170" name="_xlnm.Print_Area" vbProcedure="false">BIE26II_cll_Mb_Causas_SEMAR!$A$1:$E$38</definedName>
    <definedName function="false" hidden="false" localSheetId="164" name="_xlnm.Print_Area" vbProcedure="false">BIE26II_cll_Mb_Causas_SNS!$A$1:$E$40</definedName>
    <definedName function="false" hidden="false" localSheetId="165" name="_xlnm.Print_Area" vbProcedure="false">'BIE26II_cll_Mb_Causas_SSA '!$A$1:$E$38</definedName>
    <definedName function="false" hidden="false" localSheetId="172" name="_xlnm.Print_Area" vbProcedure="false">'BIE26II_cll_Mb_Causas_SSA(H)(2)'!$A$1:$E$40</definedName>
    <definedName function="false" hidden="false" localSheetId="100" name="_xlnm.Print_Area" vbProcedure="false">BIE26II_cll_Mb_Edad_Ags!$A$1:$K$44</definedName>
    <definedName function="false" hidden="false" localSheetId="132" name="_xlnm.Print_Area" vbProcedure="false">'BIE26II_cll_Mb_Edad_Ags (2)'!$A$1:$K$44</definedName>
    <definedName function="false" hidden="false" localSheetId="101" name="_xlnm.Print_Area" vbProcedure="false">BIE26II_cll_Mb_Edad_BC!$A$1:$K$44</definedName>
    <definedName function="false" hidden="false" localSheetId="133" name="_xlnm.Print_Area" vbProcedure="false">'BIE26II_cll_Mb_Edad_BC(2)'!$A$1:$K$44</definedName>
    <definedName function="false" hidden="false" localSheetId="102" name="_xlnm.Print_Area" vbProcedure="false">BIE26II_cll_Mb_Edad_BCS!$A$1:$K$44</definedName>
    <definedName function="false" hidden="false" localSheetId="134" name="_xlnm.Print_Area" vbProcedure="false">'BIE26II_cll_Mb_Edad_BCS(2)'!$A$1:$K$44</definedName>
    <definedName function="false" hidden="false" localSheetId="103" name="_xlnm.Print_Area" vbProcedure="false">BIE26II_cll_Mb_Edad_Cam!$A$1:$K$44</definedName>
    <definedName function="false" hidden="false" localSheetId="135" name="_xlnm.Print_Area" vbProcedure="false">'BIE26II_cll_Mb_Edad_Cam (2)'!$A$1:$K$44</definedName>
    <definedName function="false" hidden="false" localSheetId="106" name="_xlnm.Print_Area" vbProcedure="false">BIE26II_cll_Mb_Edad_Chi!$A$1:$K$44</definedName>
    <definedName function="false" hidden="false" localSheetId="138" name="_xlnm.Print_Area" vbProcedure="false">'BIE26II_cll_Mb_Edad_Chi (2)'!$A$1:$K$44</definedName>
    <definedName function="false" hidden="false" localSheetId="107" name="_xlnm.Print_Area" vbProcedure="false">BIE26II_cll_Mb_Edad_Chiu!$A$1:$K$44</definedName>
    <definedName function="false" hidden="false" localSheetId="139" name="_xlnm.Print_Area" vbProcedure="false">'BIE26II_cll_Mb_Edad_Chiu (2)'!$A$1:$K$44</definedName>
    <definedName function="false" hidden="false" localSheetId="104" name="_xlnm.Print_Area" vbProcedure="false">BIE26II_cll_Mb_Edad_Coa!$A$1:$K$44</definedName>
    <definedName function="false" hidden="false" localSheetId="136" name="_xlnm.Print_Area" vbProcedure="false">'BIE26II_cll_Mb_Edad_Coa (2)'!$A$1:$K$44</definedName>
    <definedName function="false" hidden="false" localSheetId="105" name="_xlnm.Print_Area" vbProcedure="false">BIE26II_cll_Mb_Edad_Col!$A$1:$K$44</definedName>
    <definedName function="false" hidden="false" localSheetId="137" name="_xlnm.Print_Area" vbProcedure="false">'BIE26II_cll_Mb_Edad_Col (2)'!$A$1:$K$44</definedName>
    <definedName function="false" hidden="false" localSheetId="108" name="_xlnm.Print_Area" vbProcedure="false">BIE26II_cll_Mb_Edad_DF!$A$1:$K$44</definedName>
    <definedName function="false" hidden="false" localSheetId="140" name="_xlnm.Print_Area" vbProcedure="false">'BIE26II_cll_Mb_Edad_DF (2)'!$A$1:$K$44</definedName>
    <definedName function="false" hidden="false" localSheetId="109" name="_xlnm.Print_Area" vbProcedure="false">BIE26II_cll_Mb_Edad_Dur!$A$1:$K$44</definedName>
    <definedName function="false" hidden="false" localSheetId="141" name="_xlnm.Print_Area" vbProcedure="false">'BIE26II_cll_Mb_Edad_Dur (2)'!$A$1:$K$44</definedName>
    <definedName function="false" hidden="false" localSheetId="111" name="_xlnm.Print_Area" vbProcedure="false">BIE26II_cll_Mb_Edad_Gro!$A$1:$K$44</definedName>
    <definedName function="false" hidden="false" localSheetId="143" name="_xlnm.Print_Area" vbProcedure="false">'BIE26II_cll_Mb_Edad_Gro (2)'!$A$1:$K$44</definedName>
    <definedName function="false" hidden="false" localSheetId="110" name="_xlnm.Print_Area" vbProcedure="false">BIE26II_cll_Mb_Edad_Gto!$A$1:$K$44</definedName>
    <definedName function="false" hidden="false" localSheetId="142" name="_xlnm.Print_Area" vbProcedure="false">'BIE26II_cll_Mb_Edad_Gto (2)'!$A$1:$K$44</definedName>
    <definedName function="false" hidden="false" localSheetId="112" name="_xlnm.Print_Area" vbProcedure="false">BIE26II_cll_Mb_Edad_Hgo!$A$1:$K$44</definedName>
    <definedName function="false" hidden="false" localSheetId="144" name="_xlnm.Print_Area" vbProcedure="false">'BIE26II_cll_Mb_Edad_Hgo (2)'!$A$1:$K$44</definedName>
    <definedName function="false" hidden="false" localSheetId="82" name="_xlnm.Print_Area" vbProcedure="false">BIE26II_cll_Mb_Edad_IMSS!$A$1:$K$43</definedName>
    <definedName function="false" hidden="false" localSheetId="89" name="_xlnm.Print_Area" vbProcedure="false">'BIE26II_cll_Mb_Edad_IMSS (H)'!$A$1:$K$44</definedName>
    <definedName function="false" hidden="false" localSheetId="96" name="_xlnm.Print_Area" vbProcedure="false">'BIE26II_cll_Mb_Edad_IMSS (M)'!$A$1:$K$44</definedName>
    <definedName function="false" hidden="false" localSheetId="81" name="_xlnm.Print_Area" vbProcedure="false">'BIE26II_cll_Mb_Edad_IMSS Opor'!$A$1:$K$43</definedName>
    <definedName function="false" hidden="false" localSheetId="88" name="_xlnm.Print_Area" vbProcedure="false">'BIE26II_cll_Mb_Edad_IMSS Opor(H'!$A$1:$K$44</definedName>
    <definedName function="false" hidden="false" localSheetId="95" name="_xlnm.Print_Area" vbProcedure="false">'BIE26II_cll_Mb_Edad_IMSS Opor(M'!$A$1:$K$44</definedName>
    <definedName function="false" hidden="false" localSheetId="83" name="_xlnm.Print_Area" vbProcedure="false">BIE26II_cll_Mb_Edad_ISSSTE!$A$1:$K$43</definedName>
    <definedName function="false" hidden="false" localSheetId="90" name="_xlnm.Print_Area" vbProcedure="false">'BIE26II_cll_Mb_Edad_ISSSTE (H)'!$A$1:$K$44</definedName>
    <definedName function="false" hidden="false" localSheetId="97" name="_xlnm.Print_Area" vbProcedure="false">'BIE26II_cll_Mb_Edad_ISSSTE (M)'!$A$1:$K$44</definedName>
    <definedName function="false" hidden="false" localSheetId="113" name="_xlnm.Print_Area" vbProcedure="false">BIE26II_cll_Mb_Edad_Jal!$A$1:$K$44</definedName>
    <definedName function="false" hidden="false" localSheetId="145" name="_xlnm.Print_Area" vbProcedure="false">'BIE26II_cll_Mb_Edad_Jal (2)'!$A$1:$K$44</definedName>
    <definedName function="false" hidden="false" localSheetId="114" name="_xlnm.Print_Area" vbProcedure="false">BIE26II_cll_Mb_Edad_Mex!$A$1:$K$44</definedName>
    <definedName function="false" hidden="false" localSheetId="146" name="_xlnm.Print_Area" vbProcedure="false">'BIE26II_cll_Mb_Edad_Mex (2)'!$A$1:$K$44</definedName>
    <definedName function="false" hidden="false" localSheetId="115" name="_xlnm.Print_Area" vbProcedure="false">BIE26II_cll_Mb_Edad_Mic!$A$1:$K$44</definedName>
    <definedName function="false" hidden="false" localSheetId="147" name="_xlnm.Print_Area" vbProcedure="false">'BIE26II_cll_Mb_Edad_Mic (2)'!$A$1:$K$44</definedName>
    <definedName function="false" hidden="false" localSheetId="116" name="_xlnm.Print_Area" vbProcedure="false">BIE26II_cll_Mb_Edad_Mor!$A$1:$K$44</definedName>
    <definedName function="false" hidden="false" localSheetId="148" name="_xlnm.Print_Area" vbProcedure="false">'BIE26II_cll_Mb_Edad_Mor (2)'!$A$1:$K$44</definedName>
    <definedName function="false" hidden="false" localSheetId="79" name="_xlnm.Print_Area" vbProcedure="false">BIE26II_cll_Mb_Edad_Nac!$A$1:$K$43</definedName>
    <definedName function="false" hidden="false" localSheetId="86" name="_xlnm.Print_Area" vbProcedure="false">'BIE26II_cll_Mb_Edad_Nac (H)'!$A$1:$K$44</definedName>
    <definedName function="false" hidden="false" localSheetId="93" name="_xlnm.Print_Area" vbProcedure="false">'BIE26II_cll_Mb_Edad_Nac (M)'!$A$1:$K$44</definedName>
    <definedName function="false" hidden="false" localSheetId="117" name="_xlnm.Print_Area" vbProcedure="false">BIE26II_cll_Mb_Edad_Nay!$A$1:$K$44</definedName>
    <definedName function="false" hidden="false" localSheetId="149" name="_xlnm.Print_Area" vbProcedure="false">'BIE26II_cll_Mb_Edad_Nay (2)'!$A$1:$K$44</definedName>
    <definedName function="false" hidden="false" localSheetId="118" name="_xlnm.Print_Area" vbProcedure="false">BIE26II_cll_Mb_Edad_Nvo!$A$1:$K$44</definedName>
    <definedName function="false" hidden="false" localSheetId="150" name="_xlnm.Print_Area" vbProcedure="false">'BIE26II_cll_Mb_Edad_Nvo (2)'!$A$1:$K$44</definedName>
    <definedName function="false" hidden="false" localSheetId="119" name="_xlnm.Print_Area" vbProcedure="false">BIE26II_cll_Mb_Edad_Oax!$A$1:$K$44</definedName>
    <definedName function="false" hidden="false" localSheetId="151" name="_xlnm.Print_Area" vbProcedure="false">'BIE26II_cll_Mb_Edad_Oax (2)'!$A$1:$K$44</definedName>
    <definedName function="false" hidden="false" localSheetId="84" name="_xlnm.Print_Area" vbProcedure="false">BIE26II_cll_Mb_Edad_PEMEX!$A$1:$K$43</definedName>
    <definedName function="false" hidden="false" localSheetId="91" name="_xlnm.Print_Area" vbProcedure="false">'BIE26II_cll_Mb_Edad_PEMEX (H)'!$A$1:$K$44</definedName>
    <definedName function="false" hidden="false" localSheetId="98" name="_xlnm.Print_Area" vbProcedure="false">'BIE26II_cll_Mb_Edad_PEMEX (M)'!$A$1:$K$44</definedName>
    <definedName function="false" hidden="false" localSheetId="120" name="_xlnm.Print_Area" vbProcedure="false">BIE26II_cll_Mb_Edad_Pue!$A$1:$K$44</definedName>
    <definedName function="false" hidden="false" localSheetId="152" name="_xlnm.Print_Area" vbProcedure="false">'BIE26II_cll_Mb_Edad_Pue (2)'!$A$1:$K$44</definedName>
    <definedName function="false" hidden="false" localSheetId="122" name="_xlnm.Print_Area" vbProcedure="false">BIE26II_cll_Mb_Edad_QR!$A$1:$K$44</definedName>
    <definedName function="false" hidden="false" localSheetId="154" name="_xlnm.Print_Area" vbProcedure="false">'BIE26II_cll_Mb_Edad_QR (2)'!$A$1:$K$44</definedName>
    <definedName function="false" hidden="false" localSheetId="121" name="_xlnm.Print_Area" vbProcedure="false">BIE26II_cll_Mb_Edad_Que!$A$1:$K$44</definedName>
    <definedName function="false" hidden="false" localSheetId="153" name="_xlnm.Print_Area" vbProcedure="false">'BIE26II_cll_Mb_Edad_Que (2)'!$A$1:$K$44</definedName>
    <definedName function="false" hidden="false" localSheetId="85" name="_xlnm.Print_Area" vbProcedure="false">BIE26II_cll_Mb_Edad_SEMAR!$A$1:$K$43</definedName>
    <definedName function="false" hidden="false" localSheetId="92" name="_xlnm.Print_Area" vbProcedure="false">'BIE26II_cll_Mb_Edad_SEMAR (H)'!$A$1:$K$44</definedName>
    <definedName function="false" hidden="false" localSheetId="99" name="_xlnm.Print_Area" vbProcedure="false">'BIE26II_cll_Mb_Edad_SEMAR (M)'!$A$1:$K$44</definedName>
    <definedName function="false" hidden="false" localSheetId="124" name="_xlnm.Print_Area" vbProcedure="false">BIE26II_cll_Mb_Edad_Sin!$A$1:$K$44</definedName>
    <definedName function="false" hidden="false" localSheetId="156" name="_xlnm.Print_Area" vbProcedure="false">'BIE26II_cll_Mb_Edad_Sin (2)'!$A$1:$K$44</definedName>
    <definedName function="false" hidden="false" localSheetId="123" name="_xlnm.Print_Area" vbProcedure="false">BIE26II_cll_Mb_Edad_SLP!$A$1:$K$44</definedName>
    <definedName function="false" hidden="false" localSheetId="155" name="_xlnm.Print_Area" vbProcedure="false">'BIE26II_cll_Mb_Edad_SLP (2)'!$A$1:$K$44</definedName>
    <definedName function="false" hidden="false" localSheetId="125" name="_xlnm.Print_Area" vbProcedure="false">BIE26II_cll_Mb_Edad_Son!$A$1:$K$44</definedName>
    <definedName function="false" hidden="false" localSheetId="157" name="_xlnm.Print_Area" vbProcedure="false">'BIE26II_cll_Mb_Edad_Son (2)'!$A$1:$K$44</definedName>
    <definedName function="false" hidden="false" localSheetId="80" name="_xlnm.Print_Area" vbProcedure="false">BIE26II_cll_Mb_Edad_SSA!$A$1:$K$43</definedName>
    <definedName function="false" hidden="false" localSheetId="87" name="_xlnm.Print_Area" vbProcedure="false">'BIE26II_cll_Mb_Edad_SSA (H)'!$A$1:$K$44</definedName>
    <definedName function="false" hidden="false" localSheetId="94" name="_xlnm.Print_Area" vbProcedure="false">'BIE26II_cll_Mb_Edad_SSA (M)'!$A$1:$K$44</definedName>
    <definedName function="false" hidden="false" localSheetId="126" name="_xlnm.Print_Area" vbProcedure="false">BIE26II_cll_Mb_Edad_Tab!$A$1:$K$44</definedName>
    <definedName function="false" hidden="false" localSheetId="158" name="_xlnm.Print_Area" vbProcedure="false">'BIE26II_cll_Mb_Edad_Tab (2)'!$A$1:$K$44</definedName>
    <definedName function="false" hidden="false" localSheetId="127" name="_xlnm.Print_Area" vbProcedure="false">BIE26II_cll_Mb_Edad_Tam!$A$1:$K$44</definedName>
    <definedName function="false" hidden="false" localSheetId="159" name="_xlnm.Print_Area" vbProcedure="false">'BIE26II_cll_Mb_Edad_Tam (2)'!$A$1:$K$44</definedName>
    <definedName function="false" hidden="false" localSheetId="128" name="_xlnm.Print_Area" vbProcedure="false">BIE26II_cll_Mb_Edad_Tla!$A$1:$K$44</definedName>
    <definedName function="false" hidden="false" localSheetId="160" name="_xlnm.Print_Area" vbProcedure="false">'BIE26II_cll_Mb_Edad_Tla (2)'!$A$1:$K$44</definedName>
    <definedName function="false" hidden="false" localSheetId="129" name="_xlnm.Print_Area" vbProcedure="false">BIE26II_cll_Mb_Edad_Ver!$A$1:$K$44</definedName>
    <definedName function="false" hidden="false" localSheetId="161" name="_xlnm.Print_Area" vbProcedure="false">'BIE26II_cll_Mb_Edad_Ver (2)'!$A$1:$K$44</definedName>
    <definedName function="false" hidden="false" localSheetId="130" name="_xlnm.Print_Area" vbProcedure="false">BIE26II_cll_Mb_Edad_Yuc!$A$1:$K$44</definedName>
    <definedName function="false" hidden="false" localSheetId="162" name="_xlnm.Print_Area" vbProcedure="false">'BIE26II_cll_Mb_Edad_Yuc (2)'!$A$1:$K$44</definedName>
    <definedName function="false" hidden="false" localSheetId="131" name="_xlnm.Print_Area" vbProcedure="false">BIE26II_cll_Mb_Edad_Zac!$A$1:$K$44</definedName>
    <definedName function="false" hidden="false" localSheetId="163" name="_xlnm.Print_Area" vbProcedure="false">'BIE26II_cll_Mb_Edad_Zac (2)'!$A$1:$K$44</definedName>
    <definedName function="false" hidden="false" localSheetId="8" name="_xlnm.Print_Area" vbProcedure="false">BIE26II_cll_Mb_Ins_Ag!$A$1:$L$43</definedName>
    <definedName function="false" hidden="false" localSheetId="9" name="_xlnm.Print_Area" vbProcedure="false">BIE26II_cll_Mb_Ins_BC!$A$1:$L$43</definedName>
    <definedName function="false" hidden="false" localSheetId="10" name="_xlnm.Print_Area" vbProcedure="false">'BIE26II_cll_Mb_Ins_BCS  '!$A$1:$L$43</definedName>
    <definedName function="false" hidden="false" localSheetId="11" name="_xlnm.Print_Area" vbProcedure="false">BIE26II_cll_Mb_Ins_Cam!$A$1:$L$43</definedName>
    <definedName function="false" hidden="false" localSheetId="14" name="_xlnm.Print_Area" vbProcedure="false">BIE26II_cll_Mb_Ins_Chi!$A$1:$N$43</definedName>
    <definedName function="false" hidden="false" localSheetId="15" name="_xlnm.Print_Area" vbProcedure="false">BIE26II_cll_Mb_Ins_Chiu!$A$1:$L$43</definedName>
    <definedName function="false" hidden="false" localSheetId="12" name="_xlnm.Print_Area" vbProcedure="false">BIE26II_cll_Mb_Ins_Coa!$A$1:$L$43</definedName>
    <definedName function="false" hidden="false" localSheetId="13" name="_xlnm.Print_Area" vbProcedure="false">BIE26II_cll_Mb_Ins_Col!$A$1:$L$43</definedName>
    <definedName function="false" hidden="false" localSheetId="17" name="_xlnm.Print_Area" vbProcedure="false">BIE26II_cll_Mb_Ins_Dur!$A$1:$L$43</definedName>
    <definedName function="false" hidden="false" localSheetId="19" name="_xlnm.Print_Area" vbProcedure="false">BIE26II_cll_Mb_Ins_Gro!$A$1:$L$43</definedName>
    <definedName function="false" hidden="false" localSheetId="18" name="_xlnm.Print_Area" vbProcedure="false">BIE26II_cll_Mb_Ins_Gto!$A$1:$L$43</definedName>
    <definedName function="false" hidden="false" localSheetId="20" name="_xlnm.Print_Area" vbProcedure="false">BIE26II_cll_Mb_Ins_Hgo!$A$1:$L$43</definedName>
    <definedName function="false" hidden="false" localSheetId="21" name="_xlnm.Print_Area" vbProcedure="false">BIE26II_cll_Mb_Ins_Jal!$A$1:$L$43</definedName>
    <definedName function="false" hidden="false" localSheetId="22" name="_xlnm.Print_Area" vbProcedure="false">BIE26II_cll_Mb_Ins_Mex!$A$1:$L$43</definedName>
    <definedName function="false" hidden="false" localSheetId="23" name="_xlnm.Print_Area" vbProcedure="false">BIE26II_cll_Mb_Ins_Mic!$A$1:$L$43</definedName>
    <definedName function="false" hidden="false" localSheetId="24" name="_xlnm.Print_Area" vbProcedure="false">BIE26II_cll_Mb_Ins_Mor!$A$1:$L$43</definedName>
    <definedName function="false" hidden="false" localSheetId="7" name="_xlnm.Print_Area" vbProcedure="false">BIE26II_cll_Mb_Ins_Nac!$A$1:$L$44</definedName>
    <definedName function="false" hidden="false" localSheetId="25" name="_xlnm.Print_Area" vbProcedure="false">BIE26II_cll_Mb_Ins_Nay!$A$1:$L$43</definedName>
    <definedName function="false" hidden="false" localSheetId="26" name="_xlnm.Print_Area" vbProcedure="false">BIE26II_cll_Mb_Ins_Nvo!$A$1:$L$43</definedName>
    <definedName function="false" hidden="false" localSheetId="27" name="_xlnm.Print_Area" vbProcedure="false">BIE26II_cll_Mb_Ins_Oax!$A$1:$L$43</definedName>
    <definedName function="false" hidden="false" localSheetId="28" name="_xlnm.Print_Area" vbProcedure="false">BIE26II_cll_Mb_Ins_Pue!$A$1:$L$43</definedName>
    <definedName function="false" hidden="false" localSheetId="30" name="_xlnm.Print_Area" vbProcedure="false">BIE26II_cll_Mb_Ins_QR!$A$1:$L$43</definedName>
    <definedName function="false" hidden="false" localSheetId="29" name="_xlnm.Print_Area" vbProcedure="false">BIE26II_cll_Mb_Ins_Que!$A$1:$L$43</definedName>
    <definedName function="false" hidden="false" localSheetId="32" name="_xlnm.Print_Area" vbProcedure="false">BIE26II_cll_Mb_Ins_Sin!$A$1:$L$43</definedName>
    <definedName function="false" hidden="false" localSheetId="31" name="_xlnm.Print_Area" vbProcedure="false">BIE26II_cll_Mb_Ins_SLP!$A$1:$L$43</definedName>
    <definedName function="false" hidden="false" localSheetId="33" name="_xlnm.Print_Area" vbProcedure="false">BIE26II_cll_Mb_Ins_Son!$A$1:$L$43</definedName>
    <definedName function="false" hidden="false" localSheetId="34" name="_xlnm.Print_Area" vbProcedure="false">BIE26II_cll_Mb_Ins_Tab!$A$1:$L$43</definedName>
    <definedName function="false" hidden="false" localSheetId="35" name="_xlnm.Print_Area" vbProcedure="false">BIE26II_cll_Mb_Ins_Tam!$A$1:$L$43</definedName>
    <definedName function="false" hidden="false" localSheetId="36" name="_xlnm.Print_Area" vbProcedure="false">BIE26II_cll_Mb_Ins_Tlax!$A$1:$N$43</definedName>
    <definedName function="false" hidden="false" localSheetId="37" name="_xlnm.Print_Area" vbProcedure="false">BIE26II_cll_Mb_Ins_Ver!$A$1:$L$43</definedName>
    <definedName function="false" hidden="false" localSheetId="38" name="_xlnm.Print_Area" vbProcedure="false">BIE26II_cll_Mb_Ins_Yuc!$A$1:$L$43</definedName>
    <definedName function="false" hidden="false" localSheetId="39" name="_xlnm.Print_Area" vbProcedure="false">BIE26II_cll_Mb_Ins_Zac!$A$1:$L$43</definedName>
    <definedName function="false" hidden="false" localSheetId="47" name="_xlnm.Print_Area" vbProcedure="false">BIE26II_cll_Mb_Sexo_Ags!$A$1:$H$44</definedName>
    <definedName function="false" hidden="false" localSheetId="48" name="_xlnm.Print_Area" vbProcedure="false">BIE26II_cll_Mb_Sexo_BC!$A$1:$H$44</definedName>
    <definedName function="false" hidden="false" localSheetId="49" name="_xlnm.Print_Area" vbProcedure="false">BIE26II_cll_Mb_Sexo_BCS!$A$1:$H$44</definedName>
    <definedName function="false" hidden="false" localSheetId="50" name="_xlnm.Print_Area" vbProcedure="false">BIE26II_cll_Mb_Sexo_Cam!$A$1:$H$44</definedName>
    <definedName function="false" hidden="false" localSheetId="53" name="_xlnm.Print_Area" vbProcedure="false">BIE26II_cll_Mb_Sexo_Chi!$A$1:$H$44</definedName>
    <definedName function="false" hidden="false" localSheetId="54" name="_xlnm.Print_Area" vbProcedure="false">BIE26II_cll_Mb_Sexo_Chiu!$A$1:$H$44</definedName>
    <definedName function="false" hidden="false" localSheetId="51" name="_xlnm.Print_Area" vbProcedure="false">BIE26II_cll_Mb_Sexo_Coa!$A$1:$H$44</definedName>
    <definedName function="false" hidden="false" localSheetId="52" name="_xlnm.Print_Area" vbProcedure="false">BIE26II_cll_Mb_Sexo_Col!$A$1:$H$44</definedName>
    <definedName function="false" hidden="false" localSheetId="55" name="_xlnm.Print_Area" vbProcedure="false">BIE26II_cll_Mb_Sexo_DF!$A$1:$H$44</definedName>
    <definedName function="false" hidden="false" localSheetId="56" name="_xlnm.Print_Area" vbProcedure="false">BIE26II_cll_Mb_Sexo_Dur!$A$1:$H$44</definedName>
    <definedName function="false" hidden="false" localSheetId="58" name="_xlnm.Print_Area" vbProcedure="false">BIE26II_cll_Mb_Sexo_Gro!$A$1:$H$44</definedName>
    <definedName function="false" hidden="false" localSheetId="57" name="_xlnm.Print_Area" vbProcedure="false">BIE26II_cll_Mb_Sexo_Gto!$A$1:$H$44</definedName>
    <definedName function="false" hidden="false" localSheetId="59" name="_xlnm.Print_Area" vbProcedure="false">BIE26II_cll_Mb_Sexo_Hgo!$A$1:$J$44</definedName>
    <definedName function="false" hidden="false" localSheetId="43" name="_xlnm.Print_Area" vbProcedure="false">BIE26II_cll_Mb_Sexo_IMSS!$A$1:$F$43</definedName>
    <definedName function="false" hidden="false" localSheetId="42" name="_xlnm.Print_Area" vbProcedure="false">'BIE26II_cll_Mb_Sexo_IMSS Opor'!$A$1:$E$43</definedName>
    <definedName function="false" hidden="false" localSheetId="44" name="_xlnm.Print_Area" vbProcedure="false">BIE26II_cll_Mb_Sexo_ISSSTE!$A$1:$F$43</definedName>
    <definedName function="false" hidden="false" localSheetId="60" name="_xlnm.Print_Area" vbProcedure="false">BIE26II_cll_Mb_Sexo_Jal!$A$1:$H$44</definedName>
    <definedName function="false" hidden="false" localSheetId="61" name="_xlnm.Print_Area" vbProcedure="false">BIE26II_cll_Mb_Sexo_Mex!$A$1:$H$44</definedName>
    <definedName function="false" hidden="false" localSheetId="62" name="_xlnm.Print_Area" vbProcedure="false">BIE26II_cll_Mb_Sexo_Mic!$A$1:$J$44</definedName>
    <definedName function="false" hidden="false" localSheetId="63" name="_xlnm.Print_Area" vbProcedure="false">BIE26II_cll_Mb_Sexo_Mor!$A$1:$H$44</definedName>
    <definedName function="false" hidden="false" localSheetId="40" name="_xlnm.Print_Area" vbProcedure="false">BIE26II_cll_Mb_Sexo_Nac!$A$1:$H$45</definedName>
    <definedName function="false" hidden="false" localSheetId="64" name="_xlnm.Print_Area" vbProcedure="false">BIE26II_cll_Mb_Sexo_Nay!$A$1:$H$44</definedName>
    <definedName function="false" hidden="false" localSheetId="65" name="_xlnm.Print_Area" vbProcedure="false">BIE26II_cll_Mb_Sexo_NL!$A$1:$H$44</definedName>
    <definedName function="false" hidden="false" localSheetId="66" name="_xlnm.Print_Area" vbProcedure="false">BIE26II_cll_Mb_Sexo_Oax!$A$1:$H$44</definedName>
    <definedName function="false" hidden="false" localSheetId="45" name="_xlnm.Print_Area" vbProcedure="false">BIE26II_cll_Mb_Sexo_PEMEX!$A$1:$E$43</definedName>
    <definedName function="false" hidden="false" localSheetId="67" name="_xlnm.Print_Area" vbProcedure="false">BIE26II_cll_Mb_Sexo_Pue!$A$1:$H$44</definedName>
    <definedName function="false" hidden="false" localSheetId="68" name="_xlnm.Print_Area" vbProcedure="false">BIE26II_cll_Mb_Sexo_Que!$A$1:$H$44</definedName>
    <definedName function="false" hidden="false" localSheetId="69" name="_xlnm.Print_Area" vbProcedure="false">BIE26II_cll_Mb_Sexo_Qui!$A$1:$H$44</definedName>
    <definedName function="false" hidden="false" localSheetId="46" name="_xlnm.Print_Area" vbProcedure="false">BIE26II_cll_Mb_Sexo_SEMAR!$A$1:$E$43</definedName>
    <definedName function="false" hidden="false" localSheetId="71" name="_xlnm.Print_Area" vbProcedure="false">BIE26II_cll_Mb_Sexo_Sin!$A$1:$H$44</definedName>
    <definedName function="false" hidden="false" localSheetId="70" name="_xlnm.Print_Area" vbProcedure="false">BIE26II_cll_Mb_Sexo_SLP!$A$1:$H$44</definedName>
    <definedName function="false" hidden="false" localSheetId="72" name="_xlnm.Print_Area" vbProcedure="false">BIE26II_cll_Mb_Sexo_Son!$A$1:$H$44</definedName>
    <definedName function="false" hidden="false" localSheetId="41" name="_xlnm.Print_Area" vbProcedure="false">BIE26II_cll_Mb_Sexo_SSA!$A$1:$F$43</definedName>
    <definedName function="false" hidden="false" localSheetId="73" name="_xlnm.Print_Area" vbProcedure="false">BIE26II_cll_Mb_Sexo_Tab!$A$1:$H$44</definedName>
    <definedName function="false" hidden="false" localSheetId="74" name="_xlnm.Print_Area" vbProcedure="false">BIE26II_cll_Mb_Sexo_Tam!$A$1:$H$44</definedName>
    <definedName function="false" hidden="false" localSheetId="75" name="_xlnm.Print_Area" vbProcedure="false">BIE26II_cll_Mb_Sexo_Tla!$A$1:$H$44</definedName>
    <definedName function="false" hidden="false" localSheetId="76" name="_xlnm.Print_Area" vbProcedure="false">BIE26II_cll_Mb_Sexo_ver!$A$1:$H$44</definedName>
    <definedName function="false" hidden="false" localSheetId="77" name="_xlnm.Print_Area" vbProcedure="false">BIE26II_cll_Mb_Sexo_Yuc!$A$1:$H$44</definedName>
    <definedName function="false" hidden="false" localSheetId="78" name="_xlnm.Print_Area" vbProcedure="false">BIE26II_cll_Mb_Sexo_Zac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1" uniqueCount="440">
  <si>
    <t xml:space="preserve">Egresos hospitalarios por grupos de edad según institución, 2006</t>
  </si>
  <si>
    <t xml:space="preserve">Cuadro ll.1.1</t>
  </si>
  <si>
    <t xml:space="preserve">Institución</t>
  </si>
  <si>
    <t xml:space="preserve">Total</t>
  </si>
  <si>
    <t xml:space="preserve">Grupos de edad</t>
  </si>
  <si>
    <t xml:space="preserve">    %</t>
  </si>
  <si>
    <t xml:space="preserve">&lt; 1 año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años</t>
  </si>
  <si>
    <t xml:space="preserve">No espe-cificado</t>
  </si>
  <si>
    <t xml:space="preserve">Nacional</t>
  </si>
  <si>
    <t xml:space="preserve">Población no asegurada</t>
  </si>
  <si>
    <t xml:space="preserve">Secretarí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Distribución porcentual de egresos hospitalarios por grupos de edad según institución, 2006</t>
  </si>
  <si>
    <t xml:space="preserve">&lt; 1 
año</t>
  </si>
  <si>
    <t xml:space="preserve">Egresos hospitalarios por institución según entidad federativa, 2006</t>
  </si>
  <si>
    <t xml:space="preserve">Cuadro ll.1.2</t>
  </si>
  <si>
    <t xml:space="preserve">Estados Unidos Mexicanos</t>
  </si>
  <si>
    <t xml:space="preserve">Entidad federativa</t>
  </si>
  <si>
    <t xml:space="preserve">Subtotal</t>
  </si>
  <si>
    <t xml:space="preserve">Secretaría de 
Salud</t>
  </si>
  <si>
    <t xml:space="preserve">IMSS Oportuni-dades</t>
  </si>
  <si>
    <t xml:space="preserve">Aguascalientes</t>
  </si>
  <si>
    <t xml:space="preserve">na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Egresos hospitalarios por institución según grupos de causas, 2006</t>
  </si>
  <si>
    <t xml:space="preserve">Cuadro ll.1.3</t>
  </si>
  <si>
    <t xml:space="preserve">1a. parte</t>
  </si>
  <si>
    <t xml:space="preserve"> Listado de causas</t>
  </si>
  <si>
    <t xml:space="preserve">Días estancia</t>
  </si>
  <si>
    <t xml:space="preserve">Secretaría 
de Salud</t>
  </si>
  <si>
    <t xml:space="preserve">IMSS Oportu-nidades</t>
  </si>
  <si>
    <t xml:space="preserve">Promedio</t>
  </si>
  <si>
    <t xml:space="preserve">I. Enfermedades transmisibles, maternas, perinatales y nutricionales</t>
  </si>
  <si>
    <t xml:space="preserve">Tuberculosis</t>
  </si>
  <si>
    <t xml:space="preserve">Sífilis</t>
  </si>
  <si>
    <t xml:space="preserve">Clamidia</t>
  </si>
  <si>
    <t xml:space="preserve">Gonorrea</t>
  </si>
  <si>
    <t xml:space="preserve">Otras enfermedades de transmisión sexual</t>
  </si>
  <si>
    <t xml:space="preserve">VIH/SIDA</t>
  </si>
  <si>
    <t xml:space="preserve">Enfermedades infecciosas intestinales</t>
  </si>
  <si>
    <t xml:space="preserve">Tos ferina</t>
  </si>
  <si>
    <t xml:space="preserve">Poliomielitis</t>
  </si>
  <si>
    <t xml:space="preserve">Difteria</t>
  </si>
  <si>
    <t xml:space="preserve">Sarampión</t>
  </si>
  <si>
    <t xml:space="preserve">Tétanos</t>
  </si>
  <si>
    <t xml:space="preserve">Meningitis</t>
  </si>
  <si>
    <t xml:space="preserve">Hepatitis B</t>
  </si>
  <si>
    <t xml:space="preserve">Hepatitis C</t>
  </si>
  <si>
    <t xml:space="preserve">Otras hepatitis virales</t>
  </si>
  <si>
    <t xml:space="preserve">Malaria</t>
  </si>
  <si>
    <t xml:space="preserve">Tripanosomiasis</t>
  </si>
  <si>
    <t xml:space="preserve">Esquistosomiasis</t>
  </si>
  <si>
    <t xml:space="preserve">Leishmaniasis</t>
  </si>
  <si>
    <t xml:space="preserve">Filariasis y dracontiasis</t>
  </si>
  <si>
    <t xml:space="preserve">Lepra</t>
  </si>
  <si>
    <t xml:space="preserve">Dengue</t>
  </si>
  <si>
    <t xml:space="preserve">Encefalitis japonesa</t>
  </si>
  <si>
    <t xml:space="preserve">Tracoma</t>
  </si>
  <si>
    <t xml:space="preserve">Ascariasis</t>
  </si>
  <si>
    <t xml:space="preserve">Trichuriasis</t>
  </si>
  <si>
    <t xml:space="preserve">Anquilostomiasis y necatoriasis</t>
  </si>
  <si>
    <t xml:space="preserve">Otras infestaciones intestinales</t>
  </si>
  <si>
    <t xml:space="preserve">Otras enfermedades infecciosas</t>
  </si>
  <si>
    <t xml:space="preserve">Bronquitis, bronquiolitis y otras infecciones respiratorias agudas bajas</t>
  </si>
  <si>
    <t xml:space="preserve">Neumonía e influenza</t>
  </si>
  <si>
    <t xml:space="preserve">Infecciones respiratorias agudas altas</t>
  </si>
  <si>
    <t xml:space="preserve">Otitis media</t>
  </si>
  <si>
    <t xml:space="preserve">2a. parte</t>
  </si>
  <si>
    <t xml:space="preserve">Parto único espontáneo</t>
  </si>
  <si>
    <t xml:space="preserve">Hemorragia obstétrica</t>
  </si>
  <si>
    <t xml:space="preserve">Infección puerperal</t>
  </si>
  <si>
    <t xml:space="preserve">Edema proteinuria y trastornos hipertensivos en el embarazo</t>
  </si>
  <si>
    <t xml:space="preserve">Parto obstruido</t>
  </si>
  <si>
    <t xml:space="preserve">Aborto</t>
  </si>
  <si>
    <t xml:space="preserve">Otras causas maternas</t>
  </si>
  <si>
    <t xml:space="preserve">Causas obstétricas indirectas</t>
  </si>
  <si>
    <t xml:space="preserve">Bajo peso al nacimiento y prematurez</t>
  </si>
  <si>
    <t xml:space="preserve">Asfixia y trauma al nacimiento</t>
  </si>
  <si>
    <t xml:space="preserve">Otras causas perinatales</t>
  </si>
  <si>
    <t xml:space="preserve">Infecciones específicas del período perinatal</t>
  </si>
  <si>
    <t xml:space="preserve">Desnutrición calórico proteica</t>
  </si>
  <si>
    <t xml:space="preserve">Síndrome congénito de deficiencia de yodo</t>
  </si>
  <si>
    <t xml:space="preserve">Deficiencia de Vitamina A</t>
  </si>
  <si>
    <t xml:space="preserve">Anemia</t>
  </si>
  <si>
    <t xml:space="preserve">Otros trastornos nutricionales</t>
  </si>
  <si>
    <t xml:space="preserve">II. Enfermedades no transmisibles</t>
  </si>
  <si>
    <t xml:space="preserve">Tumor maligno de la boca y orofaringe</t>
  </si>
  <si>
    <t xml:space="preserve">Tumor maligno del esófago</t>
  </si>
  <si>
    <t xml:space="preserve">Tumor maligno del estómago</t>
  </si>
  <si>
    <t xml:space="preserve">Tumor maligno del colon y recto</t>
  </si>
  <si>
    <t xml:space="preserve">Tumor maligno del hígado</t>
  </si>
  <si>
    <t xml:space="preserve">Tumor maligno del páncreas</t>
  </si>
  <si>
    <t xml:space="preserve">Tumor maligno de tráquea, bronquios y pulmón</t>
  </si>
  <si>
    <t xml:space="preserve">Melanoma y otros tumores malignos de la piel</t>
  </si>
  <si>
    <t xml:space="preserve">Tumor maligno de la mama</t>
  </si>
  <si>
    <t xml:space="preserve">Tumor maligno del cuello del útero</t>
  </si>
  <si>
    <t xml:space="preserve">Tumor maligno del cuerpo del útero</t>
  </si>
  <si>
    <t xml:space="preserve">Tumor maligno del ovario</t>
  </si>
  <si>
    <t xml:space="preserve">Tumor maligno de la próstata</t>
  </si>
  <si>
    <t xml:space="preserve">Tumor maligno de la vejiga</t>
  </si>
  <si>
    <t xml:space="preserve">Linfomas y mieloma múltiple</t>
  </si>
  <si>
    <t xml:space="preserve">Leucemia</t>
  </si>
  <si>
    <t xml:space="preserve">Otros tumores malignos</t>
  </si>
  <si>
    <t xml:space="preserve">Otros tumores</t>
  </si>
  <si>
    <t xml:space="preserve">Diabetes mellitus</t>
  </si>
  <si>
    <t xml:space="preserve">Enfermedades endocrinas, metabólicas, hematológicas e inmunológicas (excepto diabetes mellitus)</t>
  </si>
  <si>
    <t xml:space="preserve">3a. parte</t>
  </si>
  <si>
    <t xml:space="preserve">Depresión unipolar mayor</t>
  </si>
  <si>
    <t xml:space="preserve">Trastorno bipolar</t>
  </si>
  <si>
    <t xml:space="preserve">Esquizofrenia</t>
  </si>
  <si>
    <t xml:space="preserve">Epilepsia</t>
  </si>
  <si>
    <t xml:space="preserve">Uso de alcohol</t>
  </si>
  <si>
    <t xml:space="preserve">Demencia y otros trastornos degenerativos y hereditarios del Sistema Nervioso Central</t>
  </si>
  <si>
    <t xml:space="preserve">Enfermedad de Parkinson</t>
  </si>
  <si>
    <t xml:space="preserve">Esclerosis múltiple</t>
  </si>
  <si>
    <t xml:space="preserve">Uso de drogas</t>
  </si>
  <si>
    <t xml:space="preserve">Estrés post-traumático</t>
  </si>
  <si>
    <t xml:space="preserve">Trastornos obsesivo-compulsivos</t>
  </si>
  <si>
    <t xml:space="preserve">Trastorno de pánico</t>
  </si>
  <si>
    <t xml:space="preserve">Trastornos del sueño</t>
  </si>
  <si>
    <t xml:space="preserve">Migraña</t>
  </si>
  <si>
    <t xml:space="preserve">Retraso mental</t>
  </si>
  <si>
    <t xml:space="preserve">Otros trastornos neuropsiquiátricos</t>
  </si>
  <si>
    <t xml:space="preserve">Glaucoma</t>
  </si>
  <si>
    <t xml:space="preserve">Cataratas</t>
  </si>
  <si>
    <t xml:space="preserve">Presbiopía</t>
  </si>
  <si>
    <t xml:space="preserve">Sordera</t>
  </si>
  <si>
    <t xml:space="preserve">Otros trastornos de los órganos de los sentidos</t>
  </si>
  <si>
    <t xml:space="preserve">Enfermedad cardiaca reumática</t>
  </si>
  <si>
    <t xml:space="preserve">Enfermedades hipertensivas</t>
  </si>
  <si>
    <t xml:space="preserve">Enfermedades isquémicas del corazón</t>
  </si>
  <si>
    <t xml:space="preserve">Enfermedad cerebrovascular</t>
  </si>
  <si>
    <t xml:space="preserve">Enfermedades inflamatorias del corazón (excepto fiebre reumática)</t>
  </si>
  <si>
    <t xml:space="preserve">Otras enfermedades cardiovasculares</t>
  </si>
  <si>
    <t xml:space="preserve">Hernia inguinal y femoral</t>
  </si>
  <si>
    <t xml:space="preserve">Enfermedad pulmonar obstructiva crónica</t>
  </si>
  <si>
    <t xml:space="preserve">Asma</t>
  </si>
  <si>
    <t xml:space="preserve">Otras enfermedades respiratorias</t>
  </si>
  <si>
    <t xml:space="preserve">Colelitiasis y colecistitis</t>
  </si>
  <si>
    <t xml:space="preserve">Ulcera péptica</t>
  </si>
  <si>
    <t xml:space="preserve">Cirrosis y otras enfermedades crónicas del hígado</t>
  </si>
  <si>
    <t xml:space="preserve">Apendicitis</t>
  </si>
  <si>
    <t xml:space="preserve">Otras enfermedades digestivas</t>
  </si>
  <si>
    <t xml:space="preserve">Nefritis y nefrosis</t>
  </si>
  <si>
    <t xml:space="preserve">Hipertrofia prostática benigna</t>
  </si>
  <si>
    <t xml:space="preserve">Otras enfermedades del sistema genitourinario</t>
  </si>
  <si>
    <t xml:space="preserve">4a. parte</t>
  </si>
  <si>
    <t xml:space="preserve">Enfermedades de la piel</t>
  </si>
  <si>
    <t xml:space="preserve">Artritis reumatoide</t>
  </si>
  <si>
    <t xml:space="preserve">Osteoartritis</t>
  </si>
  <si>
    <t xml:space="preserve">Gota</t>
  </si>
  <si>
    <t xml:space="preserve">Espondilopatías y otras dorsopatías</t>
  </si>
  <si>
    <t xml:space="preserve">Otras enfermedades musculoesqueléticas</t>
  </si>
  <si>
    <t xml:space="preserve">Defectos de la pared abdominal</t>
  </si>
  <si>
    <t xml:space="preserve">Anencefalia y malformaciones similares</t>
  </si>
  <si>
    <t xml:space="preserve">Atresia anorectal</t>
  </si>
  <si>
    <t xml:space="preserve">Labio leporino</t>
  </si>
  <si>
    <t xml:space="preserve">Paladar hendido</t>
  </si>
  <si>
    <t xml:space="preserve">Fístula traquoesofágica, atresia y estenosis esofágica</t>
  </si>
  <si>
    <t xml:space="preserve">Agenesia renal</t>
  </si>
  <si>
    <t xml:space="preserve">Síndrome de Down</t>
  </si>
  <si>
    <t xml:space="preserve">Malformaciones congénitas del corazón</t>
  </si>
  <si>
    <t xml:space="preserve">Espina bífida</t>
  </si>
  <si>
    <t xml:space="preserve">Otras malformaciones congénitas</t>
  </si>
  <si>
    <t xml:space="preserve">Caries dental</t>
  </si>
  <si>
    <t xml:space="preserve">Enfermedad periodontal</t>
  </si>
  <si>
    <t xml:space="preserve">Anodoncia y pérdida de dientes</t>
  </si>
  <si>
    <t xml:space="preserve">Otras enfermedades de la boca</t>
  </si>
  <si>
    <t xml:space="preserve">III. Causas externas de morbilidad y mortalidad</t>
  </si>
  <si>
    <t xml:space="preserve">Fractura de huesos del cráneo y de la cara</t>
  </si>
  <si>
    <t xml:space="preserve">Fracturas de la columna vertebral (cervical, dorsal y lumbar)</t>
  </si>
  <si>
    <t xml:space="preserve">Fracturas del hombro, del brazo y del antebrazo</t>
  </si>
  <si>
    <t xml:space="preserve">Fractura a nivel de la muñeca y de la mano</t>
  </si>
  <si>
    <t xml:space="preserve">Fractura de la pierna, inclusive del tobillo</t>
  </si>
  <si>
    <t xml:space="preserve">Fractura del fémur</t>
  </si>
  <si>
    <t xml:space="preserve">Otras fracturas</t>
  </si>
  <si>
    <t xml:space="preserve">Amputaciones de miembros superior e inferior</t>
  </si>
  <si>
    <t xml:space="preserve">Luxaciones, esguinces y desgarros de regiones especificadas y de múltiples regiones del cuerpo</t>
  </si>
  <si>
    <t xml:space="preserve">Traumatismo intracraneal</t>
  </si>
  <si>
    <t xml:space="preserve">Otros traumatismos</t>
  </si>
  <si>
    <t xml:space="preserve">Herida de la cabeza</t>
  </si>
  <si>
    <t xml:space="preserve">Herida del tórax, del abdomen, de la región lumbosacra y de la pelvis</t>
  </si>
  <si>
    <t xml:space="preserve">5a y última parte</t>
  </si>
  <si>
    <t xml:space="preserve">Heridas de los miembros superior e inferior</t>
  </si>
  <si>
    <t xml:space="preserve">Otras heridas</t>
  </si>
  <si>
    <t xml:space="preserve">Quemaduras y corrosiones</t>
  </si>
  <si>
    <t xml:space="preserve">Envenenamiento por drogas y sustancias biológicas y efectos tóxicos de sustancias no medicinales</t>
  </si>
  <si>
    <t xml:space="preserve">Complicaciones precoces, complicaciones de atención médica y quirúrgica y secuelas de traumatismos y envenenamientos</t>
  </si>
  <si>
    <t xml:space="preserve">Los demás traumatismos, envenenamientos y otras consecuencias de causas externas</t>
  </si>
  <si>
    <t xml:space="preserve">IV. Causas mal definidas</t>
  </si>
  <si>
    <t xml:space="preserve">V. Otras causas de contacto con los servicios de salud</t>
  </si>
  <si>
    <t xml:space="preserve">No especificadas</t>
  </si>
  <si>
    <t xml:space="preserve">Cuadro ll.1.4</t>
  </si>
  <si>
    <t xml:space="preserve">Grupos de causas</t>
  </si>
  <si>
    <t xml:space="preserve">Total Días Estancia</t>
  </si>
  <si>
    <t xml:space="preserve">Promedio Días Estancia</t>
  </si>
  <si>
    <t xml:space="preserve">IMSS 
Oportu-
nidades</t>
  </si>
  <si>
    <t xml:space="preserve">Total general</t>
  </si>
  <si>
    <t xml:space="preserve">nd</t>
  </si>
  <si>
    <t xml:space="preserve">Enfermedades infecciosas y parasitarias</t>
  </si>
  <si>
    <t xml:space="preserve">Infecciones respiratorias</t>
  </si>
  <si>
    <t xml:space="preserve">Causas maternas</t>
  </si>
  <si>
    <t xml:space="preserve">Ciertas afecciones originadas en el período perinatal</t>
  </si>
  <si>
    <t xml:space="preserve">Deficiencias de la nutrición</t>
  </si>
  <si>
    <t xml:space="preserve">Tumores malignos</t>
  </si>
  <si>
    <t xml:space="preserve">Trastornos mentales y enfermedades del sistema nervioso</t>
  </si>
  <si>
    <t xml:space="preserve">Enfermedades de los órganos de los sentidos</t>
  </si>
  <si>
    <t xml:space="preserve">Enfermedades cardiovasculares</t>
  </si>
  <si>
    <t xml:space="preserve">Enfermedades respiratorias</t>
  </si>
  <si>
    <t xml:space="preserve">Enfermedades digestivas</t>
  </si>
  <si>
    <t xml:space="preserve">Enfermedades del sistema genitourinario</t>
  </si>
  <si>
    <t xml:space="preserve">Enfermedades del sistema músculo esquelético</t>
  </si>
  <si>
    <t xml:space="preserve">Anomalías congénitas</t>
  </si>
  <si>
    <t xml:space="preserve">Enfermedades de la boca</t>
  </si>
  <si>
    <t xml:space="preserve">Fracturas</t>
  </si>
  <si>
    <t xml:space="preserve">Traumatismos</t>
  </si>
  <si>
    <t xml:space="preserve">Heridas</t>
  </si>
  <si>
    <t xml:space="preserve">IMSS 
Oportunidades</t>
  </si>
  <si>
    <t xml:space="preserve">Microsoft Office PivotTable 10.0</t>
  </si>
  <si>
    <t xml:space="preserve">Egresos hospitalarios por sexo según grupos de causas, 2006</t>
  </si>
  <si>
    <t xml:space="preserve">Cuadro ll.1.5</t>
  </si>
  <si>
    <t xml:space="preserve">Sexo</t>
  </si>
  <si>
    <r>
      <rPr>
        <b val="true"/>
        <sz val="10"/>
        <rFont val="Arial"/>
        <family val="2"/>
      </rPr>
      <t xml:space="preserve">Tasa </t>
    </r>
    <r>
      <rPr>
        <b val="true"/>
        <vertAlign val="superscript"/>
        <sz val="10"/>
        <rFont val="Arial"/>
        <family val="2"/>
      </rPr>
      <t xml:space="preserve">1/</t>
    </r>
  </si>
  <si>
    <t xml:space="preserve">Hombres</t>
  </si>
  <si>
    <t xml:space="preserve">Mujeres</t>
  </si>
  <si>
    <t xml:space="preserve">No especificado</t>
  </si>
  <si>
    <t xml:space="preserve">Nota: La tasa se calculó con base en la población total de los Estados Unidos Mexicanos, la cual considera a la población que acude a los servicios de salud del Sector Publico y Privado.</t>
  </si>
  <si>
    <t xml:space="preserve">1/ Tasa por 100 000 habitantes, según Proyección de la población de México 2000 - 2050, CONAPO 2002.</t>
  </si>
  <si>
    <t xml:space="preserve">    Total</t>
  </si>
  <si>
    <t xml:space="preserve">No 
especificado</t>
  </si>
  <si>
    <t xml:space="preserve">Cuadro ll.1.6</t>
  </si>
  <si>
    <t xml:space="preserve">Egresos hospitalarios por grupos de edad según grupos de causas, 2006</t>
  </si>
  <si>
    <t xml:space="preserve">Cuadro ll.1.7</t>
  </si>
  <si>
    <t xml:space="preserve">Total 
días 
estancia</t>
  </si>
  <si>
    <t xml:space="preserve">Promedio 
días 
estancia</t>
  </si>
  <si>
    <t xml:space="preserve">65 y más 
años</t>
  </si>
  <si>
    <t xml:space="preserve">No especi-ficado</t>
  </si>
  <si>
    <t xml:space="preserve">Cuadro ll.1.8.1</t>
  </si>
  <si>
    <t xml:space="preserve">Total 
días estancia</t>
  </si>
  <si>
    <t xml:space="preserve">Promedio días estancia</t>
  </si>
  <si>
    <t xml:space="preserve">No espe-
cificado</t>
  </si>
  <si>
    <t xml:space="preserve">Grupos de Edad</t>
  </si>
  <si>
    <t xml:space="preserve">Cuadro ll.1.8.2</t>
  </si>
  <si>
    <t xml:space="preserve">Cuadro ll.1.9.1</t>
  </si>
  <si>
    <t xml:space="preserve">Total 
días     
estancia</t>
  </si>
  <si>
    <t xml:space="preserve">Cuadro ll.1.9.2</t>
  </si>
  <si>
    <t xml:space="preserve">Mujeres   </t>
  </si>
  <si>
    <t xml:space="preserve">Aguascalientes   </t>
  </si>
  <si>
    <t xml:space="preserve">Guanajuato   </t>
  </si>
  <si>
    <t xml:space="preserve">Principales causas de egresos hospitalarios, 2006</t>
  </si>
  <si>
    <t xml:space="preserve">Cuadro ll.1.11</t>
  </si>
  <si>
    <t xml:space="preserve">No. de orden</t>
  </si>
  <si>
    <t xml:space="preserve">Causas</t>
  </si>
  <si>
    <t xml:space="preserve">CIE - 10</t>
  </si>
  <si>
    <t xml:space="preserve">Egresos</t>
  </si>
  <si>
    <t xml:space="preserve">%</t>
  </si>
  <si>
    <t xml:space="preserve">A00-Y98</t>
  </si>
  <si>
    <t xml:space="preserve">Causas obstétricas directas (excepto aborto)</t>
  </si>
  <si>
    <t xml:space="preserve">O10-O75,O81-O92,O96-O87</t>
  </si>
  <si>
    <t xml:space="preserve">O80</t>
  </si>
  <si>
    <t xml:space="preserve">Traumatismos, envenenamientos y algunas otras consecuencias de causas externas</t>
  </si>
  <si>
    <t xml:space="preserve">T33-T35,T66-T73,T75-T78</t>
  </si>
  <si>
    <t xml:space="preserve"> - Fracturas</t>
  </si>
  <si>
    <t xml:space="preserve">S02,S12,S22,S32,S42,S52,S62,S72,S82,S92,T02,T08,T10,T12,T142</t>
  </si>
  <si>
    <t xml:space="preserve">P00-P96,A33</t>
  </si>
  <si>
    <t xml:space="preserve"> - Dificultad respiratoria del recién nacido y otros trastornos respiratorios originados en el período perinatal</t>
  </si>
  <si>
    <t xml:space="preserve">P22-P28</t>
  </si>
  <si>
    <t xml:space="preserve"> - Crecimiento fetal lento, desnutrición fetal y trastornos relacionados con la gestación corta y el bajo peso al nacer</t>
  </si>
  <si>
    <t xml:space="preserve">P05,P07</t>
  </si>
  <si>
    <t xml:space="preserve">O00-O08</t>
  </si>
  <si>
    <t xml:space="preserve">K80-K81</t>
  </si>
  <si>
    <t xml:space="preserve">C00-C97</t>
  </si>
  <si>
    <t xml:space="preserve"> - Leucemias</t>
  </si>
  <si>
    <t xml:space="preserve">C91-C95</t>
  </si>
  <si>
    <t xml:space="preserve"> - Tumor maligno de la mama</t>
  </si>
  <si>
    <t xml:space="preserve">C50</t>
  </si>
  <si>
    <t xml:space="preserve"> - Tumor maligno del cuello del útero</t>
  </si>
  <si>
    <t xml:space="preserve">C53</t>
  </si>
  <si>
    <t xml:space="preserve">Enfermedades del corazón</t>
  </si>
  <si>
    <t xml:space="preserve">I00-I51 excepto I46</t>
  </si>
  <si>
    <t xml:space="preserve"> - Enfermedades isquémicas del corazón</t>
  </si>
  <si>
    <t xml:space="preserve">I20-I25</t>
  </si>
  <si>
    <t xml:space="preserve">Insuficiencia renal</t>
  </si>
  <si>
    <t xml:space="preserve">N17-N19</t>
  </si>
  <si>
    <t xml:space="preserve">E10-E14</t>
  </si>
  <si>
    <t xml:space="preserve">Hernia de la cavidad abdominal</t>
  </si>
  <si>
    <t xml:space="preserve">K40-K46</t>
  </si>
  <si>
    <t xml:space="preserve">Enfermedades del apéndice</t>
  </si>
  <si>
    <t xml:space="preserve">K35-K38</t>
  </si>
  <si>
    <t xml:space="preserve">A00-A09</t>
  </si>
  <si>
    <t xml:space="preserve">Influenza y Neumonía</t>
  </si>
  <si>
    <t xml:space="preserve">J10-J18</t>
  </si>
  <si>
    <t xml:space="preserve">Malformaciones congénitas, deformidades y anomalías cromosómicas</t>
  </si>
  <si>
    <t xml:space="preserve">Q00-Q99</t>
  </si>
  <si>
    <t xml:space="preserve">Infecciones respiratorias agudas</t>
  </si>
  <si>
    <t xml:space="preserve">J00-J06,J22</t>
  </si>
  <si>
    <t xml:space="preserve"> Leiomioma uterino</t>
  </si>
  <si>
    <t xml:space="preserve">D25</t>
  </si>
  <si>
    <t xml:space="preserve">Enfermedades cerebrovasculares</t>
  </si>
  <si>
    <t xml:space="preserve">I60-I69</t>
  </si>
  <si>
    <t xml:space="preserve">Enfermedades del hígado</t>
  </si>
  <si>
    <t xml:space="preserve">K70-K76</t>
  </si>
  <si>
    <t xml:space="preserve">Bronquitis crónica y la no especificada, enfisema y asma</t>
  </si>
  <si>
    <t xml:space="preserve">J40-J43, J45-J46</t>
  </si>
  <si>
    <t xml:space="preserve">Síntomas signos y hallazgos anormales clínicos y de laboratorio no clasificados en otra parte</t>
  </si>
  <si>
    <t xml:space="preserve">R00-R99</t>
  </si>
  <si>
    <t xml:space="preserve">Las demás causas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Atención para la anticoncepción</t>
  </si>
  <si>
    <t xml:space="preserve">Z30</t>
  </si>
  <si>
    <t xml:space="preserve">IMSS-Oportunidades</t>
  </si>
  <si>
    <t xml:space="preserve"> - Enfermedades infecciosas y parasitarias congénitas</t>
  </si>
  <si>
    <t xml:space="preserve">P35-P37</t>
  </si>
  <si>
    <t xml:space="preserve"> - Traumatismos internos e intracraneales y otros traumatismos</t>
  </si>
  <si>
    <t xml:space="preserve">S00,S04-S10,S14-S20,S24-S30,S34-S40,S44-S50,S54-S60,S64-S70,S74-S80,S84-S90,S94-T00,T04-T07,T090,T093-T099,T110,T112-T119,T130,T132-T139,T140,T144-T149</t>
  </si>
  <si>
    <t xml:space="preserve">Enfermedades pulmonares obstructivas crónicas</t>
  </si>
  <si>
    <t xml:space="preserve">J44</t>
  </si>
  <si>
    <t xml:space="preserve">Infecciones de la piel y del tejido subcutáneo</t>
  </si>
  <si>
    <t xml:space="preserve">L00-L08</t>
  </si>
  <si>
    <t xml:space="preserve">O98-O99</t>
  </si>
  <si>
    <t xml:space="preserve"> - Linfoma no Hodgkin</t>
  </si>
  <si>
    <t xml:space="preserve">C82-C85</t>
  </si>
  <si>
    <t xml:space="preserve">H25-H26</t>
  </si>
  <si>
    <t xml:space="preserve">Artrosis</t>
  </si>
  <si>
    <t xml:space="preserve">M15-M19</t>
  </si>
  <si>
    <t xml:space="preserve">Supervisión de embarazo de alto riesgo</t>
  </si>
  <si>
    <t xml:space="preserve">Z35</t>
  </si>
  <si>
    <t xml:space="preserve">Supervisión de embarazo normal</t>
  </si>
  <si>
    <t xml:space="preserve">Z34</t>
  </si>
  <si>
    <t xml:space="preserve">Trastornos de los tejidos blandos</t>
  </si>
  <si>
    <t xml:space="preserve">M60-M62,M65-M67,M70-M72,M75-M79</t>
  </si>
  <si>
    <t xml:space="preserve">Litiasis urinaria</t>
  </si>
  <si>
    <t xml:space="preserve">N20-N21</t>
  </si>
  <si>
    <t xml:space="preserve"> - Enfermedades hipertensivas</t>
  </si>
  <si>
    <t xml:space="preserve">I10-I13</t>
  </si>
  <si>
    <t xml:space="preserve">Pólipo nasal y desviación del tabique nasal</t>
  </si>
  <si>
    <t xml:space="preserve">J33,J342</t>
  </si>
  <si>
    <t xml:space="preserve">Enfermedades crónicas de las amígdalas y vegetaciones adenoides</t>
  </si>
  <si>
    <t xml:space="preserve">J35</t>
  </si>
  <si>
    <t xml:space="preserve">Cuadro ll.1.12.1</t>
  </si>
  <si>
    <t xml:space="preserve">Hombres    </t>
  </si>
  <si>
    <t xml:space="preserve"> - Tumor maligno de la próstata</t>
  </si>
  <si>
    <t xml:space="preserve">C61</t>
  </si>
  <si>
    <t xml:space="preserve">Hiperplasia de la próstata</t>
  </si>
  <si>
    <t xml:space="preserve">N40</t>
  </si>
  <si>
    <t xml:space="preserve"> - Enfermedades de la circulación pulmonar y otras enfermedades del corazón</t>
  </si>
  <si>
    <t xml:space="preserve">I26-I45,I47-I51</t>
  </si>
  <si>
    <t xml:space="preserve">Prepucio redundante, fimosis y parafimosis</t>
  </si>
  <si>
    <t xml:space="preserve">N47</t>
  </si>
  <si>
    <t xml:space="preserve">Esquizofrenia, trastornos esquizot¡picos y trastornos delirantes</t>
  </si>
  <si>
    <t xml:space="preserve">F20-F29</t>
  </si>
  <si>
    <t xml:space="preserve"> - Hipoxia intrauterina y asfixia del nacimiento</t>
  </si>
  <si>
    <t xml:space="preserve">P20-P21</t>
  </si>
  <si>
    <t xml:space="preserve"> - Bronquitis y bronquiolitis agudas</t>
  </si>
  <si>
    <t xml:space="preserve">J20-J21</t>
  </si>
  <si>
    <t xml:space="preserve">G40-G41</t>
  </si>
  <si>
    <t xml:space="preserve"> - Malformaciones congénitas del sistema circulatorio</t>
  </si>
  <si>
    <t xml:space="preserve">Q20-Q28</t>
  </si>
  <si>
    <t xml:space="preserve"> - Testículo no descendido</t>
  </si>
  <si>
    <t xml:space="preserve">Q53</t>
  </si>
  <si>
    <t xml:space="preserve"> - Fisura del paladar y labio leporino</t>
  </si>
  <si>
    <t xml:space="preserve">Q35-Q37</t>
  </si>
  <si>
    <t xml:space="preserve">No. e orden</t>
  </si>
  <si>
    <t xml:space="preserve"> - Tumor maligno del encéfalo</t>
  </si>
  <si>
    <t xml:space="preserve">C71</t>
  </si>
  <si>
    <t xml:space="preserve">Fiebre del dengue</t>
  </si>
  <si>
    <t xml:space="preserve">A90</t>
  </si>
  <si>
    <t xml:space="preserve">Varicela y herpes zoster</t>
  </si>
  <si>
    <t xml:space="preserve">B01-B02</t>
  </si>
  <si>
    <t xml:space="preserve">Cuadro ll.1.12.2</t>
  </si>
  <si>
    <t xml:space="preserve">Prolapso genital femenino</t>
  </si>
  <si>
    <t xml:space="preserve">N81</t>
  </si>
  <si>
    <t xml:space="preserve">Enfermedades renales tubulointersticiales</t>
  </si>
  <si>
    <t xml:space="preserve">N10-N12,N15</t>
  </si>
  <si>
    <t xml:space="preserve">Distribución porcentual de los egresos hospitalarios, según entidad federativa, 2006</t>
  </si>
  <si>
    <t xml:space="preserve">Cuadro ll.1.13</t>
  </si>
  <si>
    <t xml:space="preserve">IMSS - Oportunidades</t>
  </si>
  <si>
    <t xml:space="preserve">Baja California </t>
  </si>
  <si>
    <t xml:space="preserve">Distribución porcentual de egresos según institución, 2006</t>
  </si>
  <si>
    <t xml:space="preserve">Cuadro ll.1.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_-* #,##0.00_-;\-* #,##0.00_-;_-* \-??_-;_-@_-"/>
    <numFmt numFmtId="167" formatCode="###\ ###\ ##0"/>
    <numFmt numFmtId="168" formatCode="0.0"/>
    <numFmt numFmtId="169" formatCode="#,##0.0"/>
    <numFmt numFmtId="170" formatCode="#,##0.00"/>
    <numFmt numFmtId="171" formatCode="0%"/>
    <numFmt numFmtId="172" formatCode="#\ ###\ ###\ ###\ ###\ ###\ ##0"/>
    <numFmt numFmtId="173" formatCode="#\ ##0.0"/>
    <numFmt numFmtId="174" formatCode="_-* #,##0_-;\-* #,##0_-;_-* \-??_-;_-@_-"/>
    <numFmt numFmtId="175" formatCode="#\ ###\ ##0"/>
    <numFmt numFmtId="176" formatCode="0.00%"/>
    <numFmt numFmtId="177" formatCode="#\ ###\ ###\ ###\ ##0"/>
    <numFmt numFmtId="178" formatCode="#\ ###\ ##0&quot;  &quot;"/>
    <numFmt numFmtId="179" formatCode="#\ ###\ ###\ ###\ ###\ ###\ ##0\ "/>
    <numFmt numFmtId="180" formatCode="#,###"/>
    <numFmt numFmtId="181" formatCode="0.0%"/>
    <numFmt numFmtId="182" formatCode="0"/>
    <numFmt numFmtId="183" formatCode="###\ ##0.0"/>
    <numFmt numFmtId="184" formatCode="###\ ###\ ###0"/>
    <numFmt numFmtId="185" formatCode="###\ ###\ ##0.0"/>
    <numFmt numFmtId="186" formatCode="#\ ###\ ##0\ "/>
    <numFmt numFmtId="187" formatCode="_-* #,##0.0_-;\-* #,##0.0_-;_-* \-??_-;_-@_-"/>
    <numFmt numFmtId="188" formatCode="#\ ##0.00"/>
    <numFmt numFmtId="189" formatCode="#\ ###\ ###\ ###\ ###\ ##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FF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9" fillId="2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8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5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5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4" fontId="1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7" fontId="4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8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9" fontId="2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89" fontId="27" fillId="2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externalLink" Target="externalLinks/externalLink1.xml"/><Relationship Id="rId19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id05/daniel/BIE25_II_cPoblacion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E24ll_c_Población 200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75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5.7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8" min="7" style="1" width="12.7"/>
    <col collapsed="false" customWidth="true" hidden="false" outlineLevel="0" max="9" min="9" style="3" width="10.28"/>
    <col collapsed="false" customWidth="true" hidden="false" outlineLevel="0" max="10" min="10" style="1" width="9.99"/>
    <col collapsed="false" customWidth="false" hidden="false" outlineLevel="0" max="257" min="11" style="1" width="11.42"/>
  </cols>
  <sheetData>
    <row r="1" s="7" customFormat="true" ht="15.75" hidden="false" customHeight="false" outlineLevel="0" collapsed="false">
      <c r="A1" s="4" t="s">
        <v>0</v>
      </c>
      <c r="B1" s="5"/>
      <c r="C1" s="6"/>
      <c r="D1" s="6"/>
      <c r="E1" s="6"/>
      <c r="F1" s="6"/>
      <c r="I1" s="8"/>
      <c r="J1" s="9" t="s">
        <v>1</v>
      </c>
    </row>
    <row r="2" customFormat="false" ht="15.95" hidden="false" customHeight="true" outlineLevel="0" collapsed="false"/>
    <row r="3" s="13" customFormat="true" ht="1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2" t="s">
        <v>5</v>
      </c>
    </row>
    <row r="4" s="13" customFormat="true" ht="30" hidden="false" customHeight="true" outlineLevel="0" collapsed="false">
      <c r="A4" s="10"/>
      <c r="B4" s="10"/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2"/>
    </row>
    <row r="5" s="15" customFormat="true" ht="15" hidden="false" customHeight="true" outlineLevel="0" collapsed="false">
      <c r="B5" s="16"/>
      <c r="C5" s="16"/>
      <c r="D5" s="16"/>
      <c r="E5" s="16"/>
      <c r="F5" s="16"/>
      <c r="G5" s="17"/>
      <c r="H5" s="17"/>
      <c r="I5" s="18"/>
      <c r="J5" s="19"/>
    </row>
    <row r="6" s="15" customFormat="true" ht="15" hidden="false" customHeight="true" outlineLevel="0" collapsed="false">
      <c r="A6" s="20" t="s">
        <v>13</v>
      </c>
      <c r="B6" s="21" t="n">
        <v>4658305</v>
      </c>
      <c r="C6" s="21" t="n">
        <v>291873</v>
      </c>
      <c r="D6" s="21" t="n">
        <v>199747</v>
      </c>
      <c r="E6" s="21" t="n">
        <v>261505</v>
      </c>
      <c r="F6" s="21" t="n">
        <v>2539245</v>
      </c>
      <c r="G6" s="21" t="n">
        <v>745050</v>
      </c>
      <c r="H6" s="21" t="n">
        <v>620808</v>
      </c>
      <c r="I6" s="21" t="n">
        <v>77</v>
      </c>
      <c r="J6" s="22" t="n">
        <v>100</v>
      </c>
    </row>
    <row r="7" s="15" customFormat="true" ht="15" hidden="false" customHeight="true" outlineLevel="0" collapsed="false">
      <c r="B7" s="23"/>
      <c r="C7" s="23"/>
      <c r="D7" s="23"/>
      <c r="E7" s="23"/>
      <c r="F7" s="23"/>
      <c r="G7" s="23"/>
      <c r="H7" s="23"/>
      <c r="I7" s="23"/>
      <c r="J7" s="22"/>
    </row>
    <row r="8" s="15" customFormat="true" ht="15" hidden="false" customHeight="true" outlineLevel="0" collapsed="false">
      <c r="A8" s="20" t="s">
        <v>14</v>
      </c>
      <c r="B8" s="21" t="n">
        <v>2313244</v>
      </c>
      <c r="C8" s="21" t="n">
        <v>153173</v>
      </c>
      <c r="D8" s="21" t="n">
        <v>107167</v>
      </c>
      <c r="E8" s="21" t="n">
        <v>136574</v>
      </c>
      <c r="F8" s="21" t="n">
        <v>1485894</v>
      </c>
      <c r="G8" s="21" t="n">
        <v>250616</v>
      </c>
      <c r="H8" s="21" t="n">
        <v>179743</v>
      </c>
      <c r="I8" s="21" t="n">
        <v>77</v>
      </c>
      <c r="J8" s="22" t="n">
        <v>49.6584916616666</v>
      </c>
    </row>
    <row r="9" s="15" customFormat="true" ht="1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2"/>
    </row>
    <row r="10" s="15" customFormat="true" ht="15" hidden="false" customHeight="true" outlineLevel="0" collapsed="false">
      <c r="A10" s="15" t="s">
        <v>15</v>
      </c>
      <c r="B10" s="23" t="n">
        <v>2099946</v>
      </c>
      <c r="C10" s="23" t="n">
        <v>153171</v>
      </c>
      <c r="D10" s="23" t="n">
        <v>82204</v>
      </c>
      <c r="E10" s="23" t="n">
        <v>126019</v>
      </c>
      <c r="F10" s="23" t="n">
        <v>1344253</v>
      </c>
      <c r="G10" s="23" t="n">
        <v>230091</v>
      </c>
      <c r="H10" s="23" t="n">
        <v>164131</v>
      </c>
      <c r="I10" s="23" t="n">
        <v>77</v>
      </c>
      <c r="J10" s="24" t="n">
        <v>45.0796158688622</v>
      </c>
    </row>
    <row r="11" s="15" customFormat="true" ht="15" hidden="false" customHeight="true" outlineLevel="0" collapsed="false">
      <c r="A11" s="15" t="s">
        <v>16</v>
      </c>
      <c r="B11" s="23" t="n">
        <v>213298</v>
      </c>
      <c r="C11" s="23" t="n">
        <v>2</v>
      </c>
      <c r="D11" s="23" t="n">
        <v>24963</v>
      </c>
      <c r="E11" s="23" t="n">
        <v>10555</v>
      </c>
      <c r="F11" s="23" t="n">
        <v>141641</v>
      </c>
      <c r="G11" s="23" t="n">
        <v>20525</v>
      </c>
      <c r="H11" s="23" t="n">
        <v>15612</v>
      </c>
      <c r="I11" s="23" t="n">
        <v>0</v>
      </c>
      <c r="J11" s="24" t="n">
        <v>4.57887579280446</v>
      </c>
    </row>
    <row r="12" s="15" customFormat="true" ht="1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2"/>
    </row>
    <row r="13" s="15" customFormat="true" ht="15" hidden="false" customHeight="true" outlineLevel="0" collapsed="false">
      <c r="A13" s="20" t="s">
        <v>17</v>
      </c>
      <c r="B13" s="21" t="n">
        <v>2345061</v>
      </c>
      <c r="C13" s="21" t="n">
        <v>138700</v>
      </c>
      <c r="D13" s="21" t="n">
        <v>92580</v>
      </c>
      <c r="E13" s="21" t="n">
        <v>124931</v>
      </c>
      <c r="F13" s="21" t="n">
        <v>1053351</v>
      </c>
      <c r="G13" s="21" t="n">
        <v>494434</v>
      </c>
      <c r="H13" s="21" t="n">
        <v>441065</v>
      </c>
      <c r="I13" s="21" t="n">
        <v>0</v>
      </c>
      <c r="J13" s="22" t="n">
        <v>50.3415083383334</v>
      </c>
    </row>
    <row r="14" s="15" customFormat="true" ht="1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2"/>
    </row>
    <row r="15" s="15" customFormat="true" ht="15" hidden="false" customHeight="true" outlineLevel="0" collapsed="false">
      <c r="A15" s="15" t="s">
        <v>18</v>
      </c>
      <c r="B15" s="23" t="n">
        <v>1906461</v>
      </c>
      <c r="C15" s="23" t="n">
        <v>134159</v>
      </c>
      <c r="D15" s="23" t="n">
        <v>76286</v>
      </c>
      <c r="E15" s="23" t="n">
        <v>98143</v>
      </c>
      <c r="F15" s="23" t="n">
        <v>888279</v>
      </c>
      <c r="G15" s="23" t="n">
        <v>376547</v>
      </c>
      <c r="H15" s="23" t="n">
        <v>333047</v>
      </c>
      <c r="I15" s="23" t="n">
        <v>0</v>
      </c>
      <c r="J15" s="24" t="n">
        <v>40.9260664555026</v>
      </c>
    </row>
    <row r="16" s="15" customFormat="true" ht="15" hidden="false" customHeight="true" outlineLevel="0" collapsed="false">
      <c r="A16" s="15" t="s">
        <v>19</v>
      </c>
      <c r="B16" s="23" t="n">
        <v>348641</v>
      </c>
      <c r="C16" s="23" t="n">
        <v>3040</v>
      </c>
      <c r="D16" s="23" t="n">
        <v>12985</v>
      </c>
      <c r="E16" s="23" t="n">
        <v>22000</v>
      </c>
      <c r="F16" s="23" t="n">
        <v>132034</v>
      </c>
      <c r="G16" s="23" t="n">
        <v>94090</v>
      </c>
      <c r="H16" s="23" t="n">
        <v>84492</v>
      </c>
      <c r="I16" s="23" t="n">
        <v>0</v>
      </c>
      <c r="J16" s="24" t="n">
        <v>7.48428881320566</v>
      </c>
    </row>
    <row r="17" s="15" customFormat="true" ht="15" hidden="false" customHeight="true" outlineLevel="0" collapsed="false">
      <c r="A17" s="15" t="s">
        <v>20</v>
      </c>
      <c r="B17" s="23" t="n">
        <v>72953</v>
      </c>
      <c r="C17" s="23" t="n">
        <v>1096</v>
      </c>
      <c r="D17" s="23" t="n">
        <v>2564</v>
      </c>
      <c r="E17" s="23" t="n">
        <v>3916</v>
      </c>
      <c r="F17" s="23" t="n">
        <v>23766</v>
      </c>
      <c r="G17" s="23" t="n">
        <v>20660</v>
      </c>
      <c r="H17" s="23" t="n">
        <v>20951</v>
      </c>
      <c r="I17" s="23" t="n">
        <v>0</v>
      </c>
      <c r="J17" s="24" t="n">
        <v>1.56608465954891</v>
      </c>
    </row>
    <row r="18" s="15" customFormat="true" ht="15" hidden="false" customHeight="true" outlineLevel="0" collapsed="false">
      <c r="A18" s="15" t="s">
        <v>21</v>
      </c>
      <c r="B18" s="25"/>
      <c r="C18" s="25"/>
      <c r="D18" s="25"/>
      <c r="E18" s="25"/>
      <c r="F18" s="25"/>
      <c r="G18" s="25"/>
      <c r="H18" s="25"/>
      <c r="I18" s="25"/>
      <c r="J18" s="26"/>
    </row>
    <row r="19" s="15" customFormat="true" ht="15" hidden="false" customHeight="true" outlineLevel="0" collapsed="false">
      <c r="A19" s="15" t="s">
        <v>22</v>
      </c>
      <c r="B19" s="23" t="n">
        <v>17006</v>
      </c>
      <c r="C19" s="23" t="n">
        <v>405</v>
      </c>
      <c r="D19" s="23" t="n">
        <v>745</v>
      </c>
      <c r="E19" s="23" t="n">
        <v>872</v>
      </c>
      <c r="F19" s="23" t="n">
        <v>9272</v>
      </c>
      <c r="G19" s="23" t="n">
        <v>3137</v>
      </c>
      <c r="H19" s="23" t="n">
        <v>2575</v>
      </c>
      <c r="I19" s="23" t="n">
        <v>0</v>
      </c>
      <c r="J19" s="24" t="n">
        <v>0.365068410076197</v>
      </c>
    </row>
    <row r="20" s="15" customFormat="true" ht="1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9"/>
    </row>
    <row r="21" customFormat="false" ht="15" hidden="false" customHeight="true" outlineLevel="0" collapsed="false">
      <c r="G21" s="30"/>
      <c r="H21" s="30"/>
      <c r="J21" s="31"/>
    </row>
    <row r="22" s="7" customFormat="true" ht="15" hidden="false" customHeight="true" outlineLevel="0" collapsed="false">
      <c r="A22" s="4" t="s">
        <v>23</v>
      </c>
      <c r="B22" s="6"/>
      <c r="C22" s="6"/>
      <c r="D22" s="6"/>
      <c r="E22" s="6"/>
      <c r="F22" s="6"/>
      <c r="I22" s="8"/>
    </row>
    <row r="23" customFormat="false" ht="15.95" hidden="false" customHeight="true" outlineLevel="0" collapsed="false"/>
    <row r="24" s="13" customFormat="true" ht="15" hidden="false" customHeight="true" outlineLevel="0" collapsed="false">
      <c r="A24" s="10" t="s">
        <v>2</v>
      </c>
      <c r="B24" s="10" t="s">
        <v>3</v>
      </c>
      <c r="C24" s="11" t="s">
        <v>4</v>
      </c>
      <c r="D24" s="11"/>
      <c r="E24" s="11"/>
      <c r="F24" s="11"/>
      <c r="G24" s="11"/>
      <c r="H24" s="11"/>
      <c r="I24" s="11"/>
    </row>
    <row r="25" s="13" customFormat="true" ht="33" hidden="false" customHeight="true" outlineLevel="0" collapsed="false">
      <c r="A25" s="10"/>
      <c r="B25" s="10"/>
      <c r="C25" s="14" t="s">
        <v>24</v>
      </c>
      <c r="D25" s="14" t="s">
        <v>7</v>
      </c>
      <c r="E25" s="14" t="s">
        <v>8</v>
      </c>
      <c r="F25" s="14" t="s">
        <v>9</v>
      </c>
      <c r="G25" s="14" t="s">
        <v>10</v>
      </c>
      <c r="H25" s="14" t="s">
        <v>11</v>
      </c>
      <c r="I25" s="14" t="s">
        <v>12</v>
      </c>
    </row>
    <row r="26" s="15" customFormat="true" ht="1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s="20" customFormat="true" ht="15" hidden="false" customHeight="true" outlineLevel="0" collapsed="false">
      <c r="A27" s="20" t="s">
        <v>13</v>
      </c>
      <c r="B27" s="33" t="n">
        <v>100</v>
      </c>
      <c r="C27" s="33" t="n">
        <v>6.2656481273768</v>
      </c>
      <c r="D27" s="33" t="n">
        <v>4.28797599126721</v>
      </c>
      <c r="E27" s="33" t="n">
        <v>5.61373718552134</v>
      </c>
      <c r="F27" s="33" t="n">
        <v>54.5100632096868</v>
      </c>
      <c r="G27" s="33" t="n">
        <v>15.9940149904311</v>
      </c>
      <c r="H27" s="33" t="n">
        <v>13.3269075339635</v>
      </c>
      <c r="I27" s="33" t="n">
        <v>0.00165296175325574</v>
      </c>
    </row>
    <row r="28" s="20" customFormat="true" ht="15" hidden="false" customHeight="true" outlineLevel="0" collapsed="false">
      <c r="B28" s="33"/>
      <c r="C28" s="33"/>
      <c r="D28" s="33"/>
      <c r="E28" s="33"/>
      <c r="F28" s="33"/>
      <c r="G28" s="33"/>
      <c r="H28" s="33"/>
      <c r="I28" s="33"/>
    </row>
    <row r="29" s="20" customFormat="true" ht="15" hidden="false" customHeight="true" outlineLevel="0" collapsed="false">
      <c r="A29" s="20" t="s">
        <v>14</v>
      </c>
      <c r="B29" s="33" t="n">
        <v>100</v>
      </c>
      <c r="C29" s="33" t="n">
        <v>6.62156694235455</v>
      </c>
      <c r="D29" s="33" t="n">
        <v>4.6327581526203</v>
      </c>
      <c r="E29" s="33" t="n">
        <v>5.90400320934584</v>
      </c>
      <c r="F29" s="33" t="n">
        <v>64.234209620775</v>
      </c>
      <c r="G29" s="33" t="n">
        <v>10.8339630406477</v>
      </c>
      <c r="H29" s="33" t="n">
        <v>7.77017037545542</v>
      </c>
      <c r="I29" s="33" t="n">
        <v>0.00332865880123325</v>
      </c>
    </row>
    <row r="30" s="15" customFormat="true" ht="15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</row>
    <row r="31" s="15" customFormat="true" ht="15" hidden="false" customHeight="true" outlineLevel="0" collapsed="false">
      <c r="A31" s="15" t="s">
        <v>15</v>
      </c>
      <c r="B31" s="34" t="n">
        <v>100</v>
      </c>
      <c r="C31" s="34" t="n">
        <v>7.29404470400668</v>
      </c>
      <c r="D31" s="34" t="n">
        <v>3.91457685102379</v>
      </c>
      <c r="E31" s="34" t="n">
        <v>6.0010590748524</v>
      </c>
      <c r="F31" s="34" t="n">
        <v>64.0136936854567</v>
      </c>
      <c r="G31" s="34" t="n">
        <v>10.956996037041</v>
      </c>
      <c r="H31" s="34" t="n">
        <v>7.8159628866647</v>
      </c>
      <c r="I31" s="34" t="n">
        <v>0.0036667609548055</v>
      </c>
    </row>
    <row r="32" s="15" customFormat="true" ht="15" hidden="false" customHeight="true" outlineLevel="0" collapsed="false">
      <c r="A32" s="15" t="s">
        <v>16</v>
      </c>
      <c r="B32" s="34" t="n">
        <v>100</v>
      </c>
      <c r="C32" s="34" t="n">
        <v>0.000937655299158923</v>
      </c>
      <c r="D32" s="34" t="n">
        <v>11.7033446164521</v>
      </c>
      <c r="E32" s="34" t="n">
        <v>4.94847584131122</v>
      </c>
      <c r="F32" s="34" t="n">
        <v>66.4052171140845</v>
      </c>
      <c r="G32" s="34" t="n">
        <v>9.62268750761845</v>
      </c>
      <c r="H32" s="34" t="n">
        <v>7.31933726523455</v>
      </c>
      <c r="I32" s="34" t="n">
        <v>0</v>
      </c>
      <c r="J32" s="35"/>
    </row>
    <row r="33" s="15" customFormat="true" ht="1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5"/>
    </row>
    <row r="34" s="20" customFormat="true" ht="15" hidden="false" customHeight="true" outlineLevel="0" collapsed="false">
      <c r="A34" s="20" t="s">
        <v>17</v>
      </c>
      <c r="B34" s="33" t="n">
        <v>100</v>
      </c>
      <c r="C34" s="33" t="n">
        <v>5.91455829933635</v>
      </c>
      <c r="D34" s="33" t="n">
        <v>3.94787171847555</v>
      </c>
      <c r="E34" s="33" t="n">
        <v>5.32740939361492</v>
      </c>
      <c r="F34" s="33" t="n">
        <v>44.9178507510039</v>
      </c>
      <c r="G34" s="33" t="n">
        <v>21.0840570884936</v>
      </c>
      <c r="H34" s="33" t="n">
        <v>18.8082527490756</v>
      </c>
      <c r="I34" s="33" t="n">
        <v>0</v>
      </c>
      <c r="J34" s="36"/>
    </row>
    <row r="35" s="15" customFormat="true" ht="1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J35" s="35"/>
    </row>
    <row r="36" s="15" customFormat="true" ht="15" hidden="false" customHeight="true" outlineLevel="0" collapsed="false">
      <c r="A36" s="15" t="s">
        <v>18</v>
      </c>
      <c r="B36" s="34" t="n">
        <v>100</v>
      </c>
      <c r="C36" s="34" t="n">
        <v>7.03707025740364</v>
      </c>
      <c r="D36" s="34" t="n">
        <v>4.00144561047931</v>
      </c>
      <c r="E36" s="34" t="n">
        <v>5.1479154307379</v>
      </c>
      <c r="F36" s="34" t="n">
        <v>46.5930853030825</v>
      </c>
      <c r="G36" s="34" t="n">
        <v>19.7510990258914</v>
      </c>
      <c r="H36" s="34" t="n">
        <v>17.4693843724052</v>
      </c>
      <c r="I36" s="34" t="n">
        <v>0</v>
      </c>
      <c r="J36" s="35"/>
    </row>
    <row r="37" s="15" customFormat="true" ht="15" hidden="false" customHeight="true" outlineLevel="0" collapsed="false">
      <c r="A37" s="15" t="s">
        <v>19</v>
      </c>
      <c r="B37" s="34" t="n">
        <v>100</v>
      </c>
      <c r="C37" s="34" t="n">
        <v>0.871957113477761</v>
      </c>
      <c r="D37" s="34" t="n">
        <v>3.72446155214103</v>
      </c>
      <c r="E37" s="34" t="n">
        <v>6.31021595279958</v>
      </c>
      <c r="F37" s="34" t="n">
        <v>37.8710478687246</v>
      </c>
      <c r="G37" s="34" t="n">
        <v>26.9876463181324</v>
      </c>
      <c r="H37" s="34" t="n">
        <v>24.2346711947247</v>
      </c>
      <c r="I37" s="34" t="n">
        <v>0</v>
      </c>
      <c r="J37" s="35"/>
    </row>
    <row r="38" s="15" customFormat="true" ht="15" hidden="false" customHeight="true" outlineLevel="0" collapsed="false">
      <c r="A38" s="15" t="s">
        <v>20</v>
      </c>
      <c r="B38" s="34" t="n">
        <v>100</v>
      </c>
      <c r="C38" s="34" t="n">
        <v>1.5023371211602</v>
      </c>
      <c r="D38" s="34" t="n">
        <v>3.51459158636382</v>
      </c>
      <c r="E38" s="34" t="n">
        <v>5.367839567941</v>
      </c>
      <c r="F38" s="34" t="n">
        <v>32.5771387057421</v>
      </c>
      <c r="G38" s="34" t="n">
        <v>28.3196030320892</v>
      </c>
      <c r="H38" s="34" t="n">
        <v>28.7184899867038</v>
      </c>
      <c r="I38" s="34" t="n">
        <v>0</v>
      </c>
      <c r="J38" s="35"/>
    </row>
    <row r="39" s="15" customFormat="true" ht="15" hidden="false" customHeight="true" outlineLevel="0" collapsed="false">
      <c r="A39" s="15" t="s">
        <v>21</v>
      </c>
      <c r="B39" s="37"/>
      <c r="C39" s="37"/>
      <c r="D39" s="37"/>
      <c r="E39" s="37"/>
      <c r="F39" s="37"/>
      <c r="G39" s="37"/>
      <c r="H39" s="37"/>
      <c r="I39" s="37"/>
      <c r="J39" s="35"/>
    </row>
    <row r="40" s="15" customFormat="true" ht="15" hidden="false" customHeight="true" outlineLevel="0" collapsed="false">
      <c r="A40" s="15" t="s">
        <v>22</v>
      </c>
      <c r="B40" s="34" t="n">
        <v>100</v>
      </c>
      <c r="C40" s="34" t="n">
        <v>2.38151240738563</v>
      </c>
      <c r="D40" s="34" t="n">
        <v>4.38080677407974</v>
      </c>
      <c r="E40" s="34" t="n">
        <v>5.12760202281548</v>
      </c>
      <c r="F40" s="34" t="n">
        <v>54.5219334352581</v>
      </c>
      <c r="G40" s="34" t="n">
        <v>18.4464306715277</v>
      </c>
      <c r="H40" s="34" t="n">
        <v>15.1417146889333</v>
      </c>
      <c r="I40" s="34" t="n">
        <v>0</v>
      </c>
      <c r="J40" s="35"/>
    </row>
    <row r="41" s="15" customFormat="true" ht="15" hidden="false" customHeight="true" outlineLevel="0" collapsed="false">
      <c r="A41" s="27"/>
      <c r="B41" s="38"/>
      <c r="C41" s="38"/>
      <c r="D41" s="38"/>
      <c r="E41" s="38"/>
      <c r="F41" s="38"/>
      <c r="G41" s="38"/>
      <c r="H41" s="38"/>
      <c r="I41" s="3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A3:A4"/>
    <mergeCell ref="B3:B4"/>
    <mergeCell ref="C3:H3"/>
    <mergeCell ref="J3:J4"/>
    <mergeCell ref="A24:A25"/>
    <mergeCell ref="B24:B25"/>
    <mergeCell ref="C24:H24"/>
    <mergeCell ref="J24:J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false" outlineLevel="0" max="14" min="14" style="77" width="13.7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34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87"/>
    </row>
    <row r="5" s="113" customFormat="true" ht="45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87"/>
    </row>
    <row r="6" customFormat="false" ht="14.2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4.25" hidden="false" customHeight="true" outlineLevel="0" collapsed="false">
      <c r="A7" s="154" t="s">
        <v>238</v>
      </c>
      <c r="B7" s="155" t="n">
        <v>111129</v>
      </c>
      <c r="C7" s="155" t="n">
        <v>41561</v>
      </c>
      <c r="D7" s="155" t="n">
        <v>38516</v>
      </c>
      <c r="E7" s="155" t="n">
        <v>3045</v>
      </c>
      <c r="F7" s="155" t="n">
        <v>0</v>
      </c>
      <c r="G7" s="155" t="n">
        <v>69568</v>
      </c>
      <c r="H7" s="155" t="n">
        <v>63081</v>
      </c>
      <c r="I7" s="155" t="n">
        <v>6479</v>
      </c>
      <c r="J7" s="182" t="s">
        <v>33</v>
      </c>
      <c r="K7" s="182" t="s">
        <v>239</v>
      </c>
      <c r="L7" s="182" t="n">
        <v>8</v>
      </c>
      <c r="M7" s="188" t="n">
        <v>380516</v>
      </c>
      <c r="N7" s="188"/>
    </row>
    <row r="8" customFormat="false" ht="14.2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84"/>
      <c r="K8" s="184"/>
      <c r="L8" s="184"/>
      <c r="M8" s="157"/>
      <c r="N8" s="157"/>
    </row>
    <row r="9" s="109" customFormat="true" ht="36" hidden="false" customHeight="false" outlineLevel="0" collapsed="false">
      <c r="A9" s="154" t="s">
        <v>73</v>
      </c>
      <c r="B9" s="155" t="n">
        <v>56161</v>
      </c>
      <c r="C9" s="155" t="n">
        <v>27640</v>
      </c>
      <c r="D9" s="155" t="n">
        <v>25586</v>
      </c>
      <c r="E9" s="155" t="n">
        <v>2054</v>
      </c>
      <c r="F9" s="155" t="n">
        <v>0</v>
      </c>
      <c r="G9" s="155" t="n">
        <v>28521</v>
      </c>
      <c r="H9" s="155" t="n">
        <v>27225</v>
      </c>
      <c r="I9" s="155" t="n">
        <v>1296</v>
      </c>
      <c r="J9" s="182" t="s">
        <v>33</v>
      </c>
      <c r="K9" s="182" t="s">
        <v>239</v>
      </c>
      <c r="L9" s="182" t="n">
        <v>0</v>
      </c>
      <c r="M9" s="161" t="n">
        <v>136288</v>
      </c>
      <c r="N9" s="161"/>
    </row>
    <row r="10" s="109" customFormat="true" ht="30" hidden="false" customHeight="true" outlineLevel="0" collapsed="false">
      <c r="A10" s="163" t="s">
        <v>240</v>
      </c>
      <c r="B10" s="164" t="n">
        <v>2894</v>
      </c>
      <c r="C10" s="164" t="n">
        <v>1142</v>
      </c>
      <c r="D10" s="164" t="n">
        <v>973</v>
      </c>
      <c r="E10" s="164" t="n">
        <v>169</v>
      </c>
      <c r="F10" s="164"/>
      <c r="G10" s="164" t="n">
        <v>1752</v>
      </c>
      <c r="H10" s="164" t="n">
        <v>1566</v>
      </c>
      <c r="I10" s="164" t="n">
        <v>186</v>
      </c>
      <c r="J10" s="185" t="s">
        <v>33</v>
      </c>
      <c r="K10" s="185" t="s">
        <v>239</v>
      </c>
      <c r="L10" s="185" t="n">
        <v>0</v>
      </c>
      <c r="M10" s="166" t="n">
        <v>14591</v>
      </c>
      <c r="N10" s="166"/>
    </row>
    <row r="11" s="109" customFormat="true" ht="15" hidden="false" customHeight="true" outlineLevel="0" collapsed="false">
      <c r="A11" s="168" t="s">
        <v>241</v>
      </c>
      <c r="B11" s="164" t="n">
        <v>3173</v>
      </c>
      <c r="C11" s="164" t="n">
        <v>1193</v>
      </c>
      <c r="D11" s="164" t="n">
        <v>932</v>
      </c>
      <c r="E11" s="164" t="n">
        <v>261</v>
      </c>
      <c r="F11" s="164"/>
      <c r="G11" s="164" t="n">
        <v>1980</v>
      </c>
      <c r="H11" s="164" t="n">
        <v>1805</v>
      </c>
      <c r="I11" s="164" t="n">
        <v>175</v>
      </c>
      <c r="J11" s="185" t="s">
        <v>33</v>
      </c>
      <c r="K11" s="185" t="s">
        <v>239</v>
      </c>
      <c r="L11" s="185" t="n">
        <v>0</v>
      </c>
      <c r="M11" s="166" t="n">
        <v>14815</v>
      </c>
      <c r="N11" s="166"/>
    </row>
    <row r="12" s="109" customFormat="true" ht="15" hidden="false" customHeight="true" outlineLevel="0" collapsed="false">
      <c r="A12" s="168" t="s">
        <v>242</v>
      </c>
      <c r="B12" s="164" t="n">
        <v>42723</v>
      </c>
      <c r="C12" s="164" t="n">
        <v>22685</v>
      </c>
      <c r="D12" s="164" t="n">
        <v>21229</v>
      </c>
      <c r="E12" s="164" t="n">
        <v>1456</v>
      </c>
      <c r="F12" s="164"/>
      <c r="G12" s="164" t="n">
        <v>20038</v>
      </c>
      <c r="H12" s="164" t="n">
        <v>19222</v>
      </c>
      <c r="I12" s="164" t="n">
        <v>816</v>
      </c>
      <c r="J12" s="185" t="s">
        <v>33</v>
      </c>
      <c r="K12" s="185" t="s">
        <v>239</v>
      </c>
      <c r="L12" s="185" t="n">
        <v>0</v>
      </c>
      <c r="M12" s="166" t="n">
        <v>68504</v>
      </c>
      <c r="N12" s="166"/>
    </row>
    <row r="13" s="109" customFormat="true" ht="30" hidden="false" customHeight="true" outlineLevel="0" collapsed="false">
      <c r="A13" s="168" t="s">
        <v>243</v>
      </c>
      <c r="B13" s="164" t="n">
        <v>6919</v>
      </c>
      <c r="C13" s="164" t="n">
        <v>2497</v>
      </c>
      <c r="D13" s="164" t="n">
        <v>2373</v>
      </c>
      <c r="E13" s="164" t="n">
        <v>124</v>
      </c>
      <c r="F13" s="164"/>
      <c r="G13" s="164" t="n">
        <v>4422</v>
      </c>
      <c r="H13" s="164" t="n">
        <v>4341</v>
      </c>
      <c r="I13" s="164" t="n">
        <v>81</v>
      </c>
      <c r="J13" s="185" t="s">
        <v>33</v>
      </c>
      <c r="K13" s="185" t="s">
        <v>239</v>
      </c>
      <c r="L13" s="185" t="n">
        <v>0</v>
      </c>
      <c r="M13" s="166" t="n">
        <v>35984</v>
      </c>
      <c r="N13" s="166"/>
    </row>
    <row r="14" s="109" customFormat="true" ht="15" hidden="false" customHeight="true" outlineLevel="0" collapsed="false">
      <c r="A14" s="168" t="s">
        <v>244</v>
      </c>
      <c r="B14" s="164" t="n">
        <v>452</v>
      </c>
      <c r="C14" s="164" t="n">
        <v>123</v>
      </c>
      <c r="D14" s="164" t="n">
        <v>79</v>
      </c>
      <c r="E14" s="164" t="n">
        <v>44</v>
      </c>
      <c r="F14" s="164"/>
      <c r="G14" s="164" t="n">
        <v>329</v>
      </c>
      <c r="H14" s="164" t="n">
        <v>291</v>
      </c>
      <c r="I14" s="164" t="n">
        <v>38</v>
      </c>
      <c r="J14" s="185" t="s">
        <v>33</v>
      </c>
      <c r="K14" s="185" t="s">
        <v>239</v>
      </c>
      <c r="L14" s="185" t="n">
        <v>0</v>
      </c>
      <c r="M14" s="166" t="n">
        <v>2394</v>
      </c>
      <c r="N14" s="166"/>
    </row>
    <row r="15" s="109" customFormat="true" ht="12" hidden="false" customHeight="false" outlineLevel="0" collapsed="false">
      <c r="A15" s="115" t="s">
        <v>126</v>
      </c>
      <c r="B15" s="155" t="n">
        <v>42340</v>
      </c>
      <c r="C15" s="155" t="n">
        <v>10415</v>
      </c>
      <c r="D15" s="155" t="n">
        <v>9772</v>
      </c>
      <c r="E15" s="155" t="n">
        <v>643</v>
      </c>
      <c r="F15" s="155" t="n">
        <v>0</v>
      </c>
      <c r="G15" s="155" t="n">
        <v>31925</v>
      </c>
      <c r="H15" s="155" t="n">
        <v>27538</v>
      </c>
      <c r="I15" s="155" t="n">
        <v>4387</v>
      </c>
      <c r="J15" s="182" t="s">
        <v>33</v>
      </c>
      <c r="K15" s="182" t="s">
        <v>239</v>
      </c>
      <c r="L15" s="182" t="n">
        <v>0</v>
      </c>
      <c r="M15" s="161" t="n">
        <v>181362</v>
      </c>
      <c r="N15" s="161"/>
    </row>
    <row r="16" s="109" customFormat="true" ht="15" hidden="false" customHeight="true" outlineLevel="0" collapsed="false">
      <c r="A16" s="168" t="s">
        <v>245</v>
      </c>
      <c r="B16" s="164" t="n">
        <v>3105</v>
      </c>
      <c r="C16" s="164" t="n">
        <v>658</v>
      </c>
      <c r="D16" s="164" t="n">
        <v>652</v>
      </c>
      <c r="E16" s="164" t="n">
        <v>6</v>
      </c>
      <c r="F16" s="164"/>
      <c r="G16" s="164" t="n">
        <v>2447</v>
      </c>
      <c r="H16" s="164" t="n">
        <v>2112</v>
      </c>
      <c r="I16" s="164" t="n">
        <v>335</v>
      </c>
      <c r="J16" s="185" t="s">
        <v>33</v>
      </c>
      <c r="K16" s="185" t="s">
        <v>239</v>
      </c>
      <c r="L16" s="185" t="n">
        <v>0</v>
      </c>
      <c r="M16" s="166" t="n">
        <v>18548</v>
      </c>
      <c r="N16" s="166"/>
    </row>
    <row r="17" s="109" customFormat="true" ht="15" hidden="false" customHeight="true" outlineLevel="0" collapsed="false">
      <c r="A17" s="168" t="s">
        <v>144</v>
      </c>
      <c r="B17" s="164" t="n">
        <v>3219</v>
      </c>
      <c r="C17" s="164" t="n">
        <v>748</v>
      </c>
      <c r="D17" s="164" t="n">
        <v>724</v>
      </c>
      <c r="E17" s="164" t="n">
        <v>24</v>
      </c>
      <c r="F17" s="164"/>
      <c r="G17" s="164" t="n">
        <v>2471</v>
      </c>
      <c r="H17" s="164" t="n">
        <v>2238</v>
      </c>
      <c r="I17" s="164" t="n">
        <v>233</v>
      </c>
      <c r="J17" s="185" t="s">
        <v>33</v>
      </c>
      <c r="K17" s="185" t="s">
        <v>239</v>
      </c>
      <c r="L17" s="185" t="n">
        <v>0</v>
      </c>
      <c r="M17" s="166" t="n">
        <v>9673</v>
      </c>
      <c r="N17" s="166"/>
    </row>
    <row r="18" s="109" customFormat="true" ht="15" hidden="false" customHeight="true" outlineLevel="0" collapsed="false">
      <c r="A18" s="168" t="s">
        <v>145</v>
      </c>
      <c r="B18" s="164" t="n">
        <v>3154</v>
      </c>
      <c r="C18" s="164" t="n">
        <v>883</v>
      </c>
      <c r="D18" s="164" t="n">
        <v>797</v>
      </c>
      <c r="E18" s="164" t="n">
        <v>86</v>
      </c>
      <c r="F18" s="164"/>
      <c r="G18" s="164" t="n">
        <v>2271</v>
      </c>
      <c r="H18" s="164" t="n">
        <v>2056</v>
      </c>
      <c r="I18" s="164" t="n">
        <v>215</v>
      </c>
      <c r="J18" s="185" t="s">
        <v>33</v>
      </c>
      <c r="K18" s="185" t="s">
        <v>239</v>
      </c>
      <c r="L18" s="185" t="n">
        <v>0</v>
      </c>
      <c r="M18" s="166" t="n">
        <v>15245</v>
      </c>
      <c r="N18" s="166"/>
    </row>
    <row r="19" s="109" customFormat="true" ht="48" hidden="false" customHeight="false" outlineLevel="0" collapsed="false">
      <c r="A19" s="168" t="s">
        <v>146</v>
      </c>
      <c r="B19" s="164" t="n">
        <v>942</v>
      </c>
      <c r="C19" s="164" t="n">
        <v>171</v>
      </c>
      <c r="D19" s="164" t="n">
        <v>154</v>
      </c>
      <c r="E19" s="164" t="n">
        <v>17</v>
      </c>
      <c r="F19" s="164"/>
      <c r="G19" s="164" t="n">
        <v>771</v>
      </c>
      <c r="H19" s="164" t="n">
        <v>670</v>
      </c>
      <c r="I19" s="164" t="n">
        <v>101</v>
      </c>
      <c r="J19" s="185" t="s">
        <v>33</v>
      </c>
      <c r="K19" s="185" t="s">
        <v>239</v>
      </c>
      <c r="L19" s="185" t="n">
        <v>0</v>
      </c>
      <c r="M19" s="166" t="n">
        <v>3895</v>
      </c>
      <c r="N19" s="166"/>
    </row>
    <row r="20" s="109" customFormat="true" ht="30" hidden="false" customHeight="true" outlineLevel="0" collapsed="false">
      <c r="A20" s="168" t="s">
        <v>246</v>
      </c>
      <c r="B20" s="164" t="n">
        <v>907</v>
      </c>
      <c r="C20" s="164" t="n">
        <v>235</v>
      </c>
      <c r="D20" s="164" t="n">
        <v>186</v>
      </c>
      <c r="E20" s="164" t="n">
        <v>49</v>
      </c>
      <c r="F20" s="164"/>
      <c r="G20" s="164" t="n">
        <v>672</v>
      </c>
      <c r="H20" s="164" t="n">
        <v>575</v>
      </c>
      <c r="I20" s="164" t="n">
        <v>97</v>
      </c>
      <c r="J20" s="185" t="s">
        <v>33</v>
      </c>
      <c r="K20" s="185" t="s">
        <v>239</v>
      </c>
      <c r="L20" s="185" t="n">
        <v>0</v>
      </c>
      <c r="M20" s="166" t="n">
        <v>6225</v>
      </c>
      <c r="N20" s="166"/>
    </row>
    <row r="21" s="109" customFormat="true" ht="24" hidden="false" customHeight="false" outlineLevel="0" collapsed="false">
      <c r="A21" s="168" t="s">
        <v>247</v>
      </c>
      <c r="B21" s="164" t="n">
        <v>903</v>
      </c>
      <c r="C21" s="164" t="n">
        <v>202</v>
      </c>
      <c r="D21" s="164" t="n">
        <v>197</v>
      </c>
      <c r="E21" s="164" t="n">
        <v>5</v>
      </c>
      <c r="F21" s="164"/>
      <c r="G21" s="164" t="n">
        <v>701</v>
      </c>
      <c r="H21" s="164" t="n">
        <v>556</v>
      </c>
      <c r="I21" s="164" t="n">
        <v>145</v>
      </c>
      <c r="J21" s="185" t="s">
        <v>33</v>
      </c>
      <c r="K21" s="185" t="s">
        <v>239</v>
      </c>
      <c r="L21" s="185" t="n">
        <v>0</v>
      </c>
      <c r="M21" s="166" t="n">
        <v>2061</v>
      </c>
      <c r="N21" s="166"/>
    </row>
    <row r="22" s="109" customFormat="true" ht="15" hidden="false" customHeight="true" outlineLevel="0" collapsed="false">
      <c r="A22" s="168" t="s">
        <v>248</v>
      </c>
      <c r="B22" s="164" t="n">
        <v>5717</v>
      </c>
      <c r="C22" s="164" t="n">
        <v>1133</v>
      </c>
      <c r="D22" s="164" t="n">
        <v>1054</v>
      </c>
      <c r="E22" s="164" t="n">
        <v>79</v>
      </c>
      <c r="F22" s="164"/>
      <c r="G22" s="164" t="n">
        <v>4584</v>
      </c>
      <c r="H22" s="164" t="n">
        <v>3909</v>
      </c>
      <c r="I22" s="164" t="n">
        <v>675</v>
      </c>
      <c r="J22" s="185" t="s">
        <v>33</v>
      </c>
      <c r="K22" s="185" t="s">
        <v>239</v>
      </c>
      <c r="L22" s="185" t="n">
        <v>0</v>
      </c>
      <c r="M22" s="166" t="n">
        <v>28643</v>
      </c>
      <c r="N22" s="166"/>
    </row>
    <row r="23" s="109" customFormat="true" ht="15" hidden="false" customHeight="true" outlineLevel="0" collapsed="false">
      <c r="A23" s="168" t="s">
        <v>249</v>
      </c>
      <c r="B23" s="164" t="n">
        <v>2394</v>
      </c>
      <c r="C23" s="164" t="n">
        <v>661</v>
      </c>
      <c r="D23" s="164" t="n">
        <v>627</v>
      </c>
      <c r="E23" s="164" t="n">
        <v>34</v>
      </c>
      <c r="F23" s="164"/>
      <c r="G23" s="164" t="n">
        <v>1733</v>
      </c>
      <c r="H23" s="164" t="n">
        <v>1509</v>
      </c>
      <c r="I23" s="164" t="n">
        <v>224</v>
      </c>
      <c r="J23" s="185" t="s">
        <v>33</v>
      </c>
      <c r="K23" s="185" t="s">
        <v>239</v>
      </c>
      <c r="L23" s="185" t="n">
        <v>0</v>
      </c>
      <c r="M23" s="166" t="n">
        <v>11754</v>
      </c>
      <c r="N23" s="166"/>
    </row>
    <row r="24" s="109" customFormat="true" ht="15" hidden="false" customHeight="true" outlineLevel="0" collapsed="false">
      <c r="A24" s="168" t="s">
        <v>250</v>
      </c>
      <c r="B24" s="164" t="n">
        <v>10811</v>
      </c>
      <c r="C24" s="164" t="n">
        <v>3620</v>
      </c>
      <c r="D24" s="164" t="n">
        <v>3473</v>
      </c>
      <c r="E24" s="164" t="n">
        <v>147</v>
      </c>
      <c r="F24" s="164"/>
      <c r="G24" s="164" t="n">
        <v>7191</v>
      </c>
      <c r="H24" s="164" t="n">
        <v>6292</v>
      </c>
      <c r="I24" s="164" t="n">
        <v>899</v>
      </c>
      <c r="J24" s="185" t="s">
        <v>33</v>
      </c>
      <c r="K24" s="185" t="s">
        <v>239</v>
      </c>
      <c r="L24" s="185" t="n">
        <v>0</v>
      </c>
      <c r="M24" s="166" t="n">
        <v>38613</v>
      </c>
      <c r="N24" s="166"/>
    </row>
    <row r="25" s="109" customFormat="true" ht="30" hidden="false" customHeight="true" outlineLevel="0" collapsed="false">
      <c r="A25" s="168" t="s">
        <v>251</v>
      </c>
      <c r="B25" s="164" t="n">
        <v>6066</v>
      </c>
      <c r="C25" s="164" t="n">
        <v>1179</v>
      </c>
      <c r="D25" s="164" t="n">
        <v>1037</v>
      </c>
      <c r="E25" s="164" t="n">
        <v>142</v>
      </c>
      <c r="F25" s="164"/>
      <c r="G25" s="164" t="n">
        <v>4887</v>
      </c>
      <c r="H25" s="164" t="n">
        <v>4112</v>
      </c>
      <c r="I25" s="164" t="n">
        <v>775</v>
      </c>
      <c r="J25" s="185" t="s">
        <v>33</v>
      </c>
      <c r="K25" s="185" t="s">
        <v>239</v>
      </c>
      <c r="L25" s="185" t="n">
        <v>0</v>
      </c>
      <c r="M25" s="166" t="n">
        <v>23164</v>
      </c>
      <c r="N25" s="166"/>
    </row>
    <row r="26" s="109" customFormat="true" ht="15" hidden="false" customHeight="true" outlineLevel="0" collapsed="false">
      <c r="A26" s="168" t="s">
        <v>188</v>
      </c>
      <c r="B26" s="164" t="n">
        <v>1048</v>
      </c>
      <c r="C26" s="164" t="n">
        <v>276</v>
      </c>
      <c r="D26" s="164" t="n">
        <v>244</v>
      </c>
      <c r="E26" s="164" t="n">
        <v>32</v>
      </c>
      <c r="F26" s="164"/>
      <c r="G26" s="164" t="n">
        <v>772</v>
      </c>
      <c r="H26" s="164" t="n">
        <v>641</v>
      </c>
      <c r="I26" s="164" t="n">
        <v>131</v>
      </c>
      <c r="J26" s="185" t="s">
        <v>33</v>
      </c>
      <c r="K26" s="185" t="s">
        <v>239</v>
      </c>
      <c r="L26" s="185" t="n">
        <v>0</v>
      </c>
      <c r="M26" s="166" t="n">
        <v>5704</v>
      </c>
      <c r="N26" s="166"/>
    </row>
    <row r="27" s="109" customFormat="true" ht="30" hidden="false" customHeight="true" outlineLevel="0" collapsed="false">
      <c r="A27" s="168" t="s">
        <v>252</v>
      </c>
      <c r="B27" s="164" t="n">
        <v>2485</v>
      </c>
      <c r="C27" s="164" t="n">
        <v>201</v>
      </c>
      <c r="D27" s="164" t="n">
        <v>192</v>
      </c>
      <c r="E27" s="164" t="n">
        <v>9</v>
      </c>
      <c r="F27" s="164"/>
      <c r="G27" s="164" t="n">
        <v>2284</v>
      </c>
      <c r="H27" s="164" t="n">
        <v>1955</v>
      </c>
      <c r="I27" s="164" t="n">
        <v>329</v>
      </c>
      <c r="J27" s="185" t="s">
        <v>33</v>
      </c>
      <c r="K27" s="185" t="s">
        <v>239</v>
      </c>
      <c r="L27" s="185" t="n">
        <v>0</v>
      </c>
      <c r="M27" s="166" t="n">
        <v>10056</v>
      </c>
      <c r="N27" s="166"/>
    </row>
    <row r="28" s="109" customFormat="true" ht="15" hidden="false" customHeight="true" outlineLevel="0" collapsed="false">
      <c r="A28" s="171" t="s">
        <v>253</v>
      </c>
      <c r="B28" s="164" t="n">
        <v>1303</v>
      </c>
      <c r="C28" s="164" t="n">
        <v>417</v>
      </c>
      <c r="D28" s="164" t="n">
        <v>411</v>
      </c>
      <c r="E28" s="164" t="n">
        <v>6</v>
      </c>
      <c r="F28" s="164"/>
      <c r="G28" s="164" t="n">
        <v>886</v>
      </c>
      <c r="H28" s="164" t="n">
        <v>833</v>
      </c>
      <c r="I28" s="164" t="n">
        <v>53</v>
      </c>
      <c r="J28" s="185" t="s">
        <v>33</v>
      </c>
      <c r="K28" s="185" t="s">
        <v>239</v>
      </c>
      <c r="L28" s="185" t="n">
        <v>0</v>
      </c>
      <c r="M28" s="166" t="n">
        <v>7199</v>
      </c>
      <c r="N28" s="166"/>
    </row>
    <row r="29" s="109" customFormat="true" ht="15" hidden="false" customHeight="true" outlineLevel="0" collapsed="false">
      <c r="A29" s="168" t="s">
        <v>254</v>
      </c>
      <c r="B29" s="164" t="n">
        <v>286</v>
      </c>
      <c r="C29" s="164" t="n">
        <v>31</v>
      </c>
      <c r="D29" s="164" t="n">
        <v>24</v>
      </c>
      <c r="E29" s="164" t="n">
        <v>7</v>
      </c>
      <c r="F29" s="164"/>
      <c r="G29" s="164" t="n">
        <v>255</v>
      </c>
      <c r="H29" s="164" t="n">
        <v>80</v>
      </c>
      <c r="I29" s="164" t="n">
        <v>175</v>
      </c>
      <c r="J29" s="185" t="s">
        <v>33</v>
      </c>
      <c r="K29" s="185" t="s">
        <v>239</v>
      </c>
      <c r="L29" s="185" t="n">
        <v>0</v>
      </c>
      <c r="M29" s="166" t="n">
        <v>582</v>
      </c>
      <c r="N29" s="166"/>
    </row>
    <row r="30" s="109" customFormat="true" ht="24" hidden="false" customHeight="false" outlineLevel="0" collapsed="false">
      <c r="A30" s="115" t="s">
        <v>209</v>
      </c>
      <c r="B30" s="155" t="n">
        <v>7126</v>
      </c>
      <c r="C30" s="155" t="n">
        <v>2425</v>
      </c>
      <c r="D30" s="155" t="n">
        <v>2206</v>
      </c>
      <c r="E30" s="155" t="n">
        <v>219</v>
      </c>
      <c r="F30" s="155" t="n">
        <v>0</v>
      </c>
      <c r="G30" s="155" t="n">
        <v>4701</v>
      </c>
      <c r="H30" s="155" t="n">
        <v>4330</v>
      </c>
      <c r="I30" s="155" t="n">
        <v>371</v>
      </c>
      <c r="J30" s="182" t="s">
        <v>33</v>
      </c>
      <c r="K30" s="182" t="s">
        <v>239</v>
      </c>
      <c r="L30" s="182" t="n">
        <v>0</v>
      </c>
      <c r="M30" s="161" t="n">
        <v>39479</v>
      </c>
      <c r="N30" s="161"/>
    </row>
    <row r="31" s="109" customFormat="true" ht="15" hidden="false" customHeight="true" outlineLevel="0" collapsed="false">
      <c r="A31" s="168" t="s">
        <v>255</v>
      </c>
      <c r="B31" s="164" t="n">
        <v>3619</v>
      </c>
      <c r="C31" s="164" t="n">
        <v>930</v>
      </c>
      <c r="D31" s="164" t="n">
        <v>910</v>
      </c>
      <c r="E31" s="164" t="n">
        <v>20</v>
      </c>
      <c r="F31" s="164"/>
      <c r="G31" s="164" t="n">
        <v>2689</v>
      </c>
      <c r="H31" s="164" t="n">
        <v>2520</v>
      </c>
      <c r="I31" s="164" t="n">
        <v>169</v>
      </c>
      <c r="J31" s="185" t="s">
        <v>33</v>
      </c>
      <c r="K31" s="185" t="s">
        <v>239</v>
      </c>
      <c r="L31" s="185" t="n">
        <v>0</v>
      </c>
      <c r="M31" s="166" t="n">
        <v>21356</v>
      </c>
      <c r="N31" s="166"/>
    </row>
    <row r="32" s="109" customFormat="true" ht="30" hidden="false" customHeight="true" outlineLevel="0" collapsed="false">
      <c r="A32" s="168" t="s">
        <v>217</v>
      </c>
      <c r="B32" s="164" t="n">
        <v>89</v>
      </c>
      <c r="C32" s="164" t="n">
        <v>8</v>
      </c>
      <c r="D32" s="164" t="n">
        <v>7</v>
      </c>
      <c r="E32" s="164" t="n">
        <v>1</v>
      </c>
      <c r="F32" s="164"/>
      <c r="G32" s="164" t="n">
        <v>81</v>
      </c>
      <c r="H32" s="164" t="n">
        <v>77</v>
      </c>
      <c r="I32" s="164" t="n">
        <v>4</v>
      </c>
      <c r="J32" s="185" t="s">
        <v>33</v>
      </c>
      <c r="K32" s="185" t="s">
        <v>239</v>
      </c>
      <c r="L32" s="185" t="n">
        <v>0</v>
      </c>
      <c r="M32" s="166" t="n">
        <v>490</v>
      </c>
      <c r="N32" s="166"/>
    </row>
    <row r="33" s="109" customFormat="true" ht="45" hidden="false" customHeight="true" outlineLevel="0" collapsed="false">
      <c r="A33" s="168" t="s">
        <v>218</v>
      </c>
      <c r="B33" s="164" t="n">
        <v>303</v>
      </c>
      <c r="C33" s="164" t="n">
        <v>78</v>
      </c>
      <c r="D33" s="164" t="n">
        <v>60</v>
      </c>
      <c r="E33" s="164" t="n">
        <v>18</v>
      </c>
      <c r="F33" s="164"/>
      <c r="G33" s="164" t="n">
        <v>225</v>
      </c>
      <c r="H33" s="164" t="n">
        <v>199</v>
      </c>
      <c r="I33" s="164" t="n">
        <v>26</v>
      </c>
      <c r="J33" s="185" t="s">
        <v>33</v>
      </c>
      <c r="K33" s="185" t="s">
        <v>239</v>
      </c>
      <c r="L33" s="185" t="n">
        <v>0</v>
      </c>
      <c r="M33" s="166" t="n">
        <v>944</v>
      </c>
      <c r="N33" s="166"/>
    </row>
    <row r="34" s="109" customFormat="true" ht="15" hidden="false" customHeight="true" outlineLevel="0" collapsed="false">
      <c r="A34" s="168" t="s">
        <v>256</v>
      </c>
      <c r="B34" s="164" t="n">
        <v>1464</v>
      </c>
      <c r="C34" s="164" t="n">
        <v>727</v>
      </c>
      <c r="D34" s="164" t="n">
        <v>619</v>
      </c>
      <c r="E34" s="164" t="n">
        <v>108</v>
      </c>
      <c r="F34" s="164"/>
      <c r="G34" s="164" t="n">
        <v>737</v>
      </c>
      <c r="H34" s="164" t="n">
        <v>626</v>
      </c>
      <c r="I34" s="164" t="n">
        <v>111</v>
      </c>
      <c r="J34" s="185" t="s">
        <v>33</v>
      </c>
      <c r="K34" s="185" t="s">
        <v>239</v>
      </c>
      <c r="L34" s="185" t="n">
        <v>0</v>
      </c>
      <c r="M34" s="166" t="n">
        <v>7323</v>
      </c>
      <c r="N34" s="166"/>
    </row>
    <row r="35" s="109" customFormat="true" ht="15" hidden="false" customHeight="true" outlineLevel="0" collapsed="false">
      <c r="A35" s="168" t="s">
        <v>257</v>
      </c>
      <c r="B35" s="164" t="n">
        <v>579</v>
      </c>
      <c r="C35" s="164" t="n">
        <v>264</v>
      </c>
      <c r="D35" s="164" t="n">
        <v>245</v>
      </c>
      <c r="E35" s="164" t="n">
        <v>19</v>
      </c>
      <c r="F35" s="164"/>
      <c r="G35" s="164" t="n">
        <v>315</v>
      </c>
      <c r="H35" s="164" t="n">
        <v>296</v>
      </c>
      <c r="I35" s="164" t="n">
        <v>19</v>
      </c>
      <c r="J35" s="185" t="s">
        <v>33</v>
      </c>
      <c r="K35" s="185" t="s">
        <v>239</v>
      </c>
      <c r="L35" s="185" t="n">
        <v>0</v>
      </c>
      <c r="M35" s="166" t="n">
        <v>2310</v>
      </c>
      <c r="N35" s="166"/>
    </row>
    <row r="36" s="109" customFormat="true" ht="15" hidden="false" customHeight="true" outlineLevel="0" collapsed="false">
      <c r="A36" s="168" t="s">
        <v>226</v>
      </c>
      <c r="B36" s="164" t="n">
        <v>292</v>
      </c>
      <c r="C36" s="164" t="n">
        <v>137</v>
      </c>
      <c r="D36" s="164" t="n">
        <v>121</v>
      </c>
      <c r="E36" s="164" t="n">
        <v>16</v>
      </c>
      <c r="F36" s="164"/>
      <c r="G36" s="164" t="n">
        <v>155</v>
      </c>
      <c r="H36" s="164" t="n">
        <v>145</v>
      </c>
      <c r="I36" s="164" t="n">
        <v>10</v>
      </c>
      <c r="J36" s="185" t="s">
        <v>33</v>
      </c>
      <c r="K36" s="185" t="s">
        <v>239</v>
      </c>
      <c r="L36" s="185" t="n">
        <v>0</v>
      </c>
      <c r="M36" s="166" t="n">
        <v>3724</v>
      </c>
      <c r="N36" s="166"/>
    </row>
    <row r="37" s="109" customFormat="true" ht="45" hidden="false" customHeight="true" outlineLevel="0" collapsed="false">
      <c r="A37" s="168" t="s">
        <v>227</v>
      </c>
      <c r="B37" s="164" t="n">
        <v>132</v>
      </c>
      <c r="C37" s="164" t="n">
        <v>65</v>
      </c>
      <c r="D37" s="164" t="n">
        <v>44</v>
      </c>
      <c r="E37" s="164" t="n">
        <v>21</v>
      </c>
      <c r="F37" s="164"/>
      <c r="G37" s="164" t="n">
        <v>67</v>
      </c>
      <c r="H37" s="164" t="n">
        <v>63</v>
      </c>
      <c r="I37" s="164" t="n">
        <v>4</v>
      </c>
      <c r="J37" s="185" t="s">
        <v>33</v>
      </c>
      <c r="K37" s="185" t="s">
        <v>239</v>
      </c>
      <c r="L37" s="185" t="n">
        <v>0</v>
      </c>
      <c r="M37" s="166" t="n">
        <v>457</v>
      </c>
      <c r="N37" s="166"/>
    </row>
    <row r="38" s="109" customFormat="true" ht="50.1" hidden="false" customHeight="true" outlineLevel="0" collapsed="false">
      <c r="A38" s="168" t="s">
        <v>228</v>
      </c>
      <c r="B38" s="164" t="n">
        <v>491</v>
      </c>
      <c r="C38" s="164" t="n">
        <v>142</v>
      </c>
      <c r="D38" s="164" t="n">
        <v>131</v>
      </c>
      <c r="E38" s="164" t="n">
        <v>11</v>
      </c>
      <c r="F38" s="164"/>
      <c r="G38" s="164" t="n">
        <v>349</v>
      </c>
      <c r="H38" s="164" t="n">
        <v>329</v>
      </c>
      <c r="I38" s="164" t="n">
        <v>20</v>
      </c>
      <c r="J38" s="185" t="s">
        <v>33</v>
      </c>
      <c r="K38" s="185" t="s">
        <v>239</v>
      </c>
      <c r="L38" s="185" t="n">
        <v>0</v>
      </c>
      <c r="M38" s="166" t="n">
        <v>2430</v>
      </c>
      <c r="N38" s="166"/>
    </row>
    <row r="39" s="109" customFormat="true" ht="45" hidden="false" customHeight="true" outlineLevel="0" collapsed="false">
      <c r="A39" s="168" t="s">
        <v>229</v>
      </c>
      <c r="B39" s="164" t="n">
        <v>157</v>
      </c>
      <c r="C39" s="164" t="n">
        <v>74</v>
      </c>
      <c r="D39" s="164" t="n">
        <v>69</v>
      </c>
      <c r="E39" s="164" t="n">
        <v>5</v>
      </c>
      <c r="F39" s="164"/>
      <c r="G39" s="164" t="n">
        <v>83</v>
      </c>
      <c r="H39" s="164" t="n">
        <v>75</v>
      </c>
      <c r="I39" s="164" t="n">
        <v>8</v>
      </c>
      <c r="J39" s="185" t="s">
        <v>33</v>
      </c>
      <c r="K39" s="185" t="s">
        <v>239</v>
      </c>
      <c r="L39" s="185" t="n">
        <v>0</v>
      </c>
      <c r="M39" s="166" t="n">
        <v>445</v>
      </c>
      <c r="N39" s="166"/>
    </row>
    <row r="40" s="109" customFormat="true" ht="15" hidden="false" customHeight="true" outlineLevel="0" collapsed="false">
      <c r="A40" s="115" t="s">
        <v>230</v>
      </c>
      <c r="B40" s="155" t="n">
        <v>1556</v>
      </c>
      <c r="C40" s="155" t="n">
        <v>286</v>
      </c>
      <c r="D40" s="155" t="n">
        <v>250</v>
      </c>
      <c r="E40" s="155" t="n">
        <v>36</v>
      </c>
      <c r="F40" s="155"/>
      <c r="G40" s="155" t="n">
        <v>1270</v>
      </c>
      <c r="H40" s="155" t="n">
        <v>1064</v>
      </c>
      <c r="I40" s="155" t="n">
        <v>198</v>
      </c>
      <c r="J40" s="182" t="s">
        <v>33</v>
      </c>
      <c r="K40" s="182" t="s">
        <v>239</v>
      </c>
      <c r="L40" s="182" t="n">
        <v>8</v>
      </c>
      <c r="M40" s="166" t="n">
        <v>8292</v>
      </c>
      <c r="N40" s="166"/>
    </row>
    <row r="41" s="109" customFormat="true" ht="30" hidden="false" customHeight="true" outlineLevel="0" collapsed="false">
      <c r="A41" s="115" t="s">
        <v>231</v>
      </c>
      <c r="B41" s="155" t="n">
        <v>3940</v>
      </c>
      <c r="C41" s="155" t="n">
        <v>789</v>
      </c>
      <c r="D41" s="155" t="n">
        <v>696</v>
      </c>
      <c r="E41" s="155" t="n">
        <v>93</v>
      </c>
      <c r="F41" s="155"/>
      <c r="G41" s="155" t="n">
        <v>3151</v>
      </c>
      <c r="H41" s="155" t="n">
        <v>2924</v>
      </c>
      <c r="I41" s="155" t="n">
        <v>227</v>
      </c>
      <c r="J41" s="182" t="s">
        <v>33</v>
      </c>
      <c r="K41" s="182" t="s">
        <v>239</v>
      </c>
      <c r="L41" s="182" t="n">
        <v>0</v>
      </c>
      <c r="M41" s="166" t="n">
        <v>15012</v>
      </c>
      <c r="N41" s="166"/>
    </row>
    <row r="42" s="109" customFormat="true" ht="15" hidden="false" customHeight="true" outlineLevel="0" collapsed="false">
      <c r="A42" s="168" t="s">
        <v>232</v>
      </c>
      <c r="B42" s="164" t="n">
        <v>6</v>
      </c>
      <c r="C42" s="164" t="n">
        <v>6</v>
      </c>
      <c r="D42" s="164" t="n">
        <v>6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85" t="n">
        <v>0</v>
      </c>
      <c r="M42" s="166" t="n">
        <v>83</v>
      </c>
      <c r="N42" s="166"/>
    </row>
    <row r="43" customFormat="false" ht="7.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90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</sheetData>
  <mergeCells count="5">
    <mergeCell ref="A4:A5"/>
    <mergeCell ref="B4:B5"/>
    <mergeCell ref="C4:E4"/>
    <mergeCell ref="G4:L4"/>
    <mergeCell ref="M4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7.99"/>
    <col collapsed="false" customWidth="true" hidden="false" outlineLevel="0" max="3" min="3" style="134" width="7.28"/>
    <col collapsed="false" customWidth="true" hidden="false" outlineLevel="0" max="4" min="4" style="134" width="7.42"/>
    <col collapsed="false" customWidth="true" hidden="false" outlineLevel="0" max="5" min="5" style="134" width="7.56"/>
    <col collapsed="false" customWidth="true" hidden="false" outlineLevel="0" max="6" min="6" style="134" width="8.56"/>
    <col collapsed="false" customWidth="true" hidden="false" outlineLevel="0" max="7" min="7" style="135" width="8.41"/>
    <col collapsed="false" customWidth="true" hidden="false" outlineLevel="0" max="8" min="8" style="134" width="9.28"/>
    <col collapsed="false" customWidth="true" hidden="false" outlineLevel="0" max="9" min="9" style="77" width="9.85"/>
    <col collapsed="false" customWidth="true" hidden="false" outlineLevel="0" max="10" min="10" style="77" width="8.99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3</v>
      </c>
    </row>
    <row r="2" s="137" customFormat="true" ht="15" hidden="false" customHeight="true" outlineLevel="0" collapsed="false">
      <c r="A2" s="141" t="s">
        <v>265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22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10215</v>
      </c>
      <c r="C8" s="305" t="n">
        <v>166</v>
      </c>
      <c r="D8" s="305" t="n">
        <v>315</v>
      </c>
      <c r="E8" s="305" t="n">
        <v>362</v>
      </c>
      <c r="F8" s="305" t="n">
        <v>6168</v>
      </c>
      <c r="G8" s="305" t="n">
        <v>1933</v>
      </c>
      <c r="H8" s="305" t="n">
        <v>1271</v>
      </c>
      <c r="I8" s="305" t="n">
        <v>0</v>
      </c>
      <c r="J8" s="305" t="n">
        <v>34981</v>
      </c>
      <c r="K8" s="351" t="n">
        <v>3.42447381302007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51"/>
    </row>
    <row r="10" s="109" customFormat="true" ht="30" hidden="false" customHeight="true" outlineLevel="0" collapsed="false">
      <c r="A10" s="154" t="s">
        <v>73</v>
      </c>
      <c r="B10" s="305" t="n">
        <v>4360</v>
      </c>
      <c r="C10" s="305" t="n">
        <v>99</v>
      </c>
      <c r="D10" s="305" t="n">
        <v>127</v>
      </c>
      <c r="E10" s="305" t="n">
        <v>64</v>
      </c>
      <c r="F10" s="305" t="n">
        <v>3891</v>
      </c>
      <c r="G10" s="305" t="n">
        <v>101</v>
      </c>
      <c r="H10" s="305" t="n">
        <v>78</v>
      </c>
      <c r="I10" s="305" t="n">
        <v>0</v>
      </c>
      <c r="J10" s="305" t="n">
        <v>11535</v>
      </c>
      <c r="K10" s="351" t="n">
        <v>2.64564220183486</v>
      </c>
    </row>
    <row r="11" s="109" customFormat="true" ht="15" hidden="false" customHeight="true" outlineLevel="0" collapsed="false">
      <c r="A11" s="163" t="s">
        <v>240</v>
      </c>
      <c r="B11" s="308" t="n">
        <v>443</v>
      </c>
      <c r="C11" s="308" t="n">
        <v>34</v>
      </c>
      <c r="D11" s="308" t="n">
        <v>80</v>
      </c>
      <c r="E11" s="308" t="n">
        <v>39</v>
      </c>
      <c r="F11" s="308" t="n">
        <v>187</v>
      </c>
      <c r="G11" s="308" t="n">
        <v>64</v>
      </c>
      <c r="H11" s="308" t="n">
        <v>39</v>
      </c>
      <c r="I11" s="308" t="n">
        <v>0</v>
      </c>
      <c r="J11" s="308" t="n">
        <v>1375</v>
      </c>
      <c r="K11" s="329" t="n">
        <v>3.1038374717833</v>
      </c>
    </row>
    <row r="12" s="109" customFormat="true" ht="15" hidden="false" customHeight="true" outlineLevel="0" collapsed="false">
      <c r="A12" s="168" t="s">
        <v>241</v>
      </c>
      <c r="B12" s="308" t="n">
        <v>172</v>
      </c>
      <c r="C12" s="308" t="n">
        <v>28</v>
      </c>
      <c r="D12" s="308" t="n">
        <v>44</v>
      </c>
      <c r="E12" s="308" t="n">
        <v>19</v>
      </c>
      <c r="F12" s="308" t="n">
        <v>36</v>
      </c>
      <c r="G12" s="308" t="n">
        <v>20</v>
      </c>
      <c r="H12" s="308" t="n">
        <v>25</v>
      </c>
      <c r="I12" s="308" t="n">
        <v>0</v>
      </c>
      <c r="J12" s="308" t="n">
        <v>640</v>
      </c>
      <c r="K12" s="329" t="n">
        <v>3.72093023255814</v>
      </c>
    </row>
    <row r="13" s="109" customFormat="true" ht="15" hidden="false" customHeight="true" outlineLevel="0" collapsed="false">
      <c r="A13" s="168" t="s">
        <v>242</v>
      </c>
      <c r="B13" s="308" t="n">
        <v>3659</v>
      </c>
      <c r="C13" s="308" t="n">
        <v>0</v>
      </c>
      <c r="D13" s="308" t="n">
        <v>0</v>
      </c>
      <c r="E13" s="308" t="n">
        <v>3</v>
      </c>
      <c r="F13" s="308" t="n">
        <v>3651</v>
      </c>
      <c r="G13" s="308" t="n">
        <v>5</v>
      </c>
      <c r="H13" s="308" t="n">
        <v>0</v>
      </c>
      <c r="I13" s="308" t="n">
        <v>0</v>
      </c>
      <c r="J13" s="308" t="n">
        <v>8907</v>
      </c>
      <c r="K13" s="329" t="n">
        <v>2.4342716589232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37</v>
      </c>
      <c r="C14" s="308" t="n">
        <v>36</v>
      </c>
      <c r="D14" s="308" t="n">
        <v>0</v>
      </c>
      <c r="E14" s="308" t="n">
        <v>0</v>
      </c>
      <c r="F14" s="308" t="n">
        <v>1</v>
      </c>
      <c r="G14" s="308" t="n">
        <v>0</v>
      </c>
      <c r="H14" s="308" t="n">
        <v>0</v>
      </c>
      <c r="I14" s="308" t="n">
        <v>0</v>
      </c>
      <c r="J14" s="308" t="n">
        <v>366</v>
      </c>
      <c r="K14" s="329" t="n">
        <v>9.89189189189189</v>
      </c>
    </row>
    <row r="15" s="109" customFormat="true" ht="15" hidden="false" customHeight="true" outlineLevel="0" collapsed="false">
      <c r="A15" s="168" t="s">
        <v>244</v>
      </c>
      <c r="B15" s="308" t="n">
        <v>49</v>
      </c>
      <c r="C15" s="308" t="n">
        <v>1</v>
      </c>
      <c r="D15" s="308" t="n">
        <v>3</v>
      </c>
      <c r="E15" s="308" t="n">
        <v>3</v>
      </c>
      <c r="F15" s="308" t="n">
        <v>16</v>
      </c>
      <c r="G15" s="308" t="n">
        <v>12</v>
      </c>
      <c r="H15" s="308" t="n">
        <v>14</v>
      </c>
      <c r="I15" s="308" t="n">
        <v>0</v>
      </c>
      <c r="J15" s="308" t="n">
        <v>247</v>
      </c>
      <c r="K15" s="329" t="n">
        <v>5.04081632653061</v>
      </c>
    </row>
    <row r="16" s="109" customFormat="true" ht="15" hidden="false" customHeight="true" outlineLevel="0" collapsed="false">
      <c r="A16" s="115" t="s">
        <v>126</v>
      </c>
      <c r="B16" s="305" t="n">
        <v>4897</v>
      </c>
      <c r="C16" s="305" t="n">
        <v>39</v>
      </c>
      <c r="D16" s="305" t="n">
        <v>145</v>
      </c>
      <c r="E16" s="305" t="n">
        <v>226</v>
      </c>
      <c r="F16" s="305" t="n">
        <v>1884</v>
      </c>
      <c r="G16" s="305" t="n">
        <v>1640</v>
      </c>
      <c r="H16" s="305" t="n">
        <v>963</v>
      </c>
      <c r="I16" s="305" t="n">
        <v>0</v>
      </c>
      <c r="J16" s="305" t="n">
        <v>18595</v>
      </c>
      <c r="K16" s="351" t="n">
        <v>3.79722278946294</v>
      </c>
    </row>
    <row r="17" s="109" customFormat="true" ht="15" hidden="false" customHeight="true" outlineLevel="0" collapsed="false">
      <c r="A17" s="168" t="s">
        <v>245</v>
      </c>
      <c r="B17" s="308" t="n">
        <v>269</v>
      </c>
      <c r="C17" s="308" t="n">
        <v>0</v>
      </c>
      <c r="D17" s="308" t="n">
        <v>18</v>
      </c>
      <c r="E17" s="308" t="n">
        <v>9</v>
      </c>
      <c r="F17" s="308" t="n">
        <v>67</v>
      </c>
      <c r="G17" s="308" t="n">
        <v>114</v>
      </c>
      <c r="H17" s="308" t="n">
        <v>61</v>
      </c>
      <c r="I17" s="308" t="n">
        <v>0</v>
      </c>
      <c r="J17" s="308" t="n">
        <v>1291</v>
      </c>
      <c r="K17" s="329" t="n">
        <v>4.79925650557621</v>
      </c>
    </row>
    <row r="18" s="109" customFormat="true" ht="15" hidden="false" customHeight="true" outlineLevel="0" collapsed="false">
      <c r="A18" s="168" t="s">
        <v>144</v>
      </c>
      <c r="B18" s="308" t="n">
        <v>300</v>
      </c>
      <c r="C18" s="308" t="n">
        <v>0</v>
      </c>
      <c r="D18" s="308" t="n">
        <v>1</v>
      </c>
      <c r="E18" s="308" t="n">
        <v>6</v>
      </c>
      <c r="F18" s="308" t="n">
        <v>157</v>
      </c>
      <c r="G18" s="308" t="n">
        <v>122</v>
      </c>
      <c r="H18" s="308" t="n">
        <v>14</v>
      </c>
      <c r="I18" s="308" t="n">
        <v>0</v>
      </c>
      <c r="J18" s="308" t="n">
        <v>938</v>
      </c>
      <c r="K18" s="329" t="n">
        <v>3.12666666666667</v>
      </c>
    </row>
    <row r="19" s="109" customFormat="true" ht="15" hidden="false" customHeight="true" outlineLevel="0" collapsed="false">
      <c r="A19" s="168" t="s">
        <v>145</v>
      </c>
      <c r="B19" s="308" t="n">
        <v>325</v>
      </c>
      <c r="C19" s="308" t="n">
        <v>0</v>
      </c>
      <c r="D19" s="308" t="n">
        <v>0</v>
      </c>
      <c r="E19" s="308" t="n">
        <v>1</v>
      </c>
      <c r="F19" s="308" t="n">
        <v>23</v>
      </c>
      <c r="G19" s="308" t="n">
        <v>171</v>
      </c>
      <c r="H19" s="308" t="n">
        <v>130</v>
      </c>
      <c r="I19" s="308" t="n">
        <v>0</v>
      </c>
      <c r="J19" s="308" t="n">
        <v>1828</v>
      </c>
      <c r="K19" s="329" t="n">
        <v>5.62461538461538</v>
      </c>
    </row>
    <row r="20" s="109" customFormat="true" ht="45" hidden="false" customHeight="true" outlineLevel="0" collapsed="false">
      <c r="A20" s="168" t="s">
        <v>146</v>
      </c>
      <c r="B20" s="308" t="n">
        <v>86</v>
      </c>
      <c r="C20" s="308" t="n">
        <v>0</v>
      </c>
      <c r="D20" s="308" t="n">
        <v>10</v>
      </c>
      <c r="E20" s="308" t="n">
        <v>7</v>
      </c>
      <c r="F20" s="308" t="n">
        <v>27</v>
      </c>
      <c r="G20" s="308" t="n">
        <v>24</v>
      </c>
      <c r="H20" s="308" t="n">
        <v>18</v>
      </c>
      <c r="I20" s="308" t="n">
        <v>0</v>
      </c>
      <c r="J20" s="308" t="n">
        <v>343</v>
      </c>
      <c r="K20" s="329" t="n">
        <v>3.98837209302326</v>
      </c>
    </row>
    <row r="21" s="109" customFormat="true" ht="30" hidden="false" customHeight="true" outlineLevel="0" collapsed="false">
      <c r="A21" s="168" t="s">
        <v>246</v>
      </c>
      <c r="B21" s="308" t="n">
        <v>179</v>
      </c>
      <c r="C21" s="308" t="n">
        <v>1</v>
      </c>
      <c r="D21" s="308" t="n">
        <v>3</v>
      </c>
      <c r="E21" s="308" t="n">
        <v>14</v>
      </c>
      <c r="F21" s="308" t="n">
        <v>101</v>
      </c>
      <c r="G21" s="308" t="n">
        <v>43</v>
      </c>
      <c r="H21" s="308" t="n">
        <v>17</v>
      </c>
      <c r="I21" s="308" t="n">
        <v>0</v>
      </c>
      <c r="J21" s="308" t="n">
        <v>795</v>
      </c>
      <c r="K21" s="329" t="n">
        <v>4.44134078212291</v>
      </c>
    </row>
    <row r="22" s="109" customFormat="true" ht="15" hidden="false" customHeight="true" outlineLevel="0" collapsed="false">
      <c r="A22" s="168" t="s">
        <v>247</v>
      </c>
      <c r="B22" s="308" t="n">
        <v>162</v>
      </c>
      <c r="C22" s="308" t="n">
        <v>0</v>
      </c>
      <c r="D22" s="308" t="n">
        <v>3</v>
      </c>
      <c r="E22" s="308" t="n">
        <v>7</v>
      </c>
      <c r="F22" s="308" t="n">
        <v>54</v>
      </c>
      <c r="G22" s="308" t="n">
        <v>47</v>
      </c>
      <c r="H22" s="308" t="n">
        <v>51</v>
      </c>
      <c r="I22" s="308" t="n">
        <v>0</v>
      </c>
      <c r="J22" s="308" t="n">
        <v>454</v>
      </c>
      <c r="K22" s="329" t="n">
        <v>2.80246913580247</v>
      </c>
    </row>
    <row r="23" s="109" customFormat="true" ht="15" hidden="false" customHeight="true" outlineLevel="0" collapsed="false">
      <c r="A23" s="168" t="s">
        <v>248</v>
      </c>
      <c r="B23" s="308" t="n">
        <v>370</v>
      </c>
      <c r="C23" s="308" t="n">
        <v>3</v>
      </c>
      <c r="D23" s="308" t="n">
        <v>6</v>
      </c>
      <c r="E23" s="308" t="n">
        <v>7</v>
      </c>
      <c r="F23" s="308" t="n">
        <v>49</v>
      </c>
      <c r="G23" s="308" t="n">
        <v>138</v>
      </c>
      <c r="H23" s="308" t="n">
        <v>167</v>
      </c>
      <c r="I23" s="308" t="n">
        <v>0</v>
      </c>
      <c r="J23" s="308" t="n">
        <v>1761</v>
      </c>
      <c r="K23" s="329" t="n">
        <v>4.75945945945946</v>
      </c>
    </row>
    <row r="24" s="109" customFormat="true" ht="15" hidden="false" customHeight="true" outlineLevel="0" collapsed="false">
      <c r="A24" s="168" t="s">
        <v>249</v>
      </c>
      <c r="B24" s="308" t="n">
        <v>299</v>
      </c>
      <c r="C24" s="308" t="n">
        <v>7</v>
      </c>
      <c r="D24" s="308" t="n">
        <v>22</v>
      </c>
      <c r="E24" s="308" t="n">
        <v>51</v>
      </c>
      <c r="F24" s="308" t="n">
        <v>124</v>
      </c>
      <c r="G24" s="308" t="n">
        <v>50</v>
      </c>
      <c r="H24" s="308" t="n">
        <v>45</v>
      </c>
      <c r="I24" s="308" t="n">
        <v>0</v>
      </c>
      <c r="J24" s="308" t="n">
        <v>996</v>
      </c>
      <c r="K24" s="329" t="n">
        <v>3.33110367892977</v>
      </c>
    </row>
    <row r="25" s="109" customFormat="true" ht="15" hidden="false" customHeight="true" outlineLevel="0" collapsed="false">
      <c r="A25" s="168" t="s">
        <v>250</v>
      </c>
      <c r="B25" s="308" t="n">
        <v>984</v>
      </c>
      <c r="C25" s="308" t="n">
        <v>10</v>
      </c>
      <c r="D25" s="308" t="n">
        <v>32</v>
      </c>
      <c r="E25" s="308" t="n">
        <v>49</v>
      </c>
      <c r="F25" s="308" t="n">
        <v>443</v>
      </c>
      <c r="G25" s="308" t="n">
        <v>304</v>
      </c>
      <c r="H25" s="308" t="n">
        <v>146</v>
      </c>
      <c r="I25" s="308" t="n">
        <v>0</v>
      </c>
      <c r="J25" s="308" t="n">
        <v>3851</v>
      </c>
      <c r="K25" s="329" t="n">
        <v>3.91361788617886</v>
      </c>
    </row>
    <row r="26" s="109" customFormat="true" ht="15" hidden="false" customHeight="true" outlineLevel="0" collapsed="false">
      <c r="A26" s="168" t="s">
        <v>251</v>
      </c>
      <c r="B26" s="308" t="n">
        <v>1199</v>
      </c>
      <c r="C26" s="308" t="n">
        <v>5</v>
      </c>
      <c r="D26" s="308" t="n">
        <v>16</v>
      </c>
      <c r="E26" s="308" t="n">
        <v>24</v>
      </c>
      <c r="F26" s="308" t="n">
        <v>495</v>
      </c>
      <c r="G26" s="308" t="n">
        <v>448</v>
      </c>
      <c r="H26" s="308" t="n">
        <v>211</v>
      </c>
      <c r="I26" s="308" t="n">
        <v>0</v>
      </c>
      <c r="J26" s="308" t="n">
        <v>3492</v>
      </c>
      <c r="K26" s="329" t="n">
        <v>2.91242702251877</v>
      </c>
    </row>
    <row r="27" s="109" customFormat="true" ht="15" hidden="false" customHeight="true" outlineLevel="0" collapsed="false">
      <c r="A27" s="168" t="s">
        <v>188</v>
      </c>
      <c r="B27" s="308" t="n">
        <v>122</v>
      </c>
      <c r="C27" s="308" t="n">
        <v>0</v>
      </c>
      <c r="D27" s="308" t="n">
        <v>8</v>
      </c>
      <c r="E27" s="308" t="n">
        <v>4</v>
      </c>
      <c r="F27" s="308" t="n">
        <v>46</v>
      </c>
      <c r="G27" s="308" t="n">
        <v>43</v>
      </c>
      <c r="H27" s="308" t="n">
        <v>21</v>
      </c>
      <c r="I27" s="308" t="n">
        <v>0</v>
      </c>
      <c r="J27" s="308" t="n">
        <v>678</v>
      </c>
      <c r="K27" s="329" t="n">
        <v>5.55737704918033</v>
      </c>
    </row>
    <row r="28" s="109" customFormat="true" ht="15" hidden="false" customHeight="true" outlineLevel="0" collapsed="false">
      <c r="A28" s="168" t="s">
        <v>252</v>
      </c>
      <c r="B28" s="308" t="n">
        <v>475</v>
      </c>
      <c r="C28" s="308" t="n">
        <v>0</v>
      </c>
      <c r="D28" s="308" t="n">
        <v>3</v>
      </c>
      <c r="E28" s="308" t="n">
        <v>11</v>
      </c>
      <c r="F28" s="308" t="n">
        <v>252</v>
      </c>
      <c r="G28" s="308" t="n">
        <v>130</v>
      </c>
      <c r="H28" s="308" t="n">
        <v>79</v>
      </c>
      <c r="I28" s="308" t="n">
        <v>0</v>
      </c>
      <c r="J28" s="308" t="n">
        <v>1791</v>
      </c>
      <c r="K28" s="329" t="n">
        <v>3.77052631578947</v>
      </c>
    </row>
    <row r="29" s="109" customFormat="true" ht="15" hidden="false" customHeight="true" outlineLevel="0" collapsed="false">
      <c r="A29" s="171" t="s">
        <v>253</v>
      </c>
      <c r="B29" s="308" t="n">
        <v>87</v>
      </c>
      <c r="C29" s="308" t="n">
        <v>13</v>
      </c>
      <c r="D29" s="308" t="n">
        <v>18</v>
      </c>
      <c r="E29" s="308" t="n">
        <v>29</v>
      </c>
      <c r="F29" s="308" t="n">
        <v>23</v>
      </c>
      <c r="G29" s="308" t="n">
        <v>3</v>
      </c>
      <c r="H29" s="308" t="n">
        <v>1</v>
      </c>
      <c r="I29" s="308" t="n">
        <v>0</v>
      </c>
      <c r="J29" s="308" t="n">
        <v>281</v>
      </c>
      <c r="K29" s="329" t="n">
        <v>3.22988505747126</v>
      </c>
    </row>
    <row r="30" s="109" customFormat="true" ht="15" hidden="false" customHeight="true" outlineLevel="0" collapsed="false">
      <c r="A30" s="168" t="s">
        <v>254</v>
      </c>
      <c r="B30" s="308" t="n">
        <v>40</v>
      </c>
      <c r="C30" s="308" t="n">
        <v>0</v>
      </c>
      <c r="D30" s="308" t="n">
        <v>5</v>
      </c>
      <c r="E30" s="308" t="n">
        <v>7</v>
      </c>
      <c r="F30" s="308" t="n">
        <v>23</v>
      </c>
      <c r="G30" s="308" t="n">
        <v>3</v>
      </c>
      <c r="H30" s="308" t="n">
        <v>2</v>
      </c>
      <c r="I30" s="308" t="n">
        <v>0</v>
      </c>
      <c r="J30" s="308" t="n">
        <v>96</v>
      </c>
      <c r="K30" s="329" t="n">
        <v>2.4</v>
      </c>
    </row>
    <row r="31" s="109" customFormat="true" ht="15" hidden="false" customHeight="true" outlineLevel="0" collapsed="false">
      <c r="A31" s="115" t="s">
        <v>209</v>
      </c>
      <c r="B31" s="305" t="n">
        <v>463</v>
      </c>
      <c r="C31" s="305" t="n">
        <v>5</v>
      </c>
      <c r="D31" s="305" t="n">
        <v>28</v>
      </c>
      <c r="E31" s="305" t="n">
        <v>44</v>
      </c>
      <c r="F31" s="305" t="n">
        <v>200</v>
      </c>
      <c r="G31" s="305" t="n">
        <v>85</v>
      </c>
      <c r="H31" s="305" t="n">
        <v>101</v>
      </c>
      <c r="I31" s="305" t="n">
        <v>0</v>
      </c>
      <c r="J31" s="305" t="n">
        <v>2074</v>
      </c>
      <c r="K31" s="351" t="n">
        <v>4.47948164146868</v>
      </c>
    </row>
    <row r="32" s="109" customFormat="true" ht="15" hidden="false" customHeight="true" outlineLevel="0" collapsed="false">
      <c r="A32" s="168" t="s">
        <v>255</v>
      </c>
      <c r="B32" s="308" t="n">
        <v>183</v>
      </c>
      <c r="C32" s="308" t="n">
        <v>1</v>
      </c>
      <c r="D32" s="308" t="n">
        <v>6</v>
      </c>
      <c r="E32" s="308" t="n">
        <v>20</v>
      </c>
      <c r="F32" s="308" t="n">
        <v>46</v>
      </c>
      <c r="G32" s="308" t="n">
        <v>39</v>
      </c>
      <c r="H32" s="308" t="n">
        <v>71</v>
      </c>
      <c r="I32" s="308" t="n">
        <v>0</v>
      </c>
      <c r="J32" s="308" t="n">
        <v>1092</v>
      </c>
      <c r="K32" s="329" t="n">
        <v>5.9672131147541</v>
      </c>
    </row>
    <row r="33" s="109" customFormat="true" ht="15" hidden="false" customHeight="true" outlineLevel="0" collapsed="false">
      <c r="A33" s="168" t="s">
        <v>217</v>
      </c>
      <c r="B33" s="308" t="n">
        <v>2</v>
      </c>
      <c r="C33" s="308" t="n">
        <v>0</v>
      </c>
      <c r="D33" s="308" t="n">
        <v>0</v>
      </c>
      <c r="E33" s="308" t="n">
        <v>0</v>
      </c>
      <c r="F33" s="308" t="n">
        <v>0</v>
      </c>
      <c r="G33" s="308" t="n">
        <v>1</v>
      </c>
      <c r="H33" s="308" t="n">
        <v>1</v>
      </c>
      <c r="I33" s="308" t="n">
        <v>0</v>
      </c>
      <c r="J33" s="308" t="n">
        <v>15</v>
      </c>
      <c r="K33" s="329" t="n">
        <v>7.5</v>
      </c>
    </row>
    <row r="34" s="109" customFormat="true" ht="30" hidden="false" customHeight="true" outlineLevel="0" collapsed="false">
      <c r="A34" s="168" t="s">
        <v>218</v>
      </c>
      <c r="B34" s="308" t="n">
        <v>68</v>
      </c>
      <c r="C34" s="308" t="n">
        <v>0</v>
      </c>
      <c r="D34" s="308" t="n">
        <v>0</v>
      </c>
      <c r="E34" s="308" t="n">
        <v>3</v>
      </c>
      <c r="F34" s="308" t="n">
        <v>49</v>
      </c>
      <c r="G34" s="308" t="n">
        <v>9</v>
      </c>
      <c r="H34" s="308" t="n">
        <v>7</v>
      </c>
      <c r="I34" s="308" t="n">
        <v>0</v>
      </c>
      <c r="J34" s="308" t="n">
        <v>228</v>
      </c>
      <c r="K34" s="329" t="n">
        <v>3.35294117647059</v>
      </c>
    </row>
    <row r="35" s="109" customFormat="true" ht="15" hidden="false" customHeight="true" outlineLevel="0" collapsed="false">
      <c r="A35" s="168" t="s">
        <v>256</v>
      </c>
      <c r="B35" s="308" t="n">
        <v>120</v>
      </c>
      <c r="C35" s="330" t="n">
        <v>3</v>
      </c>
      <c r="D35" s="330" t="n">
        <v>12</v>
      </c>
      <c r="E35" s="330" t="n">
        <v>14</v>
      </c>
      <c r="F35" s="330" t="n">
        <v>64</v>
      </c>
      <c r="G35" s="330" t="n">
        <v>16</v>
      </c>
      <c r="H35" s="330" t="n">
        <v>11</v>
      </c>
      <c r="I35" s="308" t="n">
        <v>0</v>
      </c>
      <c r="J35" s="330" t="n">
        <v>328</v>
      </c>
      <c r="K35" s="329" t="n">
        <v>2.73333333333333</v>
      </c>
    </row>
    <row r="36" s="109" customFormat="true" ht="15" hidden="false" customHeight="true" outlineLevel="0" collapsed="false">
      <c r="A36" s="168" t="s">
        <v>257</v>
      </c>
      <c r="B36" s="308" t="n">
        <v>15</v>
      </c>
      <c r="C36" s="308" t="n">
        <v>0</v>
      </c>
      <c r="D36" s="308" t="n">
        <v>0</v>
      </c>
      <c r="E36" s="308" t="n">
        <v>2</v>
      </c>
      <c r="F36" s="308" t="n">
        <v>7</v>
      </c>
      <c r="G36" s="308" t="n">
        <v>6</v>
      </c>
      <c r="H36" s="308" t="n">
        <v>0</v>
      </c>
      <c r="I36" s="308" t="n">
        <v>0</v>
      </c>
      <c r="J36" s="308" t="n">
        <v>59</v>
      </c>
      <c r="K36" s="329" t="n">
        <v>3.93333333333333</v>
      </c>
    </row>
    <row r="37" s="109" customFormat="true" ht="15" hidden="false" customHeight="true" outlineLevel="0" collapsed="false">
      <c r="A37" s="168" t="s">
        <v>226</v>
      </c>
      <c r="B37" s="308" t="n">
        <v>12</v>
      </c>
      <c r="C37" s="308" t="n">
        <v>0</v>
      </c>
      <c r="D37" s="308" t="n">
        <v>3</v>
      </c>
      <c r="E37" s="308" t="n">
        <v>1</v>
      </c>
      <c r="F37" s="308" t="n">
        <v>4</v>
      </c>
      <c r="G37" s="308" t="n">
        <v>1</v>
      </c>
      <c r="H37" s="308" t="n">
        <v>3</v>
      </c>
      <c r="I37" s="308" t="n">
        <v>0</v>
      </c>
      <c r="J37" s="308" t="n">
        <v>76</v>
      </c>
      <c r="K37" s="329" t="n">
        <v>6.33333333333333</v>
      </c>
    </row>
    <row r="38" s="109" customFormat="true" ht="45" hidden="false" customHeight="true" outlineLevel="0" collapsed="false">
      <c r="A38" s="168" t="s">
        <v>227</v>
      </c>
      <c r="B38" s="308" t="n">
        <v>8</v>
      </c>
      <c r="C38" s="330" t="n">
        <v>0</v>
      </c>
      <c r="D38" s="330" t="n">
        <v>1</v>
      </c>
      <c r="E38" s="330" t="n">
        <v>0</v>
      </c>
      <c r="F38" s="330" t="n">
        <v>6</v>
      </c>
      <c r="G38" s="330" t="n">
        <v>1</v>
      </c>
      <c r="H38" s="330" t="n">
        <v>0</v>
      </c>
      <c r="I38" s="308" t="n">
        <v>0</v>
      </c>
      <c r="J38" s="330" t="n">
        <v>20</v>
      </c>
      <c r="K38" s="329" t="n">
        <v>2.5</v>
      </c>
    </row>
    <row r="39" s="109" customFormat="true" ht="30" hidden="false" customHeight="true" outlineLevel="0" collapsed="false">
      <c r="A39" s="168" t="s">
        <v>229</v>
      </c>
      <c r="B39" s="308" t="n">
        <v>40</v>
      </c>
      <c r="C39" s="308" t="n">
        <v>1</v>
      </c>
      <c r="D39" s="308" t="n">
        <v>2</v>
      </c>
      <c r="E39" s="308" t="n">
        <v>0</v>
      </c>
      <c r="F39" s="308" t="n">
        <v>21</v>
      </c>
      <c r="G39" s="308" t="n">
        <v>9</v>
      </c>
      <c r="H39" s="308" t="n">
        <v>7</v>
      </c>
      <c r="I39" s="308" t="n">
        <v>0</v>
      </c>
      <c r="J39" s="308" t="n">
        <v>222</v>
      </c>
      <c r="K39" s="329" t="n">
        <v>5.55</v>
      </c>
    </row>
    <row r="40" s="109" customFormat="true" ht="45" hidden="false" customHeight="true" outlineLevel="0" collapsed="false">
      <c r="A40" s="168" t="s">
        <v>228</v>
      </c>
      <c r="B40" s="308" t="n">
        <v>15</v>
      </c>
      <c r="C40" s="330" t="n">
        <v>0</v>
      </c>
      <c r="D40" s="330" t="n">
        <v>4</v>
      </c>
      <c r="E40" s="330" t="n">
        <v>4</v>
      </c>
      <c r="F40" s="330" t="n">
        <v>3</v>
      </c>
      <c r="G40" s="330" t="n">
        <v>3</v>
      </c>
      <c r="H40" s="330" t="n">
        <v>1</v>
      </c>
      <c r="I40" s="308" t="n">
        <v>0</v>
      </c>
      <c r="J40" s="330" t="n">
        <v>34</v>
      </c>
      <c r="K40" s="329" t="n">
        <v>2.26666666666667</v>
      </c>
    </row>
    <row r="41" s="109" customFormat="true" ht="15" hidden="false" customHeight="true" outlineLevel="0" collapsed="false">
      <c r="A41" s="115" t="s">
        <v>230</v>
      </c>
      <c r="B41" s="305" t="n">
        <v>395</v>
      </c>
      <c r="C41" s="305" t="n">
        <v>23</v>
      </c>
      <c r="D41" s="305" t="n">
        <v>15</v>
      </c>
      <c r="E41" s="305" t="n">
        <v>27</v>
      </c>
      <c r="F41" s="305" t="n">
        <v>113</v>
      </c>
      <c r="G41" s="305" t="n">
        <v>100</v>
      </c>
      <c r="H41" s="305" t="n">
        <v>117</v>
      </c>
      <c r="I41" s="305" t="n">
        <v>0</v>
      </c>
      <c r="J41" s="305" t="n">
        <v>2516</v>
      </c>
      <c r="K41" s="351" t="n">
        <v>6.36962025316456</v>
      </c>
    </row>
    <row r="42" s="109" customFormat="true" ht="30" hidden="false" customHeight="true" outlineLevel="0" collapsed="false">
      <c r="A42" s="115" t="s">
        <v>231</v>
      </c>
      <c r="B42" s="305" t="n">
        <v>100</v>
      </c>
      <c r="C42" s="305" t="n">
        <v>0</v>
      </c>
      <c r="D42" s="305" t="n">
        <v>0</v>
      </c>
      <c r="E42" s="305" t="n">
        <v>1</v>
      </c>
      <c r="F42" s="305" t="n">
        <v>80</v>
      </c>
      <c r="G42" s="305" t="n">
        <v>7</v>
      </c>
      <c r="H42" s="305" t="n">
        <v>12</v>
      </c>
      <c r="I42" s="305" t="n">
        <v>0</v>
      </c>
      <c r="J42" s="305" t="n">
        <v>261</v>
      </c>
      <c r="K42" s="351" t="n">
        <v>2.61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29" t="n">
        <v>0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41.56"/>
    <col collapsed="false" customWidth="true" hidden="false" outlineLevel="0" max="2" min="2" style="77" width="7.28"/>
    <col collapsed="false" customWidth="true" hidden="false" outlineLevel="0" max="3" min="3" style="134" width="7.42"/>
    <col collapsed="false" customWidth="true" hidden="false" outlineLevel="0" max="4" min="4" style="134" width="7.14"/>
    <col collapsed="false" customWidth="true" hidden="false" outlineLevel="0" max="5" min="5" style="134" width="7.85"/>
    <col collapsed="false" customWidth="true" hidden="false" outlineLevel="0" max="6" min="6" style="134" width="8.41"/>
    <col collapsed="false" customWidth="true" hidden="false" outlineLevel="0" max="7" min="7" style="135" width="7.99"/>
    <col collapsed="false" customWidth="true" hidden="false" outlineLevel="0" max="8" min="8" style="134" width="8.99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32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21582</v>
      </c>
      <c r="C8" s="294" t="n">
        <v>2602</v>
      </c>
      <c r="D8" s="294" t="n">
        <v>1944</v>
      </c>
      <c r="E8" s="294" t="n">
        <v>3163</v>
      </c>
      <c r="F8" s="294" t="n">
        <v>5931</v>
      </c>
      <c r="G8" s="294" t="n">
        <v>3958</v>
      </c>
      <c r="H8" s="294" t="n">
        <v>3984</v>
      </c>
      <c r="I8" s="294" t="n">
        <v>0</v>
      </c>
      <c r="J8" s="294" t="n">
        <v>118456</v>
      </c>
      <c r="K8" s="295" t="n">
        <v>5.48864794736354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3481</v>
      </c>
      <c r="C10" s="294" t="n">
        <v>2030</v>
      </c>
      <c r="D10" s="294" t="n">
        <v>516</v>
      </c>
      <c r="E10" s="294" t="n">
        <v>200</v>
      </c>
      <c r="F10" s="294" t="n">
        <v>290</v>
      </c>
      <c r="G10" s="294" t="n">
        <v>161</v>
      </c>
      <c r="H10" s="294" t="n">
        <v>284</v>
      </c>
      <c r="I10" s="294" t="n">
        <v>0</v>
      </c>
      <c r="J10" s="294" t="n">
        <v>21534</v>
      </c>
      <c r="K10" s="295" t="n">
        <v>6.1861534041942</v>
      </c>
    </row>
    <row r="11" s="109" customFormat="true" ht="15" hidden="false" customHeight="true" outlineLevel="0" collapsed="false">
      <c r="A11" s="163" t="s">
        <v>240</v>
      </c>
      <c r="B11" s="299" t="n">
        <v>782</v>
      </c>
      <c r="C11" s="299" t="n">
        <v>135</v>
      </c>
      <c r="D11" s="299" t="n">
        <v>199</v>
      </c>
      <c r="E11" s="299" t="n">
        <v>87</v>
      </c>
      <c r="F11" s="299" t="n">
        <v>165</v>
      </c>
      <c r="G11" s="299" t="n">
        <v>81</v>
      </c>
      <c r="H11" s="299" t="n">
        <v>115</v>
      </c>
      <c r="I11" s="299" t="n">
        <v>0</v>
      </c>
      <c r="J11" s="299" t="n">
        <v>4118</v>
      </c>
      <c r="K11" s="300" t="n">
        <v>5.26598465473146</v>
      </c>
    </row>
    <row r="12" s="109" customFormat="true" ht="15" hidden="false" customHeight="true" outlineLevel="0" collapsed="false">
      <c r="A12" s="168" t="s">
        <v>241</v>
      </c>
      <c r="B12" s="299" t="n">
        <v>992</v>
      </c>
      <c r="C12" s="299" t="n">
        <v>346</v>
      </c>
      <c r="D12" s="299" t="n">
        <v>297</v>
      </c>
      <c r="E12" s="299" t="n">
        <v>87</v>
      </c>
      <c r="F12" s="299" t="n">
        <v>62</v>
      </c>
      <c r="G12" s="299" t="n">
        <v>60</v>
      </c>
      <c r="H12" s="299" t="n">
        <v>140</v>
      </c>
      <c r="I12" s="299" t="n">
        <v>0</v>
      </c>
      <c r="J12" s="299" t="n">
        <v>5364</v>
      </c>
      <c r="K12" s="300" t="n">
        <v>5.40725806451613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549</v>
      </c>
      <c r="C14" s="299" t="n">
        <v>1531</v>
      </c>
      <c r="D14" s="299" t="n">
        <v>8</v>
      </c>
      <c r="E14" s="299" t="n">
        <v>1</v>
      </c>
      <c r="F14" s="299" t="n">
        <v>9</v>
      </c>
      <c r="G14" s="299" t="n">
        <v>0</v>
      </c>
      <c r="H14" s="299" t="n">
        <v>0</v>
      </c>
      <c r="I14" s="299" t="n">
        <v>0</v>
      </c>
      <c r="J14" s="299" t="n">
        <v>11258</v>
      </c>
      <c r="K14" s="300" t="n">
        <v>7.26791478373144</v>
      </c>
    </row>
    <row r="15" s="109" customFormat="true" ht="15" hidden="false" customHeight="true" outlineLevel="0" collapsed="false">
      <c r="A15" s="168" t="s">
        <v>244</v>
      </c>
      <c r="B15" s="299" t="n">
        <v>158</v>
      </c>
      <c r="C15" s="299" t="n">
        <v>18</v>
      </c>
      <c r="D15" s="299" t="n">
        <v>12</v>
      </c>
      <c r="E15" s="299" t="n">
        <v>25</v>
      </c>
      <c r="F15" s="299" t="n">
        <v>54</v>
      </c>
      <c r="G15" s="299" t="n">
        <v>20</v>
      </c>
      <c r="H15" s="299" t="n">
        <v>29</v>
      </c>
      <c r="I15" s="299" t="n">
        <v>0</v>
      </c>
      <c r="J15" s="299" t="n">
        <v>794</v>
      </c>
      <c r="K15" s="300" t="n">
        <v>5.0253164556962</v>
      </c>
    </row>
    <row r="16" s="109" customFormat="true" ht="15" hidden="false" customHeight="true" outlineLevel="0" collapsed="false">
      <c r="A16" s="115" t="s">
        <v>126</v>
      </c>
      <c r="B16" s="294" t="n">
        <v>14294</v>
      </c>
      <c r="C16" s="294" t="n">
        <v>470</v>
      </c>
      <c r="D16" s="294" t="n">
        <v>1182</v>
      </c>
      <c r="E16" s="294" t="n">
        <v>2219</v>
      </c>
      <c r="F16" s="294" t="n">
        <v>4096</v>
      </c>
      <c r="G16" s="294" t="n">
        <v>3186</v>
      </c>
      <c r="H16" s="294" t="n">
        <v>3141</v>
      </c>
      <c r="I16" s="294" t="n">
        <v>0</v>
      </c>
      <c r="J16" s="294" t="n">
        <v>78407</v>
      </c>
      <c r="K16" s="295" t="n">
        <v>5.48530852105779</v>
      </c>
    </row>
    <row r="17" s="109" customFormat="true" ht="15" hidden="false" customHeight="true" outlineLevel="0" collapsed="false">
      <c r="A17" s="168" t="s">
        <v>245</v>
      </c>
      <c r="B17" s="299" t="n">
        <v>2516</v>
      </c>
      <c r="C17" s="299" t="n">
        <v>11</v>
      </c>
      <c r="D17" s="299" t="n">
        <v>483</v>
      </c>
      <c r="E17" s="299" t="n">
        <v>1027</v>
      </c>
      <c r="F17" s="299" t="n">
        <v>461</v>
      </c>
      <c r="G17" s="299" t="n">
        <v>255</v>
      </c>
      <c r="H17" s="299" t="n">
        <v>279</v>
      </c>
      <c r="I17" s="299" t="n">
        <v>0</v>
      </c>
      <c r="J17" s="299" t="n">
        <v>6539</v>
      </c>
      <c r="K17" s="300" t="n">
        <v>2.5989666136725</v>
      </c>
    </row>
    <row r="18" s="109" customFormat="true" ht="15" hidden="false" customHeight="true" outlineLevel="0" collapsed="false">
      <c r="A18" s="168" t="s">
        <v>144</v>
      </c>
      <c r="B18" s="299" t="n">
        <v>270</v>
      </c>
      <c r="C18" s="299" t="n">
        <v>7</v>
      </c>
      <c r="D18" s="299" t="n">
        <v>13</v>
      </c>
      <c r="E18" s="299" t="n">
        <v>36</v>
      </c>
      <c r="F18" s="299" t="n">
        <v>78</v>
      </c>
      <c r="G18" s="299" t="n">
        <v>61</v>
      </c>
      <c r="H18" s="299" t="n">
        <v>75</v>
      </c>
      <c r="I18" s="299" t="n">
        <v>0</v>
      </c>
      <c r="J18" s="299" t="n">
        <v>965</v>
      </c>
      <c r="K18" s="300" t="n">
        <v>3.57407407407407</v>
      </c>
    </row>
    <row r="19" s="109" customFormat="true" ht="15" hidden="false" customHeight="true" outlineLevel="0" collapsed="false">
      <c r="A19" s="168" t="s">
        <v>145</v>
      </c>
      <c r="B19" s="299" t="n">
        <v>810</v>
      </c>
      <c r="C19" s="299" t="n">
        <v>0</v>
      </c>
      <c r="D19" s="299" t="n">
        <v>1</v>
      </c>
      <c r="E19" s="299" t="n">
        <v>12</v>
      </c>
      <c r="F19" s="299" t="n">
        <v>129</v>
      </c>
      <c r="G19" s="299" t="n">
        <v>379</v>
      </c>
      <c r="H19" s="299" t="n">
        <v>289</v>
      </c>
      <c r="I19" s="299" t="n">
        <v>0</v>
      </c>
      <c r="J19" s="299" t="n">
        <v>4570</v>
      </c>
      <c r="K19" s="300" t="n">
        <v>5.64197530864198</v>
      </c>
    </row>
    <row r="20" s="109" customFormat="true" ht="45" hidden="false" customHeight="true" outlineLevel="0" collapsed="false">
      <c r="A20" s="168" t="s">
        <v>146</v>
      </c>
      <c r="B20" s="299" t="n">
        <v>242</v>
      </c>
      <c r="C20" s="299" t="n">
        <v>12</v>
      </c>
      <c r="D20" s="299" t="n">
        <v>16</v>
      </c>
      <c r="E20" s="299" t="n">
        <v>43</v>
      </c>
      <c r="F20" s="299" t="n">
        <v>45</v>
      </c>
      <c r="G20" s="299" t="n">
        <v>44</v>
      </c>
      <c r="H20" s="299" t="n">
        <v>82</v>
      </c>
      <c r="I20" s="299" t="n">
        <v>0</v>
      </c>
      <c r="J20" s="299" t="n">
        <v>1119</v>
      </c>
      <c r="K20" s="300" t="n">
        <v>4.62396694214876</v>
      </c>
    </row>
    <row r="21" s="109" customFormat="true" ht="30" hidden="false" customHeight="true" outlineLevel="0" collapsed="false">
      <c r="A21" s="168" t="s">
        <v>246</v>
      </c>
      <c r="B21" s="299" t="n">
        <v>1161</v>
      </c>
      <c r="C21" s="299" t="n">
        <v>13</v>
      </c>
      <c r="D21" s="299" t="n">
        <v>24</v>
      </c>
      <c r="E21" s="299" t="n">
        <v>42</v>
      </c>
      <c r="F21" s="299" t="n">
        <v>747</v>
      </c>
      <c r="G21" s="299" t="n">
        <v>247</v>
      </c>
      <c r="H21" s="299" t="n">
        <v>88</v>
      </c>
      <c r="I21" s="299" t="n">
        <v>0</v>
      </c>
      <c r="J21" s="299" t="n">
        <v>23462</v>
      </c>
      <c r="K21" s="300" t="n">
        <v>20.2084409991387</v>
      </c>
    </row>
    <row r="22" s="109" customFormat="true" ht="15" hidden="false" customHeight="true" outlineLevel="0" collapsed="false">
      <c r="A22" s="168" t="s">
        <v>247</v>
      </c>
      <c r="B22" s="299" t="n">
        <v>347</v>
      </c>
      <c r="C22" s="299" t="n">
        <v>1</v>
      </c>
      <c r="D22" s="299" t="n">
        <v>14</v>
      </c>
      <c r="E22" s="299" t="n">
        <v>31</v>
      </c>
      <c r="F22" s="299" t="n">
        <v>50</v>
      </c>
      <c r="G22" s="299" t="n">
        <v>91</v>
      </c>
      <c r="H22" s="299" t="n">
        <v>160</v>
      </c>
      <c r="I22" s="299" t="n">
        <v>0</v>
      </c>
      <c r="J22" s="299" t="n">
        <v>620</v>
      </c>
      <c r="K22" s="300" t="n">
        <v>1.78674351585014</v>
      </c>
    </row>
    <row r="23" s="109" customFormat="true" ht="15" hidden="false" customHeight="true" outlineLevel="0" collapsed="false">
      <c r="A23" s="168" t="s">
        <v>248</v>
      </c>
      <c r="B23" s="299" t="n">
        <v>1474</v>
      </c>
      <c r="C23" s="299" t="n">
        <v>3</v>
      </c>
      <c r="D23" s="299" t="n">
        <v>5</v>
      </c>
      <c r="E23" s="299" t="n">
        <v>23</v>
      </c>
      <c r="F23" s="299" t="n">
        <v>220</v>
      </c>
      <c r="G23" s="299" t="n">
        <v>556</v>
      </c>
      <c r="H23" s="299" t="n">
        <v>667</v>
      </c>
      <c r="I23" s="299" t="n">
        <v>0</v>
      </c>
      <c r="J23" s="299" t="n">
        <v>8081</v>
      </c>
      <c r="K23" s="300" t="n">
        <v>5.48236092265943</v>
      </c>
    </row>
    <row r="24" s="109" customFormat="true" ht="15" hidden="false" customHeight="true" outlineLevel="0" collapsed="false">
      <c r="A24" s="168" t="s">
        <v>249</v>
      </c>
      <c r="B24" s="299" t="n">
        <v>1116</v>
      </c>
      <c r="C24" s="299" t="n">
        <v>55</v>
      </c>
      <c r="D24" s="299" t="n">
        <v>190</v>
      </c>
      <c r="E24" s="299" t="n">
        <v>262</v>
      </c>
      <c r="F24" s="299" t="n">
        <v>171</v>
      </c>
      <c r="G24" s="299" t="n">
        <v>129</v>
      </c>
      <c r="H24" s="299" t="n">
        <v>309</v>
      </c>
      <c r="I24" s="299" t="n">
        <v>0</v>
      </c>
      <c r="J24" s="299" t="n">
        <v>5181</v>
      </c>
      <c r="K24" s="300" t="n">
        <v>4.64247311827957</v>
      </c>
    </row>
    <row r="25" s="109" customFormat="true" ht="15" hidden="false" customHeight="true" outlineLevel="0" collapsed="false">
      <c r="A25" s="168" t="s">
        <v>250</v>
      </c>
      <c r="B25" s="299" t="n">
        <v>2687</v>
      </c>
      <c r="C25" s="299" t="n">
        <v>93</v>
      </c>
      <c r="D25" s="299" t="n">
        <v>104</v>
      </c>
      <c r="E25" s="299" t="n">
        <v>321</v>
      </c>
      <c r="F25" s="299" t="n">
        <v>925</v>
      </c>
      <c r="G25" s="299" t="n">
        <v>695</v>
      </c>
      <c r="H25" s="299" t="n">
        <v>549</v>
      </c>
      <c r="I25" s="299" t="n">
        <v>0</v>
      </c>
      <c r="J25" s="299" t="n">
        <v>12603</v>
      </c>
      <c r="K25" s="300" t="n">
        <v>4.69036099739487</v>
      </c>
    </row>
    <row r="26" s="109" customFormat="true" ht="15" hidden="false" customHeight="true" outlineLevel="0" collapsed="false">
      <c r="A26" s="168" t="s">
        <v>251</v>
      </c>
      <c r="B26" s="299" t="n">
        <v>2021</v>
      </c>
      <c r="C26" s="299" t="n">
        <v>32</v>
      </c>
      <c r="D26" s="299" t="n">
        <v>95</v>
      </c>
      <c r="E26" s="299" t="n">
        <v>197</v>
      </c>
      <c r="F26" s="299" t="n">
        <v>809</v>
      </c>
      <c r="G26" s="299" t="n">
        <v>446</v>
      </c>
      <c r="H26" s="299" t="n">
        <v>442</v>
      </c>
      <c r="I26" s="299" t="n">
        <v>0</v>
      </c>
      <c r="J26" s="299" t="n">
        <v>7226</v>
      </c>
      <c r="K26" s="300" t="n">
        <v>3.57545769421079</v>
      </c>
    </row>
    <row r="27" s="109" customFormat="true" ht="15" hidden="false" customHeight="true" outlineLevel="0" collapsed="false">
      <c r="A27" s="168" t="s">
        <v>188</v>
      </c>
      <c r="B27" s="299" t="n">
        <v>348</v>
      </c>
      <c r="C27" s="299" t="n">
        <v>10</v>
      </c>
      <c r="D27" s="299" t="n">
        <v>42</v>
      </c>
      <c r="E27" s="299" t="n">
        <v>45</v>
      </c>
      <c r="F27" s="299" t="n">
        <v>126</v>
      </c>
      <c r="G27" s="299" t="n">
        <v>78</v>
      </c>
      <c r="H27" s="299" t="n">
        <v>47</v>
      </c>
      <c r="I27" s="299" t="n">
        <v>0</v>
      </c>
      <c r="J27" s="299" t="n">
        <v>1951</v>
      </c>
      <c r="K27" s="300" t="n">
        <v>5.60632183908046</v>
      </c>
    </row>
    <row r="28" s="109" customFormat="true" ht="15" hidden="false" customHeight="true" outlineLevel="0" collapsed="false">
      <c r="A28" s="168" t="s">
        <v>252</v>
      </c>
      <c r="B28" s="299" t="n">
        <v>665</v>
      </c>
      <c r="C28" s="299" t="n">
        <v>6</v>
      </c>
      <c r="D28" s="299" t="n">
        <v>18</v>
      </c>
      <c r="E28" s="299" t="n">
        <v>71</v>
      </c>
      <c r="F28" s="299" t="n">
        <v>242</v>
      </c>
      <c r="G28" s="299" t="n">
        <v>187</v>
      </c>
      <c r="H28" s="299" t="n">
        <v>141</v>
      </c>
      <c r="I28" s="299" t="n">
        <v>0</v>
      </c>
      <c r="J28" s="299" t="n">
        <v>2951</v>
      </c>
      <c r="K28" s="300" t="n">
        <v>4.43759398496241</v>
      </c>
    </row>
    <row r="29" s="109" customFormat="true" ht="15" hidden="false" customHeight="true" outlineLevel="0" collapsed="false">
      <c r="A29" s="171" t="s">
        <v>253</v>
      </c>
      <c r="B29" s="299" t="n">
        <v>543</v>
      </c>
      <c r="C29" s="299" t="n">
        <v>226</v>
      </c>
      <c r="D29" s="299" t="n">
        <v>173</v>
      </c>
      <c r="E29" s="299" t="n">
        <v>90</v>
      </c>
      <c r="F29" s="299" t="n">
        <v>34</v>
      </c>
      <c r="G29" s="299" t="n">
        <v>10</v>
      </c>
      <c r="H29" s="299" t="n">
        <v>10</v>
      </c>
      <c r="I29" s="299" t="n">
        <v>0</v>
      </c>
      <c r="J29" s="299" t="n">
        <v>2924</v>
      </c>
      <c r="K29" s="300" t="n">
        <v>5.38489871086556</v>
      </c>
    </row>
    <row r="30" s="109" customFormat="true" ht="15" hidden="false" customHeight="true" outlineLevel="0" collapsed="false">
      <c r="A30" s="168" t="s">
        <v>254</v>
      </c>
      <c r="B30" s="299" t="n">
        <v>94</v>
      </c>
      <c r="C30" s="299" t="n">
        <v>1</v>
      </c>
      <c r="D30" s="299" t="n">
        <v>4</v>
      </c>
      <c r="E30" s="299" t="n">
        <v>19</v>
      </c>
      <c r="F30" s="299" t="n">
        <v>59</v>
      </c>
      <c r="G30" s="299" t="n">
        <v>8</v>
      </c>
      <c r="H30" s="299" t="n">
        <v>3</v>
      </c>
      <c r="I30" s="299" t="n">
        <v>0</v>
      </c>
      <c r="J30" s="299" t="n">
        <v>215</v>
      </c>
      <c r="K30" s="300" t="n">
        <v>2.28723404255319</v>
      </c>
    </row>
    <row r="31" s="109" customFormat="true" ht="15" hidden="false" customHeight="true" outlineLevel="0" collapsed="false">
      <c r="A31" s="115" t="s">
        <v>209</v>
      </c>
      <c r="B31" s="294" t="n">
        <v>2749</v>
      </c>
      <c r="C31" s="294" t="n">
        <v>30</v>
      </c>
      <c r="D31" s="294" t="n">
        <v>189</v>
      </c>
      <c r="E31" s="294" t="n">
        <v>542</v>
      </c>
      <c r="F31" s="294" t="n">
        <v>1278</v>
      </c>
      <c r="G31" s="294" t="n">
        <v>390</v>
      </c>
      <c r="H31" s="294" t="n">
        <v>320</v>
      </c>
      <c r="I31" s="294" t="n">
        <v>0</v>
      </c>
      <c r="J31" s="294" t="n">
        <v>14139</v>
      </c>
      <c r="K31" s="295" t="n">
        <v>5.14332484539833</v>
      </c>
    </row>
    <row r="32" s="109" customFormat="true" ht="15" hidden="false" customHeight="true" outlineLevel="0" collapsed="false">
      <c r="A32" s="168" t="s">
        <v>255</v>
      </c>
      <c r="B32" s="299" t="n">
        <v>1395</v>
      </c>
      <c r="C32" s="299" t="n">
        <v>5</v>
      </c>
      <c r="D32" s="299" t="n">
        <v>71</v>
      </c>
      <c r="E32" s="299" t="n">
        <v>303</v>
      </c>
      <c r="F32" s="299" t="n">
        <v>625</v>
      </c>
      <c r="G32" s="299" t="n">
        <v>189</v>
      </c>
      <c r="H32" s="299" t="n">
        <v>202</v>
      </c>
      <c r="I32" s="299" t="n">
        <v>0</v>
      </c>
      <c r="J32" s="299" t="n">
        <v>6752</v>
      </c>
      <c r="K32" s="300" t="n">
        <v>4.84014336917563</v>
      </c>
    </row>
    <row r="33" s="109" customFormat="true" ht="15" hidden="false" customHeight="true" outlineLevel="0" collapsed="false">
      <c r="A33" s="168" t="s">
        <v>217</v>
      </c>
      <c r="B33" s="299" t="n">
        <v>48</v>
      </c>
      <c r="C33" s="299" t="n">
        <v>0</v>
      </c>
      <c r="D33" s="299" t="n">
        <v>4</v>
      </c>
      <c r="E33" s="299" t="n">
        <v>7</v>
      </c>
      <c r="F33" s="299" t="n">
        <v>20</v>
      </c>
      <c r="G33" s="299" t="n">
        <v>10</v>
      </c>
      <c r="H33" s="299" t="n">
        <v>7</v>
      </c>
      <c r="I33" s="299" t="n">
        <v>0</v>
      </c>
      <c r="J33" s="299" t="n">
        <v>206</v>
      </c>
      <c r="K33" s="300" t="n">
        <v>4.29166666666667</v>
      </c>
    </row>
    <row r="34" s="109" customFormat="true" ht="45" hidden="false" customHeight="true" outlineLevel="0" collapsed="false">
      <c r="A34" s="168" t="s">
        <v>218</v>
      </c>
      <c r="B34" s="299" t="n">
        <v>98</v>
      </c>
      <c r="C34" s="299" t="n">
        <v>0</v>
      </c>
      <c r="D34" s="299" t="n">
        <v>3</v>
      </c>
      <c r="E34" s="299" t="n">
        <v>7</v>
      </c>
      <c r="F34" s="299" t="n">
        <v>63</v>
      </c>
      <c r="G34" s="299" t="n">
        <v>15</v>
      </c>
      <c r="H34" s="299" t="n">
        <v>10</v>
      </c>
      <c r="I34" s="299" t="n">
        <v>0</v>
      </c>
      <c r="J34" s="299" t="n">
        <v>322</v>
      </c>
      <c r="K34" s="300" t="n">
        <v>3.28571428571429</v>
      </c>
    </row>
    <row r="35" s="109" customFormat="true" ht="15" hidden="false" customHeight="true" outlineLevel="0" collapsed="false">
      <c r="A35" s="168" t="s">
        <v>256</v>
      </c>
      <c r="B35" s="299" t="n">
        <v>695</v>
      </c>
      <c r="C35" s="338" t="n">
        <v>13</v>
      </c>
      <c r="D35" s="338" t="n">
        <v>54</v>
      </c>
      <c r="E35" s="338" t="n">
        <v>137</v>
      </c>
      <c r="F35" s="338" t="n">
        <v>328</v>
      </c>
      <c r="G35" s="338" t="n">
        <v>106</v>
      </c>
      <c r="H35" s="338" t="n">
        <v>57</v>
      </c>
      <c r="I35" s="299" t="n">
        <v>0</v>
      </c>
      <c r="J35" s="338" t="n">
        <v>4075</v>
      </c>
      <c r="K35" s="300" t="n">
        <v>5.86330935251799</v>
      </c>
    </row>
    <row r="36" s="109" customFormat="true" ht="15" hidden="false" customHeight="true" outlineLevel="0" collapsed="false">
      <c r="A36" s="168" t="s">
        <v>257</v>
      </c>
      <c r="B36" s="299" t="n">
        <v>183</v>
      </c>
      <c r="C36" s="299" t="n">
        <v>1</v>
      </c>
      <c r="D36" s="299" t="n">
        <v>7</v>
      </c>
      <c r="E36" s="299" t="n">
        <v>36</v>
      </c>
      <c r="F36" s="299" t="n">
        <v>124</v>
      </c>
      <c r="G36" s="299" t="n">
        <v>11</v>
      </c>
      <c r="H36" s="299" t="n">
        <v>4</v>
      </c>
      <c r="I36" s="299" t="n">
        <v>0</v>
      </c>
      <c r="J36" s="299" t="n">
        <v>599</v>
      </c>
      <c r="K36" s="300" t="n">
        <v>3.27322404371585</v>
      </c>
    </row>
    <row r="37" s="109" customFormat="true" ht="15" hidden="false" customHeight="true" outlineLevel="0" collapsed="false">
      <c r="A37" s="168" t="s">
        <v>226</v>
      </c>
      <c r="B37" s="299" t="n">
        <v>103</v>
      </c>
      <c r="C37" s="299" t="n">
        <v>1</v>
      </c>
      <c r="D37" s="299" t="n">
        <v>23</v>
      </c>
      <c r="E37" s="299" t="n">
        <v>24</v>
      </c>
      <c r="F37" s="299" t="n">
        <v>38</v>
      </c>
      <c r="G37" s="299" t="n">
        <v>15</v>
      </c>
      <c r="H37" s="299" t="n">
        <v>2</v>
      </c>
      <c r="I37" s="299" t="n">
        <v>0</v>
      </c>
      <c r="J37" s="299" t="n">
        <v>896</v>
      </c>
      <c r="K37" s="300" t="n">
        <v>8.69902912621359</v>
      </c>
    </row>
    <row r="38" s="109" customFormat="true" ht="45" hidden="false" customHeight="true" outlineLevel="0" collapsed="false">
      <c r="A38" s="168" t="s">
        <v>227</v>
      </c>
      <c r="B38" s="299" t="n">
        <v>55</v>
      </c>
      <c r="C38" s="338" t="n">
        <v>2</v>
      </c>
      <c r="D38" s="338" t="n">
        <v>15</v>
      </c>
      <c r="E38" s="338" t="n">
        <v>11</v>
      </c>
      <c r="F38" s="338" t="n">
        <v>15</v>
      </c>
      <c r="G38" s="338" t="n">
        <v>7</v>
      </c>
      <c r="H38" s="338" t="n">
        <v>5</v>
      </c>
      <c r="I38" s="299" t="n">
        <v>0</v>
      </c>
      <c r="J38" s="338" t="n">
        <v>193</v>
      </c>
      <c r="K38" s="300" t="n">
        <v>3.50909090909091</v>
      </c>
    </row>
    <row r="39" s="109" customFormat="true" ht="30" hidden="false" customHeight="true" outlineLevel="0" collapsed="false">
      <c r="A39" s="168" t="s">
        <v>229</v>
      </c>
      <c r="B39" s="299" t="n">
        <v>139</v>
      </c>
      <c r="C39" s="299" t="n">
        <v>2</v>
      </c>
      <c r="D39" s="299" t="n">
        <v>4</v>
      </c>
      <c r="E39" s="299" t="n">
        <v>10</v>
      </c>
      <c r="F39" s="299" t="n">
        <v>58</v>
      </c>
      <c r="G39" s="299" t="n">
        <v>34</v>
      </c>
      <c r="H39" s="299" t="n">
        <v>31</v>
      </c>
      <c r="I39" s="299" t="n">
        <v>0</v>
      </c>
      <c r="J39" s="299" t="n">
        <v>980</v>
      </c>
      <c r="K39" s="300" t="n">
        <v>7.05035971223022</v>
      </c>
    </row>
    <row r="40" s="109" customFormat="true" ht="45" hidden="false" customHeight="true" outlineLevel="0" collapsed="false">
      <c r="A40" s="168" t="s">
        <v>228</v>
      </c>
      <c r="B40" s="299" t="n">
        <v>33</v>
      </c>
      <c r="C40" s="338" t="n">
        <v>6</v>
      </c>
      <c r="D40" s="338" t="n">
        <v>8</v>
      </c>
      <c r="E40" s="338" t="n">
        <v>7</v>
      </c>
      <c r="F40" s="338" t="n">
        <v>7</v>
      </c>
      <c r="G40" s="338" t="n">
        <v>3</v>
      </c>
      <c r="H40" s="338" t="n">
        <v>2</v>
      </c>
      <c r="I40" s="299" t="n">
        <v>0</v>
      </c>
      <c r="J40" s="338" t="n">
        <v>116</v>
      </c>
      <c r="K40" s="300" t="n">
        <v>3.51515151515152</v>
      </c>
    </row>
    <row r="41" s="109" customFormat="true" ht="15" hidden="false" customHeight="true" outlineLevel="0" collapsed="false">
      <c r="A41" s="115" t="s">
        <v>230</v>
      </c>
      <c r="B41" s="294" t="n">
        <v>431</v>
      </c>
      <c r="C41" s="294" t="n">
        <v>26</v>
      </c>
      <c r="D41" s="294" t="n">
        <v>32</v>
      </c>
      <c r="E41" s="294" t="n">
        <v>48</v>
      </c>
      <c r="F41" s="294" t="n">
        <v>92</v>
      </c>
      <c r="G41" s="294" t="n">
        <v>89</v>
      </c>
      <c r="H41" s="294" t="n">
        <v>144</v>
      </c>
      <c r="I41" s="294" t="n">
        <v>0</v>
      </c>
      <c r="J41" s="294" t="n">
        <v>2309</v>
      </c>
      <c r="K41" s="295" t="n">
        <v>5.35730858468678</v>
      </c>
    </row>
    <row r="42" s="109" customFormat="true" ht="30" hidden="false" customHeight="true" outlineLevel="0" collapsed="false">
      <c r="A42" s="115" t="s">
        <v>231</v>
      </c>
      <c r="B42" s="294" t="n">
        <v>627</v>
      </c>
      <c r="C42" s="294" t="n">
        <v>46</v>
      </c>
      <c r="D42" s="294" t="n">
        <v>25</v>
      </c>
      <c r="E42" s="294" t="n">
        <v>154</v>
      </c>
      <c r="F42" s="294" t="n">
        <v>175</v>
      </c>
      <c r="G42" s="294" t="n">
        <v>132</v>
      </c>
      <c r="H42" s="294" t="n">
        <v>95</v>
      </c>
      <c r="I42" s="294" t="n">
        <v>0</v>
      </c>
      <c r="J42" s="294" t="n">
        <v>2067</v>
      </c>
      <c r="K42" s="295" t="n">
        <v>3.29665071770335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14"/>
    <col collapsed="false" customWidth="true" hidden="false" outlineLevel="0" max="2" min="2" style="77" width="7.85"/>
    <col collapsed="false" customWidth="true" hidden="false" outlineLevel="0" max="3" min="3" style="134" width="8.56"/>
    <col collapsed="false" customWidth="true" hidden="false" outlineLevel="0" max="4" min="4" style="134" width="8.14"/>
    <col collapsed="false" customWidth="true" hidden="false" outlineLevel="0" max="5" min="5" style="134" width="8.41"/>
    <col collapsed="false" customWidth="true" hidden="false" outlineLevel="0" max="6" min="6" style="134" width="8.85"/>
    <col collapsed="false" customWidth="true" hidden="false" outlineLevel="0" max="7" min="7" style="135" width="8.7"/>
    <col collapsed="false" customWidth="true" hidden="false" outlineLevel="0" max="8" min="8" style="134" width="10.28"/>
    <col collapsed="false" customWidth="true" hidden="false" outlineLevel="0" max="9" min="9" style="77" width="9.85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34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32058</v>
      </c>
      <c r="C8" s="294" t="n">
        <v>6062</v>
      </c>
      <c r="D8" s="294" t="n">
        <v>1778</v>
      </c>
      <c r="E8" s="294" t="n">
        <v>2730</v>
      </c>
      <c r="F8" s="294" t="n">
        <v>9086</v>
      </c>
      <c r="G8" s="294" t="n">
        <v>6858</v>
      </c>
      <c r="H8" s="294" t="n">
        <v>5543</v>
      </c>
      <c r="I8" s="294" t="n">
        <v>1</v>
      </c>
      <c r="J8" s="294" t="n">
        <v>179748</v>
      </c>
      <c r="K8" s="295" t="n">
        <v>5.60696238068501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7137</v>
      </c>
      <c r="C10" s="294" t="n">
        <v>4591</v>
      </c>
      <c r="D10" s="294" t="n">
        <v>703</v>
      </c>
      <c r="E10" s="294" t="n">
        <v>338</v>
      </c>
      <c r="F10" s="294" t="n">
        <v>776</v>
      </c>
      <c r="G10" s="294" t="n">
        <v>361</v>
      </c>
      <c r="H10" s="294" t="n">
        <v>368</v>
      </c>
      <c r="I10" s="294" t="n">
        <v>0</v>
      </c>
      <c r="J10" s="294" t="n">
        <v>46216</v>
      </c>
      <c r="K10" s="295" t="n">
        <v>6.47554995095979</v>
      </c>
    </row>
    <row r="11" s="109" customFormat="true" ht="15" hidden="false" customHeight="true" outlineLevel="0" collapsed="false">
      <c r="A11" s="163" t="s">
        <v>240</v>
      </c>
      <c r="B11" s="299" t="n">
        <v>1340</v>
      </c>
      <c r="C11" s="299" t="n">
        <v>173</v>
      </c>
      <c r="D11" s="299" t="n">
        <v>152</v>
      </c>
      <c r="E11" s="299" t="n">
        <v>133</v>
      </c>
      <c r="F11" s="299" t="n">
        <v>528</v>
      </c>
      <c r="G11" s="299" t="n">
        <v>216</v>
      </c>
      <c r="H11" s="299" t="n">
        <v>138</v>
      </c>
      <c r="I11" s="299" t="n">
        <v>0</v>
      </c>
      <c r="J11" s="299" t="n">
        <v>9634</v>
      </c>
      <c r="K11" s="300" t="n">
        <v>7.18955223880597</v>
      </c>
    </row>
    <row r="12" s="109" customFormat="true" ht="15" hidden="false" customHeight="true" outlineLevel="0" collapsed="false">
      <c r="A12" s="168" t="s">
        <v>241</v>
      </c>
      <c r="B12" s="299" t="n">
        <v>1754</v>
      </c>
      <c r="C12" s="299" t="n">
        <v>645</v>
      </c>
      <c r="D12" s="299" t="n">
        <v>444</v>
      </c>
      <c r="E12" s="299" t="n">
        <v>176</v>
      </c>
      <c r="F12" s="299" t="n">
        <v>198</v>
      </c>
      <c r="G12" s="299" t="n">
        <v>114</v>
      </c>
      <c r="H12" s="299" t="n">
        <v>177</v>
      </c>
      <c r="I12" s="299" t="n">
        <v>0</v>
      </c>
      <c r="J12" s="299" t="n">
        <v>9126</v>
      </c>
      <c r="K12" s="300" t="n">
        <v>5.20296465222349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3854</v>
      </c>
      <c r="C14" s="299" t="n">
        <v>3748</v>
      </c>
      <c r="D14" s="299" t="n">
        <v>89</v>
      </c>
      <c r="E14" s="299" t="n">
        <v>8</v>
      </c>
      <c r="F14" s="299" t="n">
        <v>9</v>
      </c>
      <c r="G14" s="299" t="n">
        <v>0</v>
      </c>
      <c r="H14" s="299" t="n">
        <v>0</v>
      </c>
      <c r="I14" s="299" t="n">
        <v>0</v>
      </c>
      <c r="J14" s="299" t="n">
        <v>26326</v>
      </c>
      <c r="K14" s="300" t="n">
        <v>6.83082511676181</v>
      </c>
    </row>
    <row r="15" s="109" customFormat="true" ht="15" hidden="false" customHeight="true" outlineLevel="0" collapsed="false">
      <c r="A15" s="168" t="s">
        <v>244</v>
      </c>
      <c r="B15" s="299" t="n">
        <v>189</v>
      </c>
      <c r="C15" s="299" t="n">
        <v>25</v>
      </c>
      <c r="D15" s="299" t="n">
        <v>18</v>
      </c>
      <c r="E15" s="299" t="n">
        <v>21</v>
      </c>
      <c r="F15" s="299" t="n">
        <v>41</v>
      </c>
      <c r="G15" s="299" t="n">
        <v>31</v>
      </c>
      <c r="H15" s="299" t="n">
        <v>53</v>
      </c>
      <c r="I15" s="299" t="n">
        <v>0</v>
      </c>
      <c r="J15" s="299" t="n">
        <v>1130</v>
      </c>
      <c r="K15" s="300" t="n">
        <v>5.97883597883598</v>
      </c>
    </row>
    <row r="16" s="109" customFormat="true" ht="15" hidden="false" customHeight="true" outlineLevel="0" collapsed="false">
      <c r="A16" s="115" t="s">
        <v>126</v>
      </c>
      <c r="B16" s="294" t="n">
        <v>18254</v>
      </c>
      <c r="C16" s="294" t="n">
        <v>749</v>
      </c>
      <c r="D16" s="294" t="n">
        <v>764</v>
      </c>
      <c r="E16" s="294" t="n">
        <v>1536</v>
      </c>
      <c r="F16" s="294" t="n">
        <v>5325</v>
      </c>
      <c r="G16" s="294" t="n">
        <v>5396</v>
      </c>
      <c r="H16" s="294" t="n">
        <v>4483</v>
      </c>
      <c r="I16" s="294" t="n">
        <v>1</v>
      </c>
      <c r="J16" s="294" t="n">
        <v>95731</v>
      </c>
      <c r="K16" s="295" t="n">
        <v>5.24438479237427</v>
      </c>
    </row>
    <row r="17" s="109" customFormat="true" ht="15" hidden="false" customHeight="true" outlineLevel="0" collapsed="false">
      <c r="A17" s="168" t="s">
        <v>245</v>
      </c>
      <c r="B17" s="299" t="n">
        <v>1348</v>
      </c>
      <c r="C17" s="299" t="n">
        <v>22</v>
      </c>
      <c r="D17" s="299" t="n">
        <v>75</v>
      </c>
      <c r="E17" s="299" t="n">
        <v>154</v>
      </c>
      <c r="F17" s="299" t="n">
        <v>355</v>
      </c>
      <c r="G17" s="299" t="n">
        <v>361</v>
      </c>
      <c r="H17" s="299" t="n">
        <v>381</v>
      </c>
      <c r="I17" s="299" t="n">
        <v>0</v>
      </c>
      <c r="J17" s="299" t="n">
        <v>9533</v>
      </c>
      <c r="K17" s="300" t="n">
        <v>7.07195845697329</v>
      </c>
    </row>
    <row r="18" s="109" customFormat="true" ht="15" hidden="false" customHeight="true" outlineLevel="0" collapsed="false">
      <c r="A18" s="168" t="s">
        <v>144</v>
      </c>
      <c r="B18" s="299" t="n">
        <v>414</v>
      </c>
      <c r="C18" s="299" t="n">
        <v>11</v>
      </c>
      <c r="D18" s="299" t="n">
        <v>20</v>
      </c>
      <c r="E18" s="299" t="n">
        <v>46</v>
      </c>
      <c r="F18" s="299" t="n">
        <v>148</v>
      </c>
      <c r="G18" s="299" t="n">
        <v>113</v>
      </c>
      <c r="H18" s="299" t="n">
        <v>76</v>
      </c>
      <c r="I18" s="299" t="n">
        <v>0</v>
      </c>
      <c r="J18" s="299" t="n">
        <v>2604</v>
      </c>
      <c r="K18" s="300" t="n">
        <v>6.28985507246377</v>
      </c>
    </row>
    <row r="19" s="109" customFormat="true" ht="15" hidden="false" customHeight="true" outlineLevel="0" collapsed="false">
      <c r="A19" s="168" t="s">
        <v>145</v>
      </c>
      <c r="B19" s="299" t="n">
        <v>1576</v>
      </c>
      <c r="C19" s="299" t="n">
        <v>2</v>
      </c>
      <c r="D19" s="299" t="n">
        <v>2</v>
      </c>
      <c r="E19" s="299" t="n">
        <v>26</v>
      </c>
      <c r="F19" s="299" t="n">
        <v>281</v>
      </c>
      <c r="G19" s="299" t="n">
        <v>757</v>
      </c>
      <c r="H19" s="299" t="n">
        <v>508</v>
      </c>
      <c r="I19" s="299" t="n">
        <v>0</v>
      </c>
      <c r="J19" s="299" t="n">
        <v>10451</v>
      </c>
      <c r="K19" s="300" t="n">
        <v>6.63134517766498</v>
      </c>
    </row>
    <row r="20" s="109" customFormat="true" ht="45" hidden="false" customHeight="true" outlineLevel="0" collapsed="false">
      <c r="A20" s="168" t="s">
        <v>146</v>
      </c>
      <c r="B20" s="299" t="n">
        <v>367</v>
      </c>
      <c r="C20" s="299" t="n">
        <v>31</v>
      </c>
      <c r="D20" s="299" t="n">
        <v>40</v>
      </c>
      <c r="E20" s="299" t="n">
        <v>43</v>
      </c>
      <c r="F20" s="299" t="n">
        <v>75</v>
      </c>
      <c r="G20" s="299" t="n">
        <v>68</v>
      </c>
      <c r="H20" s="299" t="n">
        <v>110</v>
      </c>
      <c r="I20" s="299" t="n">
        <v>0</v>
      </c>
      <c r="J20" s="299" t="n">
        <v>1910</v>
      </c>
      <c r="K20" s="300" t="n">
        <v>5.20435967302452</v>
      </c>
    </row>
    <row r="21" s="109" customFormat="true" ht="30" hidden="false" customHeight="true" outlineLevel="0" collapsed="false">
      <c r="A21" s="168" t="s">
        <v>246</v>
      </c>
      <c r="B21" s="299" t="n">
        <v>433</v>
      </c>
      <c r="C21" s="299" t="n">
        <v>30</v>
      </c>
      <c r="D21" s="299" t="n">
        <v>36</v>
      </c>
      <c r="E21" s="299" t="n">
        <v>46</v>
      </c>
      <c r="F21" s="299" t="n">
        <v>152</v>
      </c>
      <c r="G21" s="299" t="n">
        <v>83</v>
      </c>
      <c r="H21" s="299" t="n">
        <v>86</v>
      </c>
      <c r="I21" s="299" t="n">
        <v>0</v>
      </c>
      <c r="J21" s="299" t="n">
        <v>2732</v>
      </c>
      <c r="K21" s="300" t="n">
        <v>6.3094688221709</v>
      </c>
    </row>
    <row r="22" s="109" customFormat="true" ht="30" hidden="false" customHeight="true" outlineLevel="0" collapsed="false">
      <c r="A22" s="168" t="s">
        <v>247</v>
      </c>
      <c r="B22" s="299" t="n">
        <v>412</v>
      </c>
      <c r="C22" s="299" t="n">
        <v>7</v>
      </c>
      <c r="D22" s="299" t="n">
        <v>11</v>
      </c>
      <c r="E22" s="299" t="n">
        <v>37</v>
      </c>
      <c r="F22" s="299" t="n">
        <v>101</v>
      </c>
      <c r="G22" s="299" t="n">
        <v>144</v>
      </c>
      <c r="H22" s="299" t="n">
        <v>112</v>
      </c>
      <c r="I22" s="299" t="n">
        <v>0</v>
      </c>
      <c r="J22" s="299" t="n">
        <v>1089</v>
      </c>
      <c r="K22" s="300" t="n">
        <v>2.64320388349515</v>
      </c>
    </row>
    <row r="23" s="109" customFormat="true" ht="15" hidden="false" customHeight="true" outlineLevel="0" collapsed="false">
      <c r="A23" s="168" t="s">
        <v>248</v>
      </c>
      <c r="B23" s="299" t="n">
        <v>2950</v>
      </c>
      <c r="C23" s="299" t="n">
        <v>13</v>
      </c>
      <c r="D23" s="299" t="n">
        <v>16</v>
      </c>
      <c r="E23" s="299" t="n">
        <v>35</v>
      </c>
      <c r="F23" s="299" t="n">
        <v>407</v>
      </c>
      <c r="G23" s="299" t="n">
        <v>1213</v>
      </c>
      <c r="H23" s="299" t="n">
        <v>1266</v>
      </c>
      <c r="I23" s="299" t="n">
        <v>0</v>
      </c>
      <c r="J23" s="299" t="n">
        <v>16975</v>
      </c>
      <c r="K23" s="300" t="n">
        <v>5.75423728813559</v>
      </c>
    </row>
    <row r="24" s="109" customFormat="true" ht="15" hidden="false" customHeight="true" outlineLevel="0" collapsed="false">
      <c r="A24" s="168" t="s">
        <v>249</v>
      </c>
      <c r="B24" s="299" t="n">
        <v>1268</v>
      </c>
      <c r="C24" s="299" t="n">
        <v>76</v>
      </c>
      <c r="D24" s="299" t="n">
        <v>140</v>
      </c>
      <c r="E24" s="299" t="n">
        <v>193</v>
      </c>
      <c r="F24" s="299" t="n">
        <v>288</v>
      </c>
      <c r="G24" s="299" t="n">
        <v>218</v>
      </c>
      <c r="H24" s="299" t="n">
        <v>353</v>
      </c>
      <c r="I24" s="299" t="n">
        <v>0</v>
      </c>
      <c r="J24" s="299" t="n">
        <v>7466</v>
      </c>
      <c r="K24" s="300" t="n">
        <v>5.88801261829653</v>
      </c>
    </row>
    <row r="25" s="109" customFormat="true" ht="15" hidden="false" customHeight="true" outlineLevel="0" collapsed="false">
      <c r="A25" s="168" t="s">
        <v>250</v>
      </c>
      <c r="B25" s="299" t="n">
        <v>4991</v>
      </c>
      <c r="C25" s="299" t="n">
        <v>90</v>
      </c>
      <c r="D25" s="299" t="n">
        <v>141</v>
      </c>
      <c r="E25" s="299" t="n">
        <v>614</v>
      </c>
      <c r="F25" s="299" t="n">
        <v>2074</v>
      </c>
      <c r="G25" s="299" t="n">
        <v>1352</v>
      </c>
      <c r="H25" s="299" t="n">
        <v>719</v>
      </c>
      <c r="I25" s="299" t="n">
        <v>1</v>
      </c>
      <c r="J25" s="299" t="n">
        <v>20521</v>
      </c>
      <c r="K25" s="300" t="n">
        <v>4.11160088158686</v>
      </c>
    </row>
    <row r="26" s="109" customFormat="true" ht="15" hidden="false" customHeight="true" outlineLevel="0" collapsed="false">
      <c r="A26" s="168" t="s">
        <v>251</v>
      </c>
      <c r="B26" s="299" t="n">
        <v>1988</v>
      </c>
      <c r="C26" s="299" t="n">
        <v>23</v>
      </c>
      <c r="D26" s="299" t="n">
        <v>91</v>
      </c>
      <c r="E26" s="299" t="n">
        <v>118</v>
      </c>
      <c r="F26" s="299" t="n">
        <v>516</v>
      </c>
      <c r="G26" s="299" t="n">
        <v>600</v>
      </c>
      <c r="H26" s="299" t="n">
        <v>640</v>
      </c>
      <c r="I26" s="299" t="n">
        <v>0</v>
      </c>
      <c r="J26" s="299" t="n">
        <v>9028</v>
      </c>
      <c r="K26" s="300" t="n">
        <v>4.54124748490946</v>
      </c>
    </row>
    <row r="27" s="109" customFormat="true" ht="15" hidden="false" customHeight="true" outlineLevel="0" collapsed="false">
      <c r="A27" s="168" t="s">
        <v>188</v>
      </c>
      <c r="B27" s="299" t="n">
        <v>554</v>
      </c>
      <c r="C27" s="299" t="n">
        <v>25</v>
      </c>
      <c r="D27" s="299" t="n">
        <v>32</v>
      </c>
      <c r="E27" s="299" t="n">
        <v>59</v>
      </c>
      <c r="F27" s="299" t="n">
        <v>246</v>
      </c>
      <c r="G27" s="299" t="n">
        <v>119</v>
      </c>
      <c r="H27" s="299" t="n">
        <v>73</v>
      </c>
      <c r="I27" s="299" t="n">
        <v>0</v>
      </c>
      <c r="J27" s="299" t="n">
        <v>3823</v>
      </c>
      <c r="K27" s="300" t="n">
        <v>6.90072202166065</v>
      </c>
    </row>
    <row r="28" s="109" customFormat="true" ht="30" hidden="false" customHeight="true" outlineLevel="0" collapsed="false">
      <c r="A28" s="168" t="s">
        <v>252</v>
      </c>
      <c r="B28" s="299" t="n">
        <v>1110</v>
      </c>
      <c r="C28" s="299" t="n">
        <v>4</v>
      </c>
      <c r="D28" s="299" t="n">
        <v>29</v>
      </c>
      <c r="E28" s="299" t="n">
        <v>56</v>
      </c>
      <c r="F28" s="299" t="n">
        <v>528</v>
      </c>
      <c r="G28" s="299" t="n">
        <v>348</v>
      </c>
      <c r="H28" s="299" t="n">
        <v>145</v>
      </c>
      <c r="I28" s="299" t="n">
        <v>0</v>
      </c>
      <c r="J28" s="299" t="n">
        <v>4012</v>
      </c>
      <c r="K28" s="300" t="n">
        <v>3.61441441441441</v>
      </c>
    </row>
    <row r="29" s="109" customFormat="true" ht="15" hidden="false" customHeight="true" outlineLevel="0" collapsed="false">
      <c r="A29" s="171" t="s">
        <v>253</v>
      </c>
      <c r="B29" s="299" t="n">
        <v>739</v>
      </c>
      <c r="C29" s="299" t="n">
        <v>415</v>
      </c>
      <c r="D29" s="299" t="n">
        <v>129</v>
      </c>
      <c r="E29" s="299" t="n">
        <v>97</v>
      </c>
      <c r="F29" s="299" t="n">
        <v>82</v>
      </c>
      <c r="G29" s="299" t="n">
        <v>8</v>
      </c>
      <c r="H29" s="299" t="n">
        <v>8</v>
      </c>
      <c r="I29" s="299" t="n">
        <v>0</v>
      </c>
      <c r="J29" s="299" t="n">
        <v>5263</v>
      </c>
      <c r="K29" s="300" t="n">
        <v>7.12178619756428</v>
      </c>
    </row>
    <row r="30" s="109" customFormat="true" ht="15" hidden="false" customHeight="true" outlineLevel="0" collapsed="false">
      <c r="A30" s="168" t="s">
        <v>254</v>
      </c>
      <c r="B30" s="299" t="n">
        <v>104</v>
      </c>
      <c r="C30" s="299" t="n">
        <v>0</v>
      </c>
      <c r="D30" s="299" t="n">
        <v>2</v>
      </c>
      <c r="E30" s="299" t="n">
        <v>12</v>
      </c>
      <c r="F30" s="299" t="n">
        <v>72</v>
      </c>
      <c r="G30" s="299" t="n">
        <v>12</v>
      </c>
      <c r="H30" s="299" t="n">
        <v>6</v>
      </c>
      <c r="I30" s="299" t="n">
        <v>0</v>
      </c>
      <c r="J30" s="299" t="n">
        <v>324</v>
      </c>
      <c r="K30" s="300" t="n">
        <v>3.11538461538462</v>
      </c>
    </row>
    <row r="31" s="109" customFormat="true" ht="30" hidden="false" customHeight="true" outlineLevel="0" collapsed="false">
      <c r="A31" s="115" t="s">
        <v>209</v>
      </c>
      <c r="B31" s="294" t="n">
        <v>4597</v>
      </c>
      <c r="C31" s="294" t="n">
        <v>69</v>
      </c>
      <c r="D31" s="294" t="n">
        <v>236</v>
      </c>
      <c r="E31" s="294" t="n">
        <v>686</v>
      </c>
      <c r="F31" s="294" t="n">
        <v>2581</v>
      </c>
      <c r="G31" s="294" t="n">
        <v>697</v>
      </c>
      <c r="H31" s="294" t="n">
        <v>328</v>
      </c>
      <c r="I31" s="294" t="n">
        <v>0</v>
      </c>
      <c r="J31" s="294" t="n">
        <v>29146</v>
      </c>
      <c r="K31" s="295" t="n">
        <v>6.34022188383729</v>
      </c>
    </row>
    <row r="32" s="109" customFormat="true" ht="15" hidden="false" customHeight="true" outlineLevel="0" collapsed="false">
      <c r="A32" s="168" t="s">
        <v>255</v>
      </c>
      <c r="B32" s="299" t="n">
        <v>2290</v>
      </c>
      <c r="C32" s="299" t="n">
        <v>19</v>
      </c>
      <c r="D32" s="299" t="n">
        <v>85</v>
      </c>
      <c r="E32" s="299" t="n">
        <v>374</v>
      </c>
      <c r="F32" s="299" t="n">
        <v>1293</v>
      </c>
      <c r="G32" s="299" t="n">
        <v>328</v>
      </c>
      <c r="H32" s="299" t="n">
        <v>191</v>
      </c>
      <c r="I32" s="299" t="n">
        <v>0</v>
      </c>
      <c r="J32" s="299" t="n">
        <v>14446</v>
      </c>
      <c r="K32" s="300" t="n">
        <v>6.30829694323144</v>
      </c>
    </row>
    <row r="33" s="109" customFormat="true" ht="30" hidden="false" customHeight="true" outlineLevel="0" collapsed="false">
      <c r="A33" s="168" t="s">
        <v>217</v>
      </c>
      <c r="B33" s="299" t="n">
        <v>73</v>
      </c>
      <c r="C33" s="299" t="n">
        <v>2</v>
      </c>
      <c r="D33" s="299" t="n">
        <v>5</v>
      </c>
      <c r="E33" s="299" t="n">
        <v>4</v>
      </c>
      <c r="F33" s="299" t="n">
        <v>38</v>
      </c>
      <c r="G33" s="299" t="n">
        <v>17</v>
      </c>
      <c r="H33" s="299" t="n">
        <v>7</v>
      </c>
      <c r="I33" s="299" t="n">
        <v>0</v>
      </c>
      <c r="J33" s="299" t="n">
        <v>350</v>
      </c>
      <c r="K33" s="300" t="n">
        <v>4.79452054794521</v>
      </c>
    </row>
    <row r="34" s="109" customFormat="true" ht="45" hidden="false" customHeight="true" outlineLevel="0" collapsed="false">
      <c r="A34" s="168" t="s">
        <v>218</v>
      </c>
      <c r="B34" s="299" t="n">
        <v>186</v>
      </c>
      <c r="C34" s="299" t="n">
        <v>0</v>
      </c>
      <c r="D34" s="299" t="n">
        <v>2</v>
      </c>
      <c r="E34" s="299" t="n">
        <v>34</v>
      </c>
      <c r="F34" s="299" t="n">
        <v>114</v>
      </c>
      <c r="G34" s="299" t="n">
        <v>30</v>
      </c>
      <c r="H34" s="299" t="n">
        <v>6</v>
      </c>
      <c r="I34" s="299" t="n">
        <v>0</v>
      </c>
      <c r="J34" s="299" t="n">
        <v>581</v>
      </c>
      <c r="K34" s="300" t="n">
        <v>3.12365591397849</v>
      </c>
    </row>
    <row r="35" s="109" customFormat="true" ht="15" hidden="false" customHeight="true" outlineLevel="0" collapsed="false">
      <c r="A35" s="168" t="s">
        <v>256</v>
      </c>
      <c r="B35" s="299" t="n">
        <v>1039</v>
      </c>
      <c r="C35" s="338" t="n">
        <v>13</v>
      </c>
      <c r="D35" s="338" t="n">
        <v>56</v>
      </c>
      <c r="E35" s="338" t="n">
        <v>146</v>
      </c>
      <c r="F35" s="338" t="n">
        <v>593</v>
      </c>
      <c r="G35" s="338" t="n">
        <v>166</v>
      </c>
      <c r="H35" s="338" t="n">
        <v>65</v>
      </c>
      <c r="I35" s="299" t="n">
        <v>0</v>
      </c>
      <c r="J35" s="338" t="n">
        <v>6455</v>
      </c>
      <c r="K35" s="300" t="n">
        <v>6.21270452358037</v>
      </c>
    </row>
    <row r="36" s="109" customFormat="true" ht="15" hidden="false" customHeight="true" outlineLevel="0" collapsed="false">
      <c r="A36" s="168" t="s">
        <v>257</v>
      </c>
      <c r="B36" s="299" t="n">
        <v>431</v>
      </c>
      <c r="C36" s="299" t="n">
        <v>5</v>
      </c>
      <c r="D36" s="299" t="n">
        <v>19</v>
      </c>
      <c r="E36" s="299" t="n">
        <v>39</v>
      </c>
      <c r="F36" s="299" t="n">
        <v>299</v>
      </c>
      <c r="G36" s="299" t="n">
        <v>50</v>
      </c>
      <c r="H36" s="299" t="n">
        <v>19</v>
      </c>
      <c r="I36" s="299" t="n">
        <v>0</v>
      </c>
      <c r="J36" s="299" t="n">
        <v>2132</v>
      </c>
      <c r="K36" s="300" t="n">
        <v>4.94663573085847</v>
      </c>
    </row>
    <row r="37" s="109" customFormat="true" ht="15" hidden="false" customHeight="true" outlineLevel="0" collapsed="false">
      <c r="A37" s="168" t="s">
        <v>226</v>
      </c>
      <c r="B37" s="299" t="n">
        <v>209</v>
      </c>
      <c r="C37" s="299" t="n">
        <v>5</v>
      </c>
      <c r="D37" s="299" t="n">
        <v>29</v>
      </c>
      <c r="E37" s="299" t="n">
        <v>43</v>
      </c>
      <c r="F37" s="299" t="n">
        <v>95</v>
      </c>
      <c r="G37" s="299" t="n">
        <v>29</v>
      </c>
      <c r="H37" s="299" t="n">
        <v>8</v>
      </c>
      <c r="I37" s="299" t="n">
        <v>0</v>
      </c>
      <c r="J37" s="299" t="n">
        <v>2626</v>
      </c>
      <c r="K37" s="300" t="n">
        <v>12.5645933014354</v>
      </c>
    </row>
    <row r="38" s="109" customFormat="true" ht="45" hidden="false" customHeight="true" outlineLevel="0" collapsed="false">
      <c r="A38" s="168" t="s">
        <v>227</v>
      </c>
      <c r="B38" s="299" t="n">
        <v>81</v>
      </c>
      <c r="C38" s="338" t="n">
        <v>4</v>
      </c>
      <c r="D38" s="338" t="n">
        <v>12</v>
      </c>
      <c r="E38" s="338" t="n">
        <v>11</v>
      </c>
      <c r="F38" s="338" t="n">
        <v>37</v>
      </c>
      <c r="G38" s="338" t="n">
        <v>15</v>
      </c>
      <c r="H38" s="338" t="n">
        <v>2</v>
      </c>
      <c r="I38" s="299" t="n">
        <v>0</v>
      </c>
      <c r="J38" s="338" t="n">
        <v>301</v>
      </c>
      <c r="K38" s="300" t="n">
        <v>3.71604938271605</v>
      </c>
    </row>
    <row r="39" s="109" customFormat="true" ht="30" hidden="false" customHeight="true" outlineLevel="0" collapsed="false">
      <c r="A39" s="168" t="s">
        <v>229</v>
      </c>
      <c r="B39" s="299" t="n">
        <v>188</v>
      </c>
      <c r="C39" s="299" t="n">
        <v>11</v>
      </c>
      <c r="D39" s="299" t="n">
        <v>10</v>
      </c>
      <c r="E39" s="299" t="n">
        <v>23</v>
      </c>
      <c r="F39" s="299" t="n">
        <v>81</v>
      </c>
      <c r="G39" s="299" t="n">
        <v>43</v>
      </c>
      <c r="H39" s="299" t="n">
        <v>20</v>
      </c>
      <c r="I39" s="299" t="n">
        <v>0</v>
      </c>
      <c r="J39" s="299" t="n">
        <v>1835</v>
      </c>
      <c r="K39" s="300" t="n">
        <v>9.76063829787234</v>
      </c>
    </row>
    <row r="40" s="109" customFormat="true" ht="45" hidden="false" customHeight="true" outlineLevel="0" collapsed="false">
      <c r="A40" s="168" t="s">
        <v>228</v>
      </c>
      <c r="B40" s="299" t="n">
        <v>100</v>
      </c>
      <c r="C40" s="338" t="n">
        <v>10</v>
      </c>
      <c r="D40" s="338" t="n">
        <v>18</v>
      </c>
      <c r="E40" s="338" t="n">
        <v>12</v>
      </c>
      <c r="F40" s="338" t="n">
        <v>31</v>
      </c>
      <c r="G40" s="338" t="n">
        <v>19</v>
      </c>
      <c r="H40" s="338" t="n">
        <v>10</v>
      </c>
      <c r="I40" s="299" t="n">
        <v>0</v>
      </c>
      <c r="J40" s="338" t="n">
        <v>420</v>
      </c>
      <c r="K40" s="300" t="n">
        <v>4.2</v>
      </c>
    </row>
    <row r="41" s="109" customFormat="true" ht="15" hidden="false" customHeight="true" outlineLevel="0" collapsed="false">
      <c r="A41" s="115" t="s">
        <v>230</v>
      </c>
      <c r="B41" s="294" t="n">
        <v>679</v>
      </c>
      <c r="C41" s="294" t="n">
        <v>48</v>
      </c>
      <c r="D41" s="294" t="n">
        <v>41</v>
      </c>
      <c r="E41" s="294" t="n">
        <v>90</v>
      </c>
      <c r="F41" s="294" t="n">
        <v>158</v>
      </c>
      <c r="G41" s="294" t="n">
        <v>147</v>
      </c>
      <c r="H41" s="294" t="n">
        <v>195</v>
      </c>
      <c r="I41" s="294" t="n">
        <v>0</v>
      </c>
      <c r="J41" s="294" t="n">
        <v>3599</v>
      </c>
      <c r="K41" s="295" t="n">
        <v>5.30044182621502</v>
      </c>
    </row>
    <row r="42" s="109" customFormat="true" ht="30" hidden="false" customHeight="true" outlineLevel="0" collapsed="false">
      <c r="A42" s="115" t="s">
        <v>231</v>
      </c>
      <c r="B42" s="294" t="n">
        <v>1389</v>
      </c>
      <c r="C42" s="294" t="n">
        <v>605</v>
      </c>
      <c r="D42" s="294" t="n">
        <v>33</v>
      </c>
      <c r="E42" s="294" t="n">
        <v>80</v>
      </c>
      <c r="F42" s="294" t="n">
        <v>246</v>
      </c>
      <c r="G42" s="294" t="n">
        <v>256</v>
      </c>
      <c r="H42" s="294" t="n">
        <v>169</v>
      </c>
      <c r="I42" s="294" t="n">
        <v>0</v>
      </c>
      <c r="J42" s="294" t="n">
        <v>5052</v>
      </c>
      <c r="K42" s="295" t="n">
        <v>3.63714902807775</v>
      </c>
    </row>
    <row r="43" s="109" customFormat="true" ht="15" hidden="false" customHeight="true" outlineLevel="0" collapsed="false">
      <c r="A43" s="168" t="s">
        <v>232</v>
      </c>
      <c r="B43" s="299" t="n">
        <v>2</v>
      </c>
      <c r="C43" s="299" t="n">
        <v>0</v>
      </c>
      <c r="D43" s="299" t="n">
        <v>1</v>
      </c>
      <c r="E43" s="299" t="n">
        <v>0</v>
      </c>
      <c r="F43" s="299" t="n">
        <v>0</v>
      </c>
      <c r="G43" s="299" t="n">
        <v>1</v>
      </c>
      <c r="H43" s="299" t="n">
        <v>0</v>
      </c>
      <c r="I43" s="299" t="n">
        <v>0</v>
      </c>
      <c r="J43" s="299" t="n">
        <v>4</v>
      </c>
      <c r="K43" s="300" t="n">
        <v>2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14"/>
    <col collapsed="false" customWidth="true" hidden="false" outlineLevel="0" max="2" min="2" style="77" width="7.99"/>
    <col collapsed="false" customWidth="true" hidden="false" outlineLevel="0" max="3" min="3" style="134" width="8.56"/>
    <col collapsed="false" customWidth="true" hidden="false" outlineLevel="0" max="4" min="4" style="134" width="7.85"/>
    <col collapsed="false" customWidth="true" hidden="false" outlineLevel="0" max="5" min="5" style="134" width="8.85"/>
    <col collapsed="false" customWidth="true" hidden="false" outlineLevel="0" max="6" min="6" style="134" width="9.14"/>
    <col collapsed="false" customWidth="true" hidden="false" outlineLevel="0" max="7" min="7" style="135" width="8.7"/>
    <col collapsed="false" customWidth="true" hidden="false" outlineLevel="0" max="8" min="8" style="134" width="9.41"/>
    <col collapsed="false" customWidth="true" hidden="false" outlineLevel="0" max="9" min="9" style="77" width="10.13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35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11283</v>
      </c>
      <c r="C8" s="294" t="n">
        <v>1319</v>
      </c>
      <c r="D8" s="294" t="n">
        <v>714</v>
      </c>
      <c r="E8" s="294" t="n">
        <v>875</v>
      </c>
      <c r="F8" s="294" t="n">
        <v>3593</v>
      </c>
      <c r="G8" s="294" t="n">
        <v>2591</v>
      </c>
      <c r="H8" s="294" t="n">
        <v>2191</v>
      </c>
      <c r="I8" s="294" t="n">
        <v>0</v>
      </c>
      <c r="J8" s="294" t="n">
        <v>57573</v>
      </c>
      <c r="K8" s="295" t="n">
        <v>5.1026322786493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2221</v>
      </c>
      <c r="C10" s="294" t="n">
        <v>1133</v>
      </c>
      <c r="D10" s="294" t="n">
        <v>341</v>
      </c>
      <c r="E10" s="294" t="n">
        <v>131</v>
      </c>
      <c r="F10" s="294" t="n">
        <v>284</v>
      </c>
      <c r="G10" s="294" t="n">
        <v>131</v>
      </c>
      <c r="H10" s="294" t="n">
        <v>201</v>
      </c>
      <c r="I10" s="294" t="n">
        <v>0</v>
      </c>
      <c r="J10" s="294" t="n">
        <v>10246</v>
      </c>
      <c r="K10" s="295" t="n">
        <v>4.61323728050428</v>
      </c>
    </row>
    <row r="11" s="109" customFormat="true" ht="15" hidden="false" customHeight="true" outlineLevel="0" collapsed="false">
      <c r="A11" s="163" t="s">
        <v>240</v>
      </c>
      <c r="B11" s="299" t="n">
        <v>553</v>
      </c>
      <c r="C11" s="299" t="n">
        <v>79</v>
      </c>
      <c r="D11" s="299" t="n">
        <v>118</v>
      </c>
      <c r="E11" s="299" t="n">
        <v>58</v>
      </c>
      <c r="F11" s="299" t="n">
        <v>189</v>
      </c>
      <c r="G11" s="299" t="n">
        <v>57</v>
      </c>
      <c r="H11" s="299" t="n">
        <v>52</v>
      </c>
      <c r="I11" s="299" t="n">
        <v>0</v>
      </c>
      <c r="J11" s="299" t="n">
        <v>2842</v>
      </c>
      <c r="K11" s="300" t="n">
        <v>5.13924050632911</v>
      </c>
    </row>
    <row r="12" s="109" customFormat="true" ht="15" hidden="false" customHeight="true" outlineLevel="0" collapsed="false">
      <c r="A12" s="168" t="s">
        <v>241</v>
      </c>
      <c r="B12" s="299" t="n">
        <v>694</v>
      </c>
      <c r="C12" s="299" t="n">
        <v>217</v>
      </c>
      <c r="D12" s="299" t="n">
        <v>200</v>
      </c>
      <c r="E12" s="299" t="n">
        <v>59</v>
      </c>
      <c r="F12" s="299" t="n">
        <v>64</v>
      </c>
      <c r="G12" s="299" t="n">
        <v>52</v>
      </c>
      <c r="H12" s="299" t="n">
        <v>102</v>
      </c>
      <c r="I12" s="299" t="n">
        <v>0</v>
      </c>
      <c r="J12" s="299" t="n">
        <v>2755</v>
      </c>
      <c r="K12" s="300" t="n">
        <v>3.96974063400576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861</v>
      </c>
      <c r="C14" s="299" t="n">
        <v>828</v>
      </c>
      <c r="D14" s="299" t="n">
        <v>17</v>
      </c>
      <c r="E14" s="299" t="n">
        <v>1</v>
      </c>
      <c r="F14" s="299" t="n">
        <v>15</v>
      </c>
      <c r="G14" s="299" t="n">
        <v>0</v>
      </c>
      <c r="H14" s="299" t="n">
        <v>0</v>
      </c>
      <c r="I14" s="299" t="n">
        <v>0</v>
      </c>
      <c r="J14" s="299" t="n">
        <v>4197</v>
      </c>
      <c r="K14" s="300" t="n">
        <v>4.87456445993031</v>
      </c>
    </row>
    <row r="15" s="109" customFormat="true" ht="15" hidden="false" customHeight="true" outlineLevel="0" collapsed="false">
      <c r="A15" s="168" t="s">
        <v>244</v>
      </c>
      <c r="B15" s="299" t="n">
        <v>113</v>
      </c>
      <c r="C15" s="299" t="n">
        <v>9</v>
      </c>
      <c r="D15" s="299" t="n">
        <v>6</v>
      </c>
      <c r="E15" s="299" t="n">
        <v>13</v>
      </c>
      <c r="F15" s="299" t="n">
        <v>16</v>
      </c>
      <c r="G15" s="299" t="n">
        <v>22</v>
      </c>
      <c r="H15" s="299" t="n">
        <v>47</v>
      </c>
      <c r="I15" s="299" t="n">
        <v>0</v>
      </c>
      <c r="J15" s="299" t="n">
        <v>452</v>
      </c>
      <c r="K15" s="300" t="n">
        <v>4</v>
      </c>
    </row>
    <row r="16" s="109" customFormat="true" ht="15" hidden="false" customHeight="true" outlineLevel="0" collapsed="false">
      <c r="A16" s="115" t="s">
        <v>126</v>
      </c>
      <c r="B16" s="294" t="n">
        <v>6850</v>
      </c>
      <c r="C16" s="294" t="n">
        <v>149</v>
      </c>
      <c r="D16" s="294" t="n">
        <v>264</v>
      </c>
      <c r="E16" s="294" t="n">
        <v>472</v>
      </c>
      <c r="F16" s="294" t="n">
        <v>2201</v>
      </c>
      <c r="G16" s="294" t="n">
        <v>2058</v>
      </c>
      <c r="H16" s="294" t="n">
        <v>1706</v>
      </c>
      <c r="I16" s="294" t="n">
        <v>0</v>
      </c>
      <c r="J16" s="294" t="n">
        <v>35500</v>
      </c>
      <c r="K16" s="295" t="n">
        <v>5.18248175182482</v>
      </c>
    </row>
    <row r="17" s="109" customFormat="true" ht="15" hidden="false" customHeight="true" outlineLevel="0" collapsed="false">
      <c r="A17" s="168" t="s">
        <v>245</v>
      </c>
      <c r="B17" s="299" t="n">
        <v>397</v>
      </c>
      <c r="C17" s="299" t="n">
        <v>2</v>
      </c>
      <c r="D17" s="299" t="n">
        <v>9</v>
      </c>
      <c r="E17" s="299" t="n">
        <v>10</v>
      </c>
      <c r="F17" s="299" t="n">
        <v>75</v>
      </c>
      <c r="G17" s="299" t="n">
        <v>142</v>
      </c>
      <c r="H17" s="299" t="n">
        <v>159</v>
      </c>
      <c r="I17" s="299" t="n">
        <v>0</v>
      </c>
      <c r="J17" s="299" t="n">
        <v>2592</v>
      </c>
      <c r="K17" s="300" t="n">
        <v>6.52896725440806</v>
      </c>
    </row>
    <row r="18" s="109" customFormat="true" ht="15" hidden="false" customHeight="true" outlineLevel="0" collapsed="false">
      <c r="A18" s="168" t="s">
        <v>144</v>
      </c>
      <c r="B18" s="299" t="n">
        <v>119</v>
      </c>
      <c r="C18" s="299" t="n">
        <v>0</v>
      </c>
      <c r="D18" s="299" t="n">
        <v>6</v>
      </c>
      <c r="E18" s="299" t="n">
        <v>12</v>
      </c>
      <c r="F18" s="299" t="n">
        <v>36</v>
      </c>
      <c r="G18" s="299" t="n">
        <v>38</v>
      </c>
      <c r="H18" s="299" t="n">
        <v>27</v>
      </c>
      <c r="I18" s="299" t="n">
        <v>0</v>
      </c>
      <c r="J18" s="299" t="n">
        <v>535</v>
      </c>
      <c r="K18" s="300" t="n">
        <v>4.49579831932773</v>
      </c>
    </row>
    <row r="19" s="109" customFormat="true" ht="15" hidden="false" customHeight="true" outlineLevel="0" collapsed="false">
      <c r="A19" s="168" t="s">
        <v>145</v>
      </c>
      <c r="B19" s="299" t="n">
        <v>435</v>
      </c>
      <c r="C19" s="299" t="n">
        <v>0</v>
      </c>
      <c r="D19" s="299" t="n">
        <v>0</v>
      </c>
      <c r="E19" s="299" t="n">
        <v>5</v>
      </c>
      <c r="F19" s="299" t="n">
        <v>63</v>
      </c>
      <c r="G19" s="299" t="n">
        <v>219</v>
      </c>
      <c r="H19" s="299" t="n">
        <v>148</v>
      </c>
      <c r="I19" s="299" t="n">
        <v>0</v>
      </c>
      <c r="J19" s="299" t="n">
        <v>2784</v>
      </c>
      <c r="K19" s="300" t="n">
        <v>6.4</v>
      </c>
    </row>
    <row r="20" s="109" customFormat="true" ht="45" hidden="false" customHeight="true" outlineLevel="0" collapsed="false">
      <c r="A20" s="168" t="s">
        <v>146</v>
      </c>
      <c r="B20" s="299" t="n">
        <v>181</v>
      </c>
      <c r="C20" s="299" t="n">
        <v>13</v>
      </c>
      <c r="D20" s="299" t="n">
        <v>10</v>
      </c>
      <c r="E20" s="299" t="n">
        <v>23</v>
      </c>
      <c r="F20" s="299" t="n">
        <v>44</v>
      </c>
      <c r="G20" s="299" t="n">
        <v>41</v>
      </c>
      <c r="H20" s="299" t="n">
        <v>50</v>
      </c>
      <c r="I20" s="299" t="n">
        <v>0</v>
      </c>
      <c r="J20" s="299" t="n">
        <v>809</v>
      </c>
      <c r="K20" s="300" t="n">
        <v>4.46961325966851</v>
      </c>
    </row>
    <row r="21" s="109" customFormat="true" ht="30" hidden="false" customHeight="true" outlineLevel="0" collapsed="false">
      <c r="A21" s="168" t="s">
        <v>246</v>
      </c>
      <c r="B21" s="299" t="n">
        <v>588</v>
      </c>
      <c r="C21" s="299" t="n">
        <v>3</v>
      </c>
      <c r="D21" s="299" t="n">
        <v>14</v>
      </c>
      <c r="E21" s="299" t="n">
        <v>15</v>
      </c>
      <c r="F21" s="299" t="n">
        <v>425</v>
      </c>
      <c r="G21" s="299" t="n">
        <v>91</v>
      </c>
      <c r="H21" s="299" t="n">
        <v>40</v>
      </c>
      <c r="I21" s="299" t="n">
        <v>0</v>
      </c>
      <c r="J21" s="299" t="n">
        <v>8054</v>
      </c>
      <c r="K21" s="300" t="n">
        <v>13.6972789115646</v>
      </c>
    </row>
    <row r="22" s="109" customFormat="true" ht="30" hidden="false" customHeight="true" outlineLevel="0" collapsed="false">
      <c r="A22" s="168" t="s">
        <v>247</v>
      </c>
      <c r="B22" s="299" t="n">
        <v>114</v>
      </c>
      <c r="C22" s="299" t="n">
        <v>4</v>
      </c>
      <c r="D22" s="299" t="n">
        <v>3</v>
      </c>
      <c r="E22" s="299" t="n">
        <v>9</v>
      </c>
      <c r="F22" s="299" t="n">
        <v>26</v>
      </c>
      <c r="G22" s="299" t="n">
        <v>33</v>
      </c>
      <c r="H22" s="299" t="n">
        <v>39</v>
      </c>
      <c r="I22" s="299" t="n">
        <v>0</v>
      </c>
      <c r="J22" s="299" t="n">
        <v>411</v>
      </c>
      <c r="K22" s="300" t="n">
        <v>3.60526315789474</v>
      </c>
    </row>
    <row r="23" s="109" customFormat="true" ht="15" hidden="false" customHeight="true" outlineLevel="0" collapsed="false">
      <c r="A23" s="168" t="s">
        <v>248</v>
      </c>
      <c r="B23" s="299" t="n">
        <v>828</v>
      </c>
      <c r="C23" s="299" t="n">
        <v>6</v>
      </c>
      <c r="D23" s="299" t="n">
        <v>3</v>
      </c>
      <c r="E23" s="299" t="n">
        <v>9</v>
      </c>
      <c r="F23" s="299" t="n">
        <v>135</v>
      </c>
      <c r="G23" s="299" t="n">
        <v>303</v>
      </c>
      <c r="H23" s="299" t="n">
        <v>372</v>
      </c>
      <c r="I23" s="299" t="n">
        <v>0</v>
      </c>
      <c r="J23" s="299" t="n">
        <v>4312</v>
      </c>
      <c r="K23" s="300" t="n">
        <v>5.20772946859903</v>
      </c>
    </row>
    <row r="24" s="109" customFormat="true" ht="15" hidden="false" customHeight="true" outlineLevel="0" collapsed="false">
      <c r="A24" s="168" t="s">
        <v>249</v>
      </c>
      <c r="B24" s="299" t="n">
        <v>536</v>
      </c>
      <c r="C24" s="299" t="n">
        <v>20</v>
      </c>
      <c r="D24" s="299" t="n">
        <v>72</v>
      </c>
      <c r="E24" s="299" t="n">
        <v>86</v>
      </c>
      <c r="F24" s="299" t="n">
        <v>102</v>
      </c>
      <c r="G24" s="299" t="n">
        <v>101</v>
      </c>
      <c r="H24" s="299" t="n">
        <v>155</v>
      </c>
      <c r="I24" s="299" t="n">
        <v>0</v>
      </c>
      <c r="J24" s="299" t="n">
        <v>2066</v>
      </c>
      <c r="K24" s="300" t="n">
        <v>3.8544776119403</v>
      </c>
    </row>
    <row r="25" s="109" customFormat="true" ht="15" hidden="false" customHeight="true" outlineLevel="0" collapsed="false">
      <c r="A25" s="168" t="s">
        <v>250</v>
      </c>
      <c r="B25" s="299" t="n">
        <v>1854</v>
      </c>
      <c r="C25" s="299" t="n">
        <v>22</v>
      </c>
      <c r="D25" s="299" t="n">
        <v>48</v>
      </c>
      <c r="E25" s="299" t="n">
        <v>189</v>
      </c>
      <c r="F25" s="299" t="n">
        <v>740</v>
      </c>
      <c r="G25" s="299" t="n">
        <v>553</v>
      </c>
      <c r="H25" s="299" t="n">
        <v>302</v>
      </c>
      <c r="I25" s="299" t="n">
        <v>0</v>
      </c>
      <c r="J25" s="299" t="n">
        <v>6974</v>
      </c>
      <c r="K25" s="300" t="n">
        <v>3.76159654800432</v>
      </c>
    </row>
    <row r="26" s="109" customFormat="true" ht="15" hidden="false" customHeight="true" outlineLevel="0" collapsed="false">
      <c r="A26" s="168" t="s">
        <v>251</v>
      </c>
      <c r="B26" s="299" t="n">
        <v>1016</v>
      </c>
      <c r="C26" s="299" t="n">
        <v>5</v>
      </c>
      <c r="D26" s="299" t="n">
        <v>30</v>
      </c>
      <c r="E26" s="299" t="n">
        <v>34</v>
      </c>
      <c r="F26" s="299" t="n">
        <v>248</v>
      </c>
      <c r="G26" s="299" t="n">
        <v>369</v>
      </c>
      <c r="H26" s="299" t="n">
        <v>330</v>
      </c>
      <c r="I26" s="299" t="n">
        <v>0</v>
      </c>
      <c r="J26" s="299" t="n">
        <v>3478</v>
      </c>
      <c r="K26" s="300" t="n">
        <v>3.42322834645669</v>
      </c>
    </row>
    <row r="27" s="109" customFormat="true" ht="15" hidden="false" customHeight="true" outlineLevel="0" collapsed="false">
      <c r="A27" s="168" t="s">
        <v>188</v>
      </c>
      <c r="B27" s="299" t="n">
        <v>229</v>
      </c>
      <c r="C27" s="299" t="n">
        <v>1</v>
      </c>
      <c r="D27" s="299" t="n">
        <v>11</v>
      </c>
      <c r="E27" s="299" t="n">
        <v>18</v>
      </c>
      <c r="F27" s="299" t="n">
        <v>103</v>
      </c>
      <c r="G27" s="299" t="n">
        <v>67</v>
      </c>
      <c r="H27" s="299" t="n">
        <v>29</v>
      </c>
      <c r="I27" s="299" t="n">
        <v>0</v>
      </c>
      <c r="J27" s="299" t="n">
        <v>1309</v>
      </c>
      <c r="K27" s="300" t="n">
        <v>5.71615720524018</v>
      </c>
    </row>
    <row r="28" s="109" customFormat="true" ht="30" hidden="false" customHeight="true" outlineLevel="0" collapsed="false">
      <c r="A28" s="168" t="s">
        <v>252</v>
      </c>
      <c r="B28" s="299" t="n">
        <v>337</v>
      </c>
      <c r="C28" s="299" t="n">
        <v>0</v>
      </c>
      <c r="D28" s="299" t="n">
        <v>7</v>
      </c>
      <c r="E28" s="299" t="n">
        <v>28</v>
      </c>
      <c r="F28" s="299" t="n">
        <v>168</v>
      </c>
      <c r="G28" s="299" t="n">
        <v>87</v>
      </c>
      <c r="H28" s="299" t="n">
        <v>47</v>
      </c>
      <c r="I28" s="299" t="n">
        <v>0</v>
      </c>
      <c r="J28" s="299" t="n">
        <v>1392</v>
      </c>
      <c r="K28" s="300" t="n">
        <v>4.13056379821958</v>
      </c>
    </row>
    <row r="29" s="109" customFormat="true" ht="15" hidden="false" customHeight="true" outlineLevel="0" collapsed="false">
      <c r="A29" s="171" t="s">
        <v>253</v>
      </c>
      <c r="B29" s="299" t="n">
        <v>193</v>
      </c>
      <c r="C29" s="299" t="n">
        <v>73</v>
      </c>
      <c r="D29" s="299" t="n">
        <v>49</v>
      </c>
      <c r="E29" s="299" t="n">
        <v>31</v>
      </c>
      <c r="F29" s="299" t="n">
        <v>27</v>
      </c>
      <c r="G29" s="299" t="n">
        <v>6</v>
      </c>
      <c r="H29" s="299" t="n">
        <v>7</v>
      </c>
      <c r="I29" s="299" t="n">
        <v>0</v>
      </c>
      <c r="J29" s="299" t="n">
        <v>667</v>
      </c>
      <c r="K29" s="300" t="n">
        <v>3.4559585492228</v>
      </c>
    </row>
    <row r="30" s="109" customFormat="true" ht="15" hidden="false" customHeight="true" outlineLevel="0" collapsed="false">
      <c r="A30" s="168" t="s">
        <v>254</v>
      </c>
      <c r="B30" s="299" t="n">
        <v>23</v>
      </c>
      <c r="C30" s="299" t="n">
        <v>0</v>
      </c>
      <c r="D30" s="299" t="n">
        <v>2</v>
      </c>
      <c r="E30" s="299" t="n">
        <v>3</v>
      </c>
      <c r="F30" s="299" t="n">
        <v>9</v>
      </c>
      <c r="G30" s="299" t="n">
        <v>8</v>
      </c>
      <c r="H30" s="299" t="n">
        <v>1</v>
      </c>
      <c r="I30" s="299" t="n">
        <v>0</v>
      </c>
      <c r="J30" s="299" t="n">
        <v>117</v>
      </c>
      <c r="K30" s="300" t="n">
        <v>5.08695652173913</v>
      </c>
    </row>
    <row r="31" s="109" customFormat="true" ht="30" hidden="false" customHeight="true" outlineLevel="0" collapsed="false">
      <c r="A31" s="115" t="s">
        <v>209</v>
      </c>
      <c r="B31" s="294" t="n">
        <v>1647</v>
      </c>
      <c r="C31" s="294" t="n">
        <v>10</v>
      </c>
      <c r="D31" s="294" t="n">
        <v>89</v>
      </c>
      <c r="E31" s="294" t="n">
        <v>220</v>
      </c>
      <c r="F31" s="294" t="n">
        <v>936</v>
      </c>
      <c r="G31" s="294" t="n">
        <v>266</v>
      </c>
      <c r="H31" s="294" t="n">
        <v>126</v>
      </c>
      <c r="I31" s="294" t="n">
        <v>0</v>
      </c>
      <c r="J31" s="294" t="n">
        <v>9296</v>
      </c>
      <c r="K31" s="295" t="n">
        <v>5.64420157862781</v>
      </c>
    </row>
    <row r="32" s="109" customFormat="true" ht="15" hidden="false" customHeight="true" outlineLevel="0" collapsed="false">
      <c r="A32" s="168" t="s">
        <v>255</v>
      </c>
      <c r="B32" s="299" t="n">
        <v>768</v>
      </c>
      <c r="C32" s="299" t="n">
        <v>2</v>
      </c>
      <c r="D32" s="299" t="n">
        <v>32</v>
      </c>
      <c r="E32" s="299" t="n">
        <v>133</v>
      </c>
      <c r="F32" s="299" t="n">
        <v>408</v>
      </c>
      <c r="G32" s="299" t="n">
        <v>120</v>
      </c>
      <c r="H32" s="299" t="n">
        <v>73</v>
      </c>
      <c r="I32" s="299" t="n">
        <v>0</v>
      </c>
      <c r="J32" s="299" t="n">
        <v>4550</v>
      </c>
      <c r="K32" s="300" t="n">
        <v>5.92447916666667</v>
      </c>
    </row>
    <row r="33" s="109" customFormat="true" ht="30" hidden="false" customHeight="true" outlineLevel="0" collapsed="false">
      <c r="A33" s="168" t="s">
        <v>217</v>
      </c>
      <c r="B33" s="299" t="n">
        <v>18</v>
      </c>
      <c r="C33" s="299" t="n">
        <v>0</v>
      </c>
      <c r="D33" s="299" t="n">
        <v>1</v>
      </c>
      <c r="E33" s="299" t="n">
        <v>1</v>
      </c>
      <c r="F33" s="299" t="n">
        <v>8</v>
      </c>
      <c r="G33" s="299" t="n">
        <v>4</v>
      </c>
      <c r="H33" s="299" t="n">
        <v>4</v>
      </c>
      <c r="I33" s="299" t="n">
        <v>0</v>
      </c>
      <c r="J33" s="299" t="n">
        <v>141</v>
      </c>
      <c r="K33" s="300" t="n">
        <v>7.83333333333333</v>
      </c>
    </row>
    <row r="34" s="109" customFormat="true" ht="45" hidden="false" customHeight="true" outlineLevel="0" collapsed="false">
      <c r="A34" s="168" t="s">
        <v>218</v>
      </c>
      <c r="B34" s="299" t="n">
        <v>56</v>
      </c>
      <c r="C34" s="299" t="n">
        <v>0</v>
      </c>
      <c r="D34" s="299" t="n">
        <v>0</v>
      </c>
      <c r="E34" s="299" t="n">
        <v>6</v>
      </c>
      <c r="F34" s="299" t="n">
        <v>42</v>
      </c>
      <c r="G34" s="299" t="n">
        <v>6</v>
      </c>
      <c r="H34" s="299" t="n">
        <v>2</v>
      </c>
      <c r="I34" s="299" t="n">
        <v>0</v>
      </c>
      <c r="J34" s="299" t="n">
        <v>148</v>
      </c>
      <c r="K34" s="300" t="n">
        <v>2.64285714285714</v>
      </c>
    </row>
    <row r="35" s="109" customFormat="true" ht="15" hidden="false" customHeight="true" outlineLevel="0" collapsed="false">
      <c r="A35" s="168" t="s">
        <v>256</v>
      </c>
      <c r="B35" s="299" t="n">
        <v>436</v>
      </c>
      <c r="C35" s="338" t="n">
        <v>3</v>
      </c>
      <c r="D35" s="338" t="n">
        <v>19</v>
      </c>
      <c r="E35" s="338" t="n">
        <v>48</v>
      </c>
      <c r="F35" s="338" t="n">
        <v>279</v>
      </c>
      <c r="G35" s="338" t="n">
        <v>65</v>
      </c>
      <c r="H35" s="338" t="n">
        <v>22</v>
      </c>
      <c r="I35" s="299" t="n">
        <v>0</v>
      </c>
      <c r="J35" s="338" t="n">
        <v>2275</v>
      </c>
      <c r="K35" s="300" t="n">
        <v>5.21788990825688</v>
      </c>
    </row>
    <row r="36" s="109" customFormat="true" ht="15" hidden="false" customHeight="true" outlineLevel="0" collapsed="false">
      <c r="A36" s="168" t="s">
        <v>257</v>
      </c>
      <c r="B36" s="299" t="n">
        <v>82</v>
      </c>
      <c r="C36" s="299" t="n">
        <v>0</v>
      </c>
      <c r="D36" s="299" t="n">
        <v>2</v>
      </c>
      <c r="E36" s="299" t="n">
        <v>6</v>
      </c>
      <c r="F36" s="299" t="n">
        <v>61</v>
      </c>
      <c r="G36" s="299" t="n">
        <v>10</v>
      </c>
      <c r="H36" s="299" t="n">
        <v>3</v>
      </c>
      <c r="I36" s="299" t="n">
        <v>0</v>
      </c>
      <c r="J36" s="299" t="n">
        <v>284</v>
      </c>
      <c r="K36" s="300" t="n">
        <v>3.46341463414634</v>
      </c>
    </row>
    <row r="37" s="109" customFormat="true" ht="15" hidden="false" customHeight="true" outlineLevel="0" collapsed="false">
      <c r="A37" s="168" t="s">
        <v>226</v>
      </c>
      <c r="B37" s="299" t="n">
        <v>78</v>
      </c>
      <c r="C37" s="299" t="n">
        <v>2</v>
      </c>
      <c r="D37" s="299" t="n">
        <v>11</v>
      </c>
      <c r="E37" s="299" t="n">
        <v>7</v>
      </c>
      <c r="F37" s="299" t="n">
        <v>40</v>
      </c>
      <c r="G37" s="299" t="n">
        <v>17</v>
      </c>
      <c r="H37" s="299" t="n">
        <v>1</v>
      </c>
      <c r="I37" s="299" t="n">
        <v>0</v>
      </c>
      <c r="J37" s="299" t="n">
        <v>666</v>
      </c>
      <c r="K37" s="300" t="n">
        <v>8.53846153846154</v>
      </c>
    </row>
    <row r="38" s="109" customFormat="true" ht="45" hidden="false" customHeight="true" outlineLevel="0" collapsed="false">
      <c r="A38" s="168" t="s">
        <v>227</v>
      </c>
      <c r="B38" s="299" t="n">
        <v>50</v>
      </c>
      <c r="C38" s="338" t="n">
        <v>0</v>
      </c>
      <c r="D38" s="338" t="n">
        <v>9</v>
      </c>
      <c r="E38" s="338" t="n">
        <v>4</v>
      </c>
      <c r="F38" s="338" t="n">
        <v>29</v>
      </c>
      <c r="G38" s="338" t="n">
        <v>5</v>
      </c>
      <c r="H38" s="338" t="n">
        <v>3</v>
      </c>
      <c r="I38" s="299" t="n">
        <v>0</v>
      </c>
      <c r="J38" s="338" t="n">
        <v>175</v>
      </c>
      <c r="K38" s="300" t="n">
        <v>3.5</v>
      </c>
    </row>
    <row r="39" s="109" customFormat="true" ht="30" hidden="false" customHeight="true" outlineLevel="0" collapsed="false">
      <c r="A39" s="168" t="s">
        <v>229</v>
      </c>
      <c r="B39" s="299" t="n">
        <v>120</v>
      </c>
      <c r="C39" s="299" t="n">
        <v>2</v>
      </c>
      <c r="D39" s="299" t="n">
        <v>7</v>
      </c>
      <c r="E39" s="299" t="n">
        <v>10</v>
      </c>
      <c r="F39" s="299" t="n">
        <v>54</v>
      </c>
      <c r="G39" s="299" t="n">
        <v>31</v>
      </c>
      <c r="H39" s="299" t="n">
        <v>16</v>
      </c>
      <c r="I39" s="299" t="n">
        <v>0</v>
      </c>
      <c r="J39" s="299" t="n">
        <v>925</v>
      </c>
      <c r="K39" s="300" t="n">
        <v>7.70833333333333</v>
      </c>
    </row>
    <row r="40" s="109" customFormat="true" ht="45" hidden="false" customHeight="true" outlineLevel="0" collapsed="false">
      <c r="A40" s="168" t="s">
        <v>228</v>
      </c>
      <c r="B40" s="299" t="n">
        <v>39</v>
      </c>
      <c r="C40" s="338" t="n">
        <v>1</v>
      </c>
      <c r="D40" s="338" t="n">
        <v>8</v>
      </c>
      <c r="E40" s="338" t="n">
        <v>5</v>
      </c>
      <c r="F40" s="338" t="n">
        <v>15</v>
      </c>
      <c r="G40" s="338" t="n">
        <v>8</v>
      </c>
      <c r="H40" s="338" t="n">
        <v>2</v>
      </c>
      <c r="I40" s="299" t="n">
        <v>0</v>
      </c>
      <c r="J40" s="338" t="n">
        <v>132</v>
      </c>
      <c r="K40" s="300" t="n">
        <v>3.38461538461538</v>
      </c>
    </row>
    <row r="41" s="109" customFormat="true" ht="15" hidden="false" customHeight="true" outlineLevel="0" collapsed="false">
      <c r="A41" s="115" t="s">
        <v>230</v>
      </c>
      <c r="B41" s="294" t="n">
        <v>240</v>
      </c>
      <c r="C41" s="294" t="n">
        <v>6</v>
      </c>
      <c r="D41" s="294" t="n">
        <v>12</v>
      </c>
      <c r="E41" s="294" t="n">
        <v>24</v>
      </c>
      <c r="F41" s="294" t="n">
        <v>51</v>
      </c>
      <c r="G41" s="294" t="n">
        <v>57</v>
      </c>
      <c r="H41" s="294" t="n">
        <v>90</v>
      </c>
      <c r="I41" s="294" t="n">
        <v>0</v>
      </c>
      <c r="J41" s="294" t="n">
        <v>1352</v>
      </c>
      <c r="K41" s="295" t="n">
        <v>5.63333333333333</v>
      </c>
    </row>
    <row r="42" s="109" customFormat="true" ht="30" hidden="false" customHeight="true" outlineLevel="0" collapsed="false">
      <c r="A42" s="115" t="s">
        <v>231</v>
      </c>
      <c r="B42" s="294" t="n">
        <v>314</v>
      </c>
      <c r="C42" s="294" t="n">
        <v>21</v>
      </c>
      <c r="D42" s="294" t="n">
        <v>8</v>
      </c>
      <c r="E42" s="294" t="n">
        <v>26</v>
      </c>
      <c r="F42" s="294" t="n">
        <v>119</v>
      </c>
      <c r="G42" s="294" t="n">
        <v>76</v>
      </c>
      <c r="H42" s="294" t="n">
        <v>64</v>
      </c>
      <c r="I42" s="294" t="n">
        <v>0</v>
      </c>
      <c r="J42" s="294" t="n">
        <v>1142</v>
      </c>
      <c r="K42" s="295" t="n">
        <v>3.63694267515924</v>
      </c>
    </row>
    <row r="43" s="109" customFormat="true" ht="15" hidden="false" customHeight="true" outlineLevel="0" collapsed="false">
      <c r="A43" s="168" t="s">
        <v>232</v>
      </c>
      <c r="B43" s="299" t="n">
        <v>11</v>
      </c>
      <c r="C43" s="299" t="n">
        <v>0</v>
      </c>
      <c r="D43" s="299" t="n">
        <v>0</v>
      </c>
      <c r="E43" s="299" t="n">
        <v>2</v>
      </c>
      <c r="F43" s="299" t="n">
        <v>2</v>
      </c>
      <c r="G43" s="299" t="n">
        <v>3</v>
      </c>
      <c r="H43" s="299" t="n">
        <v>4</v>
      </c>
      <c r="I43" s="299" t="n">
        <v>0</v>
      </c>
      <c r="J43" s="299" t="n">
        <v>37</v>
      </c>
      <c r="K43" s="300" t="n">
        <v>3.36363636363636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14"/>
    <col collapsed="false" customWidth="true" hidden="false" outlineLevel="0" max="2" min="2" style="77" width="8.14"/>
    <col collapsed="false" customWidth="true" hidden="false" outlineLevel="0" max="3" min="3" style="134" width="8.56"/>
    <col collapsed="false" customWidth="true" hidden="false" outlineLevel="0" max="4" min="4" style="134" width="7.99"/>
    <col collapsed="false" customWidth="true" hidden="false" outlineLevel="0" max="5" min="5" style="134" width="8.56"/>
    <col collapsed="false" customWidth="true" hidden="false" outlineLevel="0" max="6" min="6" style="134" width="8.85"/>
    <col collapsed="false" customWidth="true" hidden="false" outlineLevel="0" max="7" min="7" style="135" width="8.7"/>
    <col collapsed="false" customWidth="true" hidden="false" outlineLevel="0" max="8" min="8" style="134" width="9.14"/>
    <col collapsed="false" customWidth="true" hidden="false" outlineLevel="0" max="9" min="9" style="77" width="10.56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36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14086</v>
      </c>
      <c r="C8" s="294" t="n">
        <v>1628</v>
      </c>
      <c r="D8" s="294" t="n">
        <v>1269</v>
      </c>
      <c r="E8" s="294" t="n">
        <v>1244</v>
      </c>
      <c r="F8" s="294" t="n">
        <v>4214</v>
      </c>
      <c r="G8" s="294" t="n">
        <v>2977</v>
      </c>
      <c r="H8" s="294" t="n">
        <v>2752</v>
      </c>
      <c r="I8" s="294" t="n">
        <v>2</v>
      </c>
      <c r="J8" s="294" t="n">
        <v>63400</v>
      </c>
      <c r="K8" s="295" t="n">
        <v>4.50092290217237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2983</v>
      </c>
      <c r="C10" s="294" t="n">
        <v>1399</v>
      </c>
      <c r="D10" s="294" t="n">
        <v>729</v>
      </c>
      <c r="E10" s="294" t="n">
        <v>217</v>
      </c>
      <c r="F10" s="294" t="n">
        <v>299</v>
      </c>
      <c r="G10" s="294" t="n">
        <v>141</v>
      </c>
      <c r="H10" s="294" t="n">
        <v>198</v>
      </c>
      <c r="I10" s="294" t="n">
        <v>0</v>
      </c>
      <c r="J10" s="294" t="n">
        <v>12567</v>
      </c>
      <c r="K10" s="295" t="n">
        <v>4.21287294669796</v>
      </c>
    </row>
    <row r="11" s="109" customFormat="true" ht="15" hidden="false" customHeight="true" outlineLevel="0" collapsed="false">
      <c r="A11" s="163" t="s">
        <v>240</v>
      </c>
      <c r="B11" s="299" t="n">
        <v>872</v>
      </c>
      <c r="C11" s="299" t="n">
        <v>114</v>
      </c>
      <c r="D11" s="299" t="n">
        <v>299</v>
      </c>
      <c r="E11" s="299" t="n">
        <v>111</v>
      </c>
      <c r="F11" s="299" t="n">
        <v>205</v>
      </c>
      <c r="G11" s="299" t="n">
        <v>81</v>
      </c>
      <c r="H11" s="299" t="n">
        <v>62</v>
      </c>
      <c r="I11" s="299" t="n">
        <v>0</v>
      </c>
      <c r="J11" s="299" t="n">
        <v>3083</v>
      </c>
      <c r="K11" s="300" t="n">
        <v>3.5355504587156</v>
      </c>
    </row>
    <row r="12" s="109" customFormat="true" ht="15" hidden="false" customHeight="true" outlineLevel="0" collapsed="false">
      <c r="A12" s="168" t="s">
        <v>241</v>
      </c>
      <c r="B12" s="299" t="n">
        <v>987</v>
      </c>
      <c r="C12" s="299" t="n">
        <v>333</v>
      </c>
      <c r="D12" s="299" t="n">
        <v>308</v>
      </c>
      <c r="E12" s="299" t="n">
        <v>98</v>
      </c>
      <c r="F12" s="299" t="n">
        <v>84</v>
      </c>
      <c r="G12" s="299" t="n">
        <v>51</v>
      </c>
      <c r="H12" s="299" t="n">
        <v>113</v>
      </c>
      <c r="I12" s="299" t="n">
        <v>0</v>
      </c>
      <c r="J12" s="299" t="n">
        <v>4402</v>
      </c>
      <c r="K12" s="300" t="n">
        <v>4.45997973657548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063</v>
      </c>
      <c r="C14" s="299" t="n">
        <v>949</v>
      </c>
      <c r="D14" s="299" t="n">
        <v>109</v>
      </c>
      <c r="E14" s="299" t="n">
        <v>5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4840</v>
      </c>
      <c r="K14" s="300" t="n">
        <v>4.55315145813735</v>
      </c>
    </row>
    <row r="15" s="109" customFormat="true" ht="15" hidden="false" customHeight="true" outlineLevel="0" collapsed="false">
      <c r="A15" s="168" t="s">
        <v>244</v>
      </c>
      <c r="B15" s="299" t="n">
        <v>61</v>
      </c>
      <c r="C15" s="299" t="n">
        <v>3</v>
      </c>
      <c r="D15" s="299" t="n">
        <v>13</v>
      </c>
      <c r="E15" s="299" t="n">
        <v>3</v>
      </c>
      <c r="F15" s="299" t="n">
        <v>10</v>
      </c>
      <c r="G15" s="299" t="n">
        <v>9</v>
      </c>
      <c r="H15" s="299" t="n">
        <v>23</v>
      </c>
      <c r="I15" s="299" t="n">
        <v>0</v>
      </c>
      <c r="J15" s="299" t="n">
        <v>242</v>
      </c>
      <c r="K15" s="300" t="n">
        <v>3.9672131147541</v>
      </c>
    </row>
    <row r="16" s="109" customFormat="true" ht="15" hidden="false" customHeight="true" outlineLevel="0" collapsed="false">
      <c r="A16" s="115" t="s">
        <v>126</v>
      </c>
      <c r="B16" s="294" t="n">
        <v>7934</v>
      </c>
      <c r="C16" s="294" t="n">
        <v>176</v>
      </c>
      <c r="D16" s="294" t="n">
        <v>374</v>
      </c>
      <c r="E16" s="294" t="n">
        <v>582</v>
      </c>
      <c r="F16" s="294" t="n">
        <v>2301</v>
      </c>
      <c r="G16" s="294" t="n">
        <v>2271</v>
      </c>
      <c r="H16" s="294" t="n">
        <v>2229</v>
      </c>
      <c r="I16" s="294" t="n">
        <v>1</v>
      </c>
      <c r="J16" s="294" t="n">
        <v>35188</v>
      </c>
      <c r="K16" s="295" t="n">
        <v>4.4350894882783</v>
      </c>
    </row>
    <row r="17" s="109" customFormat="true" ht="15" hidden="false" customHeight="true" outlineLevel="0" collapsed="false">
      <c r="A17" s="168" t="s">
        <v>245</v>
      </c>
      <c r="B17" s="299" t="n">
        <v>197</v>
      </c>
      <c r="C17" s="299" t="n">
        <v>1</v>
      </c>
      <c r="D17" s="299" t="n">
        <v>5</v>
      </c>
      <c r="E17" s="299" t="n">
        <v>10</v>
      </c>
      <c r="F17" s="299" t="n">
        <v>30</v>
      </c>
      <c r="G17" s="299" t="n">
        <v>59</v>
      </c>
      <c r="H17" s="299" t="n">
        <v>92</v>
      </c>
      <c r="I17" s="299" t="n">
        <v>0</v>
      </c>
      <c r="J17" s="299" t="n">
        <v>1145</v>
      </c>
      <c r="K17" s="300" t="n">
        <v>5.81218274111675</v>
      </c>
    </row>
    <row r="18" s="109" customFormat="true" ht="15" hidden="false" customHeight="true" outlineLevel="0" collapsed="false">
      <c r="A18" s="168" t="s">
        <v>144</v>
      </c>
      <c r="B18" s="299" t="n">
        <v>199</v>
      </c>
      <c r="C18" s="299" t="n">
        <v>0</v>
      </c>
      <c r="D18" s="299" t="n">
        <v>5</v>
      </c>
      <c r="E18" s="299" t="n">
        <v>15</v>
      </c>
      <c r="F18" s="299" t="n">
        <v>79</v>
      </c>
      <c r="G18" s="299" t="n">
        <v>51</v>
      </c>
      <c r="H18" s="299" t="n">
        <v>49</v>
      </c>
      <c r="I18" s="299" t="n">
        <v>0</v>
      </c>
      <c r="J18" s="299" t="n">
        <v>661</v>
      </c>
      <c r="K18" s="300" t="n">
        <v>3.32160804020101</v>
      </c>
    </row>
    <row r="19" s="109" customFormat="true" ht="15" hidden="false" customHeight="true" outlineLevel="0" collapsed="false">
      <c r="A19" s="168" t="s">
        <v>145</v>
      </c>
      <c r="B19" s="299" t="n">
        <v>717</v>
      </c>
      <c r="C19" s="299" t="n">
        <v>0</v>
      </c>
      <c r="D19" s="299" t="n">
        <v>2</v>
      </c>
      <c r="E19" s="299" t="n">
        <v>3</v>
      </c>
      <c r="F19" s="299" t="n">
        <v>89</v>
      </c>
      <c r="G19" s="299" t="n">
        <v>336</v>
      </c>
      <c r="H19" s="299" t="n">
        <v>287</v>
      </c>
      <c r="I19" s="299" t="n">
        <v>0</v>
      </c>
      <c r="J19" s="299" t="n">
        <v>4587</v>
      </c>
      <c r="K19" s="300" t="n">
        <v>6.39748953974895</v>
      </c>
    </row>
    <row r="20" s="109" customFormat="true" ht="45" hidden="false" customHeight="true" outlineLevel="0" collapsed="false">
      <c r="A20" s="168" t="s">
        <v>146</v>
      </c>
      <c r="B20" s="299" t="n">
        <v>114</v>
      </c>
      <c r="C20" s="299" t="n">
        <v>5</v>
      </c>
      <c r="D20" s="299" t="n">
        <v>11</v>
      </c>
      <c r="E20" s="299" t="n">
        <v>5</v>
      </c>
      <c r="F20" s="299" t="n">
        <v>29</v>
      </c>
      <c r="G20" s="299" t="n">
        <v>25</v>
      </c>
      <c r="H20" s="299" t="n">
        <v>39</v>
      </c>
      <c r="I20" s="299" t="n">
        <v>0</v>
      </c>
      <c r="J20" s="299" t="n">
        <v>570</v>
      </c>
      <c r="K20" s="300" t="n">
        <v>5</v>
      </c>
    </row>
    <row r="21" s="109" customFormat="true" ht="30" hidden="false" customHeight="true" outlineLevel="0" collapsed="false">
      <c r="A21" s="168" t="s">
        <v>246</v>
      </c>
      <c r="B21" s="299" t="n">
        <v>312</v>
      </c>
      <c r="C21" s="299" t="n">
        <v>3</v>
      </c>
      <c r="D21" s="299" t="n">
        <v>12</v>
      </c>
      <c r="E21" s="299" t="n">
        <v>31</v>
      </c>
      <c r="F21" s="299" t="n">
        <v>134</v>
      </c>
      <c r="G21" s="299" t="n">
        <v>71</v>
      </c>
      <c r="H21" s="299" t="n">
        <v>61</v>
      </c>
      <c r="I21" s="299" t="n">
        <v>0</v>
      </c>
      <c r="J21" s="299" t="n">
        <v>1391</v>
      </c>
      <c r="K21" s="300" t="n">
        <v>4.45833333333333</v>
      </c>
    </row>
    <row r="22" s="109" customFormat="true" ht="30" hidden="false" customHeight="true" outlineLevel="0" collapsed="false">
      <c r="A22" s="168" t="s">
        <v>247</v>
      </c>
      <c r="B22" s="299" t="n">
        <v>201</v>
      </c>
      <c r="C22" s="299" t="n">
        <v>1</v>
      </c>
      <c r="D22" s="299" t="n">
        <v>3</v>
      </c>
      <c r="E22" s="299" t="n">
        <v>9</v>
      </c>
      <c r="F22" s="299" t="n">
        <v>27</v>
      </c>
      <c r="G22" s="299" t="n">
        <v>53</v>
      </c>
      <c r="H22" s="299" t="n">
        <v>108</v>
      </c>
      <c r="I22" s="299" t="n">
        <v>0</v>
      </c>
      <c r="J22" s="299" t="n">
        <v>340</v>
      </c>
      <c r="K22" s="300" t="n">
        <v>1.69154228855721</v>
      </c>
    </row>
    <row r="23" s="109" customFormat="true" ht="15" hidden="false" customHeight="true" outlineLevel="0" collapsed="false">
      <c r="A23" s="168" t="s">
        <v>248</v>
      </c>
      <c r="B23" s="299" t="n">
        <v>846</v>
      </c>
      <c r="C23" s="299" t="n">
        <v>5</v>
      </c>
      <c r="D23" s="299" t="n">
        <v>8</v>
      </c>
      <c r="E23" s="299" t="n">
        <v>13</v>
      </c>
      <c r="F23" s="299" t="n">
        <v>121</v>
      </c>
      <c r="G23" s="299" t="n">
        <v>268</v>
      </c>
      <c r="H23" s="299" t="n">
        <v>431</v>
      </c>
      <c r="I23" s="299" t="n">
        <v>0</v>
      </c>
      <c r="J23" s="299" t="n">
        <v>3983</v>
      </c>
      <c r="K23" s="300" t="n">
        <v>4.7080378250591</v>
      </c>
    </row>
    <row r="24" s="109" customFormat="true" ht="15" hidden="false" customHeight="true" outlineLevel="0" collapsed="false">
      <c r="A24" s="168" t="s">
        <v>249</v>
      </c>
      <c r="B24" s="299" t="n">
        <v>586</v>
      </c>
      <c r="C24" s="299" t="n">
        <v>60</v>
      </c>
      <c r="D24" s="299" t="n">
        <v>127</v>
      </c>
      <c r="E24" s="299" t="n">
        <v>73</v>
      </c>
      <c r="F24" s="299" t="n">
        <v>91</v>
      </c>
      <c r="G24" s="299" t="n">
        <v>70</v>
      </c>
      <c r="H24" s="299" t="n">
        <v>164</v>
      </c>
      <c r="I24" s="299" t="n">
        <v>1</v>
      </c>
      <c r="J24" s="299" t="n">
        <v>2351</v>
      </c>
      <c r="K24" s="300" t="n">
        <v>4.01194539249147</v>
      </c>
    </row>
    <row r="25" s="109" customFormat="true" ht="15" hidden="false" customHeight="true" outlineLevel="0" collapsed="false">
      <c r="A25" s="168" t="s">
        <v>250</v>
      </c>
      <c r="B25" s="299" t="n">
        <v>2031</v>
      </c>
      <c r="C25" s="299" t="n">
        <v>17</v>
      </c>
      <c r="D25" s="299" t="n">
        <v>81</v>
      </c>
      <c r="E25" s="299" t="n">
        <v>221</v>
      </c>
      <c r="F25" s="299" t="n">
        <v>766</v>
      </c>
      <c r="G25" s="299" t="n">
        <v>535</v>
      </c>
      <c r="H25" s="299" t="n">
        <v>411</v>
      </c>
      <c r="I25" s="299" t="n">
        <v>0</v>
      </c>
      <c r="J25" s="299" t="n">
        <v>8942</v>
      </c>
      <c r="K25" s="300" t="n">
        <v>4.4027572624323</v>
      </c>
    </row>
    <row r="26" s="109" customFormat="true" ht="15" hidden="false" customHeight="true" outlineLevel="0" collapsed="false">
      <c r="A26" s="168" t="s">
        <v>251</v>
      </c>
      <c r="B26" s="299" t="n">
        <v>1547</v>
      </c>
      <c r="C26" s="299" t="n">
        <v>8</v>
      </c>
      <c r="D26" s="299" t="n">
        <v>38</v>
      </c>
      <c r="E26" s="299" t="n">
        <v>90</v>
      </c>
      <c r="F26" s="299" t="n">
        <v>407</v>
      </c>
      <c r="G26" s="299" t="n">
        <v>527</v>
      </c>
      <c r="H26" s="299" t="n">
        <v>477</v>
      </c>
      <c r="I26" s="299" t="n">
        <v>0</v>
      </c>
      <c r="J26" s="299" t="n">
        <v>5996</v>
      </c>
      <c r="K26" s="300" t="n">
        <v>3.87588881706529</v>
      </c>
    </row>
    <row r="27" s="109" customFormat="true" ht="15" hidden="false" customHeight="true" outlineLevel="0" collapsed="false">
      <c r="A27" s="168" t="s">
        <v>188</v>
      </c>
      <c r="B27" s="299" t="n">
        <v>424</v>
      </c>
      <c r="C27" s="299" t="n">
        <v>10</v>
      </c>
      <c r="D27" s="299" t="n">
        <v>39</v>
      </c>
      <c r="E27" s="299" t="n">
        <v>55</v>
      </c>
      <c r="F27" s="299" t="n">
        <v>167</v>
      </c>
      <c r="G27" s="299" t="n">
        <v>94</v>
      </c>
      <c r="H27" s="299" t="n">
        <v>59</v>
      </c>
      <c r="I27" s="299" t="n">
        <v>0</v>
      </c>
      <c r="J27" s="299" t="n">
        <v>2227</v>
      </c>
      <c r="K27" s="300" t="n">
        <v>5.25235849056604</v>
      </c>
    </row>
    <row r="28" s="109" customFormat="true" ht="30" hidden="false" customHeight="true" outlineLevel="0" collapsed="false">
      <c r="A28" s="168" t="s">
        <v>252</v>
      </c>
      <c r="B28" s="299" t="n">
        <v>589</v>
      </c>
      <c r="C28" s="299" t="n">
        <v>0</v>
      </c>
      <c r="D28" s="299" t="n">
        <v>12</v>
      </c>
      <c r="E28" s="299" t="n">
        <v>33</v>
      </c>
      <c r="F28" s="299" t="n">
        <v>328</v>
      </c>
      <c r="G28" s="299" t="n">
        <v>171</v>
      </c>
      <c r="H28" s="299" t="n">
        <v>45</v>
      </c>
      <c r="I28" s="299" t="n">
        <v>0</v>
      </c>
      <c r="J28" s="299" t="n">
        <v>2266</v>
      </c>
      <c r="K28" s="300" t="n">
        <v>3.8471986417657</v>
      </c>
    </row>
    <row r="29" s="109" customFormat="true" ht="15" hidden="false" customHeight="true" outlineLevel="0" collapsed="false">
      <c r="A29" s="171" t="s">
        <v>253</v>
      </c>
      <c r="B29" s="299" t="n">
        <v>146</v>
      </c>
      <c r="C29" s="299" t="n">
        <v>66</v>
      </c>
      <c r="D29" s="299" t="n">
        <v>31</v>
      </c>
      <c r="E29" s="299" t="n">
        <v>21</v>
      </c>
      <c r="F29" s="299" t="n">
        <v>18</v>
      </c>
      <c r="G29" s="299" t="n">
        <v>5</v>
      </c>
      <c r="H29" s="299" t="n">
        <v>5</v>
      </c>
      <c r="I29" s="299" t="n">
        <v>0</v>
      </c>
      <c r="J29" s="299" t="n">
        <v>633</v>
      </c>
      <c r="K29" s="300" t="n">
        <v>4.33561643835617</v>
      </c>
    </row>
    <row r="30" s="109" customFormat="true" ht="15" hidden="false" customHeight="true" outlineLevel="0" collapsed="false">
      <c r="A30" s="168" t="s">
        <v>254</v>
      </c>
      <c r="B30" s="299" t="n">
        <v>25</v>
      </c>
      <c r="C30" s="299" t="n">
        <v>0</v>
      </c>
      <c r="D30" s="299" t="n">
        <v>0</v>
      </c>
      <c r="E30" s="299" t="n">
        <v>3</v>
      </c>
      <c r="F30" s="299" t="n">
        <v>15</v>
      </c>
      <c r="G30" s="299" t="n">
        <v>6</v>
      </c>
      <c r="H30" s="299" t="n">
        <v>1</v>
      </c>
      <c r="I30" s="299" t="n">
        <v>0</v>
      </c>
      <c r="J30" s="299" t="n">
        <v>96</v>
      </c>
      <c r="K30" s="300" t="n">
        <v>3.84</v>
      </c>
    </row>
    <row r="31" s="109" customFormat="true" ht="30" hidden="false" customHeight="true" outlineLevel="0" collapsed="false">
      <c r="A31" s="115" t="s">
        <v>209</v>
      </c>
      <c r="B31" s="294" t="n">
        <v>2550</v>
      </c>
      <c r="C31" s="294" t="n">
        <v>12</v>
      </c>
      <c r="D31" s="294" t="n">
        <v>110</v>
      </c>
      <c r="E31" s="294" t="n">
        <v>386</v>
      </c>
      <c r="F31" s="294" t="n">
        <v>1414</v>
      </c>
      <c r="G31" s="294" t="n">
        <v>438</v>
      </c>
      <c r="H31" s="294" t="n">
        <v>189</v>
      </c>
      <c r="I31" s="294" t="n">
        <v>1</v>
      </c>
      <c r="J31" s="294" t="n">
        <v>13053</v>
      </c>
      <c r="K31" s="295" t="n">
        <v>5.11882352941177</v>
      </c>
    </row>
    <row r="32" s="109" customFormat="true" ht="15" hidden="false" customHeight="true" outlineLevel="0" collapsed="false">
      <c r="A32" s="168" t="s">
        <v>255</v>
      </c>
      <c r="B32" s="299" t="n">
        <v>1113</v>
      </c>
      <c r="C32" s="299" t="n">
        <v>1</v>
      </c>
      <c r="D32" s="299" t="n">
        <v>46</v>
      </c>
      <c r="E32" s="299" t="n">
        <v>227</v>
      </c>
      <c r="F32" s="299" t="n">
        <v>570</v>
      </c>
      <c r="G32" s="299" t="n">
        <v>185</v>
      </c>
      <c r="H32" s="299" t="n">
        <v>84</v>
      </c>
      <c r="I32" s="299" t="n">
        <v>0</v>
      </c>
      <c r="J32" s="299" t="n">
        <v>6657</v>
      </c>
      <c r="K32" s="300" t="n">
        <v>5.9811320754717</v>
      </c>
    </row>
    <row r="33" s="109" customFormat="true" ht="30" hidden="false" customHeight="true" outlineLevel="0" collapsed="false">
      <c r="A33" s="168" t="s">
        <v>217</v>
      </c>
      <c r="B33" s="299" t="n">
        <v>85</v>
      </c>
      <c r="C33" s="299" t="n">
        <v>1</v>
      </c>
      <c r="D33" s="299" t="n">
        <v>4</v>
      </c>
      <c r="E33" s="299" t="n">
        <v>5</v>
      </c>
      <c r="F33" s="299" t="n">
        <v>50</v>
      </c>
      <c r="G33" s="299" t="n">
        <v>12</v>
      </c>
      <c r="H33" s="299" t="n">
        <v>13</v>
      </c>
      <c r="I33" s="299" t="n">
        <v>0</v>
      </c>
      <c r="J33" s="299" t="n">
        <v>414</v>
      </c>
      <c r="K33" s="300" t="n">
        <v>4.87058823529412</v>
      </c>
    </row>
    <row r="34" s="109" customFormat="true" ht="45" hidden="false" customHeight="true" outlineLevel="0" collapsed="false">
      <c r="A34" s="168" t="s">
        <v>218</v>
      </c>
      <c r="B34" s="299" t="n">
        <v>122</v>
      </c>
      <c r="C34" s="299" t="n">
        <v>0</v>
      </c>
      <c r="D34" s="299" t="n">
        <v>1</v>
      </c>
      <c r="E34" s="299" t="n">
        <v>7</v>
      </c>
      <c r="F34" s="299" t="n">
        <v>85</v>
      </c>
      <c r="G34" s="299" t="n">
        <v>25</v>
      </c>
      <c r="H34" s="299" t="n">
        <v>4</v>
      </c>
      <c r="I34" s="299" t="n">
        <v>0</v>
      </c>
      <c r="J34" s="299" t="n">
        <v>386</v>
      </c>
      <c r="K34" s="300" t="n">
        <v>3.16393442622951</v>
      </c>
    </row>
    <row r="35" s="109" customFormat="true" ht="15" hidden="false" customHeight="true" outlineLevel="0" collapsed="false">
      <c r="A35" s="168" t="s">
        <v>256</v>
      </c>
      <c r="B35" s="299" t="n">
        <v>595</v>
      </c>
      <c r="C35" s="338" t="n">
        <v>5</v>
      </c>
      <c r="D35" s="338" t="n">
        <v>20</v>
      </c>
      <c r="E35" s="338" t="n">
        <v>67</v>
      </c>
      <c r="F35" s="338" t="n">
        <v>354</v>
      </c>
      <c r="G35" s="338" t="n">
        <v>110</v>
      </c>
      <c r="H35" s="338" t="n">
        <v>39</v>
      </c>
      <c r="I35" s="338" t="n">
        <v>0</v>
      </c>
      <c r="J35" s="338" t="n">
        <v>2417</v>
      </c>
      <c r="K35" s="300" t="n">
        <v>4.06218487394958</v>
      </c>
    </row>
    <row r="36" s="109" customFormat="true" ht="15" hidden="false" customHeight="true" outlineLevel="0" collapsed="false">
      <c r="A36" s="168" t="s">
        <v>257</v>
      </c>
      <c r="B36" s="299" t="n">
        <v>351</v>
      </c>
      <c r="C36" s="299"/>
      <c r="D36" s="299" t="n">
        <v>14</v>
      </c>
      <c r="E36" s="299" t="n">
        <v>36</v>
      </c>
      <c r="F36" s="299" t="n">
        <v>220</v>
      </c>
      <c r="G36" s="299" t="n">
        <v>64</v>
      </c>
      <c r="H36" s="299" t="n">
        <v>16</v>
      </c>
      <c r="I36" s="299" t="n">
        <v>1</v>
      </c>
      <c r="J36" s="299" t="n">
        <v>1491</v>
      </c>
      <c r="K36" s="300" t="n">
        <v>4.24786324786325</v>
      </c>
    </row>
    <row r="37" s="109" customFormat="true" ht="15" hidden="false" customHeight="true" outlineLevel="0" collapsed="false">
      <c r="A37" s="168" t="s">
        <v>226</v>
      </c>
      <c r="B37" s="299" t="n">
        <v>96</v>
      </c>
      <c r="C37" s="299" t="n">
        <v>4</v>
      </c>
      <c r="D37" s="299" t="n">
        <v>19</v>
      </c>
      <c r="E37" s="299" t="n">
        <v>16</v>
      </c>
      <c r="F37" s="299" t="n">
        <v>47</v>
      </c>
      <c r="G37" s="299" t="n">
        <v>6</v>
      </c>
      <c r="H37" s="299" t="n">
        <v>4</v>
      </c>
      <c r="I37" s="299" t="n">
        <v>0</v>
      </c>
      <c r="J37" s="299" t="n">
        <v>622</v>
      </c>
      <c r="K37" s="300" t="n">
        <v>6.47916666666667</v>
      </c>
    </row>
    <row r="38" s="109" customFormat="true" ht="45" hidden="false" customHeight="true" outlineLevel="0" collapsed="false">
      <c r="A38" s="168" t="s">
        <v>227</v>
      </c>
      <c r="B38" s="299" t="n">
        <v>71</v>
      </c>
      <c r="C38" s="338" t="n">
        <v>0</v>
      </c>
      <c r="D38" s="338" t="n">
        <v>4</v>
      </c>
      <c r="E38" s="338" t="n">
        <v>11</v>
      </c>
      <c r="F38" s="338" t="n">
        <v>34</v>
      </c>
      <c r="G38" s="338" t="n">
        <v>13</v>
      </c>
      <c r="H38" s="338" t="n">
        <v>9</v>
      </c>
      <c r="I38" s="338" t="n">
        <v>0</v>
      </c>
      <c r="J38" s="338" t="n">
        <v>175</v>
      </c>
      <c r="K38" s="300" t="n">
        <v>2.46478873239437</v>
      </c>
    </row>
    <row r="39" s="109" customFormat="true" ht="30" hidden="false" customHeight="true" outlineLevel="0" collapsed="false">
      <c r="A39" s="168" t="s">
        <v>229</v>
      </c>
      <c r="B39" s="299" t="n">
        <v>98</v>
      </c>
      <c r="C39" s="299" t="n">
        <v>1</v>
      </c>
      <c r="D39" s="299" t="n">
        <v>1</v>
      </c>
      <c r="E39" s="299" t="n">
        <v>13</v>
      </c>
      <c r="F39" s="299" t="n">
        <v>46</v>
      </c>
      <c r="G39" s="299" t="n">
        <v>19</v>
      </c>
      <c r="H39" s="299" t="n">
        <v>18</v>
      </c>
      <c r="I39" s="299" t="n">
        <v>0</v>
      </c>
      <c r="J39" s="299" t="n">
        <v>845</v>
      </c>
      <c r="K39" s="300" t="n">
        <v>8.62244897959184</v>
      </c>
    </row>
    <row r="40" s="109" customFormat="true" ht="45" hidden="false" customHeight="true" outlineLevel="0" collapsed="false">
      <c r="A40" s="168" t="s">
        <v>228</v>
      </c>
      <c r="B40" s="299" t="n">
        <v>19</v>
      </c>
      <c r="C40" s="338" t="n">
        <v>0</v>
      </c>
      <c r="D40" s="338" t="n">
        <v>1</v>
      </c>
      <c r="E40" s="338" t="n">
        <v>4</v>
      </c>
      <c r="F40" s="338" t="n">
        <v>8</v>
      </c>
      <c r="G40" s="338" t="n">
        <v>4</v>
      </c>
      <c r="H40" s="338" t="n">
        <v>2</v>
      </c>
      <c r="I40" s="338" t="n">
        <v>0</v>
      </c>
      <c r="J40" s="338" t="n">
        <v>46</v>
      </c>
      <c r="K40" s="300" t="n">
        <v>2.42105263157895</v>
      </c>
    </row>
    <row r="41" s="109" customFormat="true" ht="15" hidden="false" customHeight="true" outlineLevel="0" collapsed="false">
      <c r="A41" s="115" t="s">
        <v>230</v>
      </c>
      <c r="B41" s="294" t="n">
        <v>320</v>
      </c>
      <c r="C41" s="294" t="n">
        <v>21</v>
      </c>
      <c r="D41" s="294" t="n">
        <v>32</v>
      </c>
      <c r="E41" s="294" t="n">
        <v>42</v>
      </c>
      <c r="F41" s="294" t="n">
        <v>99</v>
      </c>
      <c r="G41" s="294" t="n">
        <v>58</v>
      </c>
      <c r="H41" s="294" t="n">
        <v>68</v>
      </c>
      <c r="I41" s="294" t="n">
        <v>0</v>
      </c>
      <c r="J41" s="294" t="n">
        <v>1267</v>
      </c>
      <c r="K41" s="295" t="n">
        <v>3.959375</v>
      </c>
    </row>
    <row r="42" s="109" customFormat="true" ht="30" hidden="false" customHeight="true" outlineLevel="0" collapsed="false">
      <c r="A42" s="115" t="s">
        <v>231</v>
      </c>
      <c r="B42" s="294" t="n">
        <v>295</v>
      </c>
      <c r="C42" s="294" t="n">
        <v>19</v>
      </c>
      <c r="D42" s="294" t="n">
        <v>24</v>
      </c>
      <c r="E42" s="294" t="n">
        <v>17</v>
      </c>
      <c r="F42" s="294" t="n">
        <v>98</v>
      </c>
      <c r="G42" s="294" t="n">
        <v>69</v>
      </c>
      <c r="H42" s="294" t="n">
        <v>68</v>
      </c>
      <c r="I42" s="294" t="n">
        <v>0</v>
      </c>
      <c r="J42" s="294" t="n">
        <v>1307</v>
      </c>
      <c r="K42" s="295" t="n">
        <v>4.43050847457627</v>
      </c>
    </row>
    <row r="43" s="109" customFormat="true" ht="15" hidden="false" customHeight="true" outlineLevel="0" collapsed="false">
      <c r="A43" s="168" t="s">
        <v>232</v>
      </c>
      <c r="B43" s="299" t="n">
        <v>4</v>
      </c>
      <c r="C43" s="299" t="n">
        <v>1</v>
      </c>
      <c r="D43" s="299" t="n">
        <v>0</v>
      </c>
      <c r="E43" s="299" t="n">
        <v>0</v>
      </c>
      <c r="F43" s="299" t="n">
        <v>3</v>
      </c>
      <c r="G43" s="299" t="n">
        <v>0</v>
      </c>
      <c r="H43" s="299" t="n">
        <v>0</v>
      </c>
      <c r="I43" s="299" t="n">
        <v>0</v>
      </c>
      <c r="J43" s="299" t="n">
        <v>18</v>
      </c>
      <c r="K43" s="300" t="n">
        <v>4.5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14"/>
    <col collapsed="false" customWidth="true" hidden="false" outlineLevel="0" max="3" min="3" style="134" width="7.7"/>
    <col collapsed="false" customWidth="true" hidden="false" outlineLevel="0" max="4" min="4" style="134" width="8.7"/>
    <col collapsed="false" customWidth="true" hidden="false" outlineLevel="0" max="5" min="5" style="134" width="7.85"/>
    <col collapsed="false" customWidth="true" hidden="false" outlineLevel="0" max="6" min="6" style="134" width="8.56"/>
    <col collapsed="false" customWidth="true" hidden="false" outlineLevel="0" max="7" min="7" style="135" width="8.56"/>
    <col collapsed="false" customWidth="true" hidden="false" outlineLevel="0" max="8" min="8" style="134" width="9.99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37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52011</v>
      </c>
      <c r="C8" s="294" t="n">
        <v>5297</v>
      </c>
      <c r="D8" s="294" t="n">
        <v>5087</v>
      </c>
      <c r="E8" s="294" t="n">
        <v>5580</v>
      </c>
      <c r="F8" s="294" t="n">
        <v>12207</v>
      </c>
      <c r="G8" s="294" t="n">
        <v>12694</v>
      </c>
      <c r="H8" s="294" t="n">
        <v>11146</v>
      </c>
      <c r="I8" s="294" t="n">
        <v>0</v>
      </c>
      <c r="J8" s="294" t="n">
        <v>249273</v>
      </c>
      <c r="K8" s="295" t="n">
        <v>4.79269769856377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10391</v>
      </c>
      <c r="C10" s="294" t="n">
        <v>4448</v>
      </c>
      <c r="D10" s="294" t="n">
        <v>2711</v>
      </c>
      <c r="E10" s="294" t="n">
        <v>1088</v>
      </c>
      <c r="F10" s="294" t="n">
        <v>867</v>
      </c>
      <c r="G10" s="294" t="n">
        <v>547</v>
      </c>
      <c r="H10" s="294" t="n">
        <v>730</v>
      </c>
      <c r="I10" s="294" t="n">
        <v>0</v>
      </c>
      <c r="J10" s="294" t="n">
        <v>41357</v>
      </c>
      <c r="K10" s="295" t="n">
        <v>3.98007891444519</v>
      </c>
    </row>
    <row r="11" s="109" customFormat="true" ht="15" hidden="false" customHeight="true" outlineLevel="0" collapsed="false">
      <c r="A11" s="163" t="s">
        <v>240</v>
      </c>
      <c r="B11" s="299" t="n">
        <v>2942</v>
      </c>
      <c r="C11" s="299" t="n">
        <v>356</v>
      </c>
      <c r="D11" s="299" t="n">
        <v>945</v>
      </c>
      <c r="E11" s="299" t="n">
        <v>571</v>
      </c>
      <c r="F11" s="299" t="n">
        <v>500</v>
      </c>
      <c r="G11" s="299" t="n">
        <v>285</v>
      </c>
      <c r="H11" s="299" t="n">
        <v>285</v>
      </c>
      <c r="I11" s="299" t="n">
        <v>0</v>
      </c>
      <c r="J11" s="299" t="n">
        <v>10708</v>
      </c>
      <c r="K11" s="300" t="n">
        <v>3.63970088375255</v>
      </c>
    </row>
    <row r="12" s="109" customFormat="true" ht="15" hidden="false" customHeight="true" outlineLevel="0" collapsed="false">
      <c r="A12" s="168" t="s">
        <v>241</v>
      </c>
      <c r="B12" s="299" t="n">
        <v>3822</v>
      </c>
      <c r="C12" s="299" t="n">
        <v>986</v>
      </c>
      <c r="D12" s="299" t="n">
        <v>1528</v>
      </c>
      <c r="E12" s="299" t="n">
        <v>478</v>
      </c>
      <c r="F12" s="299" t="n">
        <v>289</v>
      </c>
      <c r="G12" s="299" t="n">
        <v>203</v>
      </c>
      <c r="H12" s="299" t="n">
        <v>338</v>
      </c>
      <c r="I12" s="299" t="n">
        <v>0</v>
      </c>
      <c r="J12" s="299" t="n">
        <v>13344</v>
      </c>
      <c r="K12" s="300" t="n">
        <v>3.49136577708006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3330</v>
      </c>
      <c r="C14" s="299" t="n">
        <v>3081</v>
      </c>
      <c r="D14" s="299" t="n">
        <v>204</v>
      </c>
      <c r="E14" s="299" t="n">
        <v>17</v>
      </c>
      <c r="F14" s="299" t="n">
        <v>28</v>
      </c>
      <c r="G14" s="299" t="n">
        <v>0</v>
      </c>
      <c r="H14" s="299" t="n">
        <v>0</v>
      </c>
      <c r="I14" s="299" t="n">
        <v>0</v>
      </c>
      <c r="J14" s="299" t="n">
        <v>15835</v>
      </c>
      <c r="K14" s="300" t="n">
        <v>4.75525525525526</v>
      </c>
    </row>
    <row r="15" s="109" customFormat="true" ht="15" hidden="false" customHeight="true" outlineLevel="0" collapsed="false">
      <c r="A15" s="168" t="s">
        <v>244</v>
      </c>
      <c r="B15" s="299" t="n">
        <v>297</v>
      </c>
      <c r="C15" s="299" t="n">
        <v>25</v>
      </c>
      <c r="D15" s="299" t="n">
        <v>34</v>
      </c>
      <c r="E15" s="299" t="n">
        <v>22</v>
      </c>
      <c r="F15" s="299" t="n">
        <v>50</v>
      </c>
      <c r="G15" s="299" t="n">
        <v>59</v>
      </c>
      <c r="H15" s="299" t="n">
        <v>107</v>
      </c>
      <c r="I15" s="299" t="n">
        <v>0</v>
      </c>
      <c r="J15" s="299" t="n">
        <v>1470</v>
      </c>
      <c r="K15" s="300" t="n">
        <v>4.94949494949495</v>
      </c>
    </row>
    <row r="16" s="109" customFormat="true" ht="15" hidden="false" customHeight="true" outlineLevel="0" collapsed="false">
      <c r="A16" s="115" t="s">
        <v>126</v>
      </c>
      <c r="B16" s="294" t="n">
        <v>33685</v>
      </c>
      <c r="C16" s="294" t="n">
        <v>626</v>
      </c>
      <c r="D16" s="294" t="n">
        <v>1798</v>
      </c>
      <c r="E16" s="294" t="n">
        <v>3129</v>
      </c>
      <c r="F16" s="294" t="n">
        <v>8100</v>
      </c>
      <c r="G16" s="294" t="n">
        <v>10723</v>
      </c>
      <c r="H16" s="294" t="n">
        <v>9309</v>
      </c>
      <c r="I16" s="294" t="n">
        <v>0</v>
      </c>
      <c r="J16" s="294" t="n">
        <v>171664</v>
      </c>
      <c r="K16" s="295" t="n">
        <v>5.09615555885409</v>
      </c>
    </row>
    <row r="17" s="109" customFormat="true" ht="15" hidden="false" customHeight="true" outlineLevel="0" collapsed="false">
      <c r="A17" s="168" t="s">
        <v>245</v>
      </c>
      <c r="B17" s="299" t="n">
        <v>1843</v>
      </c>
      <c r="C17" s="299" t="n">
        <v>9</v>
      </c>
      <c r="D17" s="299" t="n">
        <v>76</v>
      </c>
      <c r="E17" s="299" t="n">
        <v>124</v>
      </c>
      <c r="F17" s="299" t="n">
        <v>407</v>
      </c>
      <c r="G17" s="299" t="n">
        <v>575</v>
      </c>
      <c r="H17" s="299" t="n">
        <v>652</v>
      </c>
      <c r="I17" s="299" t="n">
        <v>0</v>
      </c>
      <c r="J17" s="299" t="n">
        <v>13018</v>
      </c>
      <c r="K17" s="300" t="n">
        <v>7.06348345089528</v>
      </c>
    </row>
    <row r="18" s="109" customFormat="true" ht="15" hidden="false" customHeight="true" outlineLevel="0" collapsed="false">
      <c r="A18" s="168" t="s">
        <v>144</v>
      </c>
      <c r="B18" s="299" t="n">
        <v>698</v>
      </c>
      <c r="C18" s="299" t="n">
        <v>12</v>
      </c>
      <c r="D18" s="299" t="n">
        <v>28</v>
      </c>
      <c r="E18" s="299" t="n">
        <v>60</v>
      </c>
      <c r="F18" s="299" t="n">
        <v>219</v>
      </c>
      <c r="G18" s="299" t="n">
        <v>205</v>
      </c>
      <c r="H18" s="299" t="n">
        <v>174</v>
      </c>
      <c r="I18" s="299" t="n">
        <v>0</v>
      </c>
      <c r="J18" s="299" t="n">
        <v>3402</v>
      </c>
      <c r="K18" s="300" t="n">
        <v>4.87392550143267</v>
      </c>
    </row>
    <row r="19" s="109" customFormat="true" ht="15" hidden="false" customHeight="true" outlineLevel="0" collapsed="false">
      <c r="A19" s="168" t="s">
        <v>145</v>
      </c>
      <c r="B19" s="299" t="n">
        <v>2394</v>
      </c>
      <c r="C19" s="299" t="n">
        <v>0</v>
      </c>
      <c r="D19" s="299" t="n">
        <v>2</v>
      </c>
      <c r="E19" s="299" t="n">
        <v>43</v>
      </c>
      <c r="F19" s="299" t="n">
        <v>323</v>
      </c>
      <c r="G19" s="299" t="n">
        <v>1184</v>
      </c>
      <c r="H19" s="299" t="n">
        <v>842</v>
      </c>
      <c r="I19" s="299" t="n">
        <v>0</v>
      </c>
      <c r="J19" s="299" t="n">
        <v>12993</v>
      </c>
      <c r="K19" s="300" t="n">
        <v>5.42731829573935</v>
      </c>
    </row>
    <row r="20" s="109" customFormat="true" ht="45" hidden="false" customHeight="true" outlineLevel="0" collapsed="false">
      <c r="A20" s="168" t="s">
        <v>146</v>
      </c>
      <c r="B20" s="299" t="n">
        <v>636</v>
      </c>
      <c r="C20" s="299" t="n">
        <v>55</v>
      </c>
      <c r="D20" s="299" t="n">
        <v>71</v>
      </c>
      <c r="E20" s="299" t="n">
        <v>89</v>
      </c>
      <c r="F20" s="299" t="n">
        <v>98</v>
      </c>
      <c r="G20" s="299" t="n">
        <v>133</v>
      </c>
      <c r="H20" s="299" t="n">
        <v>190</v>
      </c>
      <c r="I20" s="299" t="n">
        <v>0</v>
      </c>
      <c r="J20" s="299" t="n">
        <v>2522</v>
      </c>
      <c r="K20" s="300" t="n">
        <v>3.96540880503145</v>
      </c>
    </row>
    <row r="21" s="109" customFormat="true" ht="30" hidden="false" customHeight="true" outlineLevel="0" collapsed="false">
      <c r="A21" s="168" t="s">
        <v>246</v>
      </c>
      <c r="B21" s="299" t="n">
        <v>1319</v>
      </c>
      <c r="C21" s="299" t="n">
        <v>15</v>
      </c>
      <c r="D21" s="299" t="n">
        <v>78</v>
      </c>
      <c r="E21" s="299" t="n">
        <v>134</v>
      </c>
      <c r="F21" s="299" t="n">
        <v>572</v>
      </c>
      <c r="G21" s="299" t="n">
        <v>319</v>
      </c>
      <c r="H21" s="299" t="n">
        <v>201</v>
      </c>
      <c r="I21" s="299" t="n">
        <v>0</v>
      </c>
      <c r="J21" s="299" t="n">
        <v>28199</v>
      </c>
      <c r="K21" s="300" t="n">
        <v>21.3790750568613</v>
      </c>
    </row>
    <row r="22" s="109" customFormat="true" ht="30" hidden="false" customHeight="true" outlineLevel="0" collapsed="false">
      <c r="A22" s="168" t="s">
        <v>247</v>
      </c>
      <c r="B22" s="299" t="n">
        <v>433</v>
      </c>
      <c r="C22" s="299" t="n">
        <v>8</v>
      </c>
      <c r="D22" s="299" t="n">
        <v>22</v>
      </c>
      <c r="E22" s="299" t="n">
        <v>33</v>
      </c>
      <c r="F22" s="299" t="n">
        <v>114</v>
      </c>
      <c r="G22" s="299" t="n">
        <v>144</v>
      </c>
      <c r="H22" s="299" t="n">
        <v>112</v>
      </c>
      <c r="I22" s="299" t="n">
        <v>0</v>
      </c>
      <c r="J22" s="299" t="n">
        <v>1144</v>
      </c>
      <c r="K22" s="300" t="n">
        <v>2.64203233256351</v>
      </c>
    </row>
    <row r="23" s="109" customFormat="true" ht="15" hidden="false" customHeight="true" outlineLevel="0" collapsed="false">
      <c r="A23" s="168" t="s">
        <v>248</v>
      </c>
      <c r="B23" s="299" t="n">
        <v>4519</v>
      </c>
      <c r="C23" s="299" t="n">
        <v>9</v>
      </c>
      <c r="D23" s="299" t="n">
        <v>19</v>
      </c>
      <c r="E23" s="299" t="n">
        <v>45</v>
      </c>
      <c r="F23" s="299" t="n">
        <v>568</v>
      </c>
      <c r="G23" s="299" t="n">
        <v>1707</v>
      </c>
      <c r="H23" s="299" t="n">
        <v>2171</v>
      </c>
      <c r="I23" s="299" t="n">
        <v>0</v>
      </c>
      <c r="J23" s="299" t="n">
        <v>25904</v>
      </c>
      <c r="K23" s="300" t="n">
        <v>5.73224164638194</v>
      </c>
    </row>
    <row r="24" s="109" customFormat="true" ht="15" hidden="false" customHeight="true" outlineLevel="0" collapsed="false">
      <c r="A24" s="168" t="s">
        <v>249</v>
      </c>
      <c r="B24" s="299" t="n">
        <v>2809</v>
      </c>
      <c r="C24" s="299" t="n">
        <v>63</v>
      </c>
      <c r="D24" s="299" t="n">
        <v>538</v>
      </c>
      <c r="E24" s="299" t="n">
        <v>633</v>
      </c>
      <c r="F24" s="299" t="n">
        <v>415</v>
      </c>
      <c r="G24" s="299" t="n">
        <v>396</v>
      </c>
      <c r="H24" s="299" t="n">
        <v>764</v>
      </c>
      <c r="I24" s="299" t="n">
        <v>0</v>
      </c>
      <c r="J24" s="299" t="n">
        <v>11097</v>
      </c>
      <c r="K24" s="300" t="n">
        <v>3.95051619793521</v>
      </c>
    </row>
    <row r="25" s="109" customFormat="true" ht="15" hidden="false" customHeight="true" outlineLevel="0" collapsed="false">
      <c r="A25" s="168" t="s">
        <v>250</v>
      </c>
      <c r="B25" s="299" t="n">
        <v>7708</v>
      </c>
      <c r="C25" s="299" t="n">
        <v>102</v>
      </c>
      <c r="D25" s="299" t="n">
        <v>266</v>
      </c>
      <c r="E25" s="299" t="n">
        <v>1033</v>
      </c>
      <c r="F25" s="299" t="n">
        <v>2565</v>
      </c>
      <c r="G25" s="299" t="n">
        <v>2201</v>
      </c>
      <c r="H25" s="299" t="n">
        <v>1541</v>
      </c>
      <c r="I25" s="299" t="n">
        <v>0</v>
      </c>
      <c r="J25" s="299" t="n">
        <v>31270</v>
      </c>
      <c r="K25" s="300" t="n">
        <v>4.05682407887909</v>
      </c>
    </row>
    <row r="26" s="109" customFormat="true" ht="15" hidden="false" customHeight="true" outlineLevel="0" collapsed="false">
      <c r="A26" s="168" t="s">
        <v>251</v>
      </c>
      <c r="B26" s="299" t="n">
        <v>7313</v>
      </c>
      <c r="C26" s="299" t="n">
        <v>64</v>
      </c>
      <c r="D26" s="299" t="n">
        <v>266</v>
      </c>
      <c r="E26" s="299" t="n">
        <v>421</v>
      </c>
      <c r="F26" s="299" t="n">
        <v>1541</v>
      </c>
      <c r="G26" s="299" t="n">
        <v>2902</v>
      </c>
      <c r="H26" s="299" t="n">
        <v>2119</v>
      </c>
      <c r="I26" s="299" t="n">
        <v>0</v>
      </c>
      <c r="J26" s="299" t="n">
        <v>24259</v>
      </c>
      <c r="K26" s="300" t="n">
        <v>3.31724326541775</v>
      </c>
    </row>
    <row r="27" s="109" customFormat="true" ht="15" hidden="false" customHeight="true" outlineLevel="0" collapsed="false">
      <c r="A27" s="168" t="s">
        <v>188</v>
      </c>
      <c r="B27" s="299" t="n">
        <v>1206</v>
      </c>
      <c r="C27" s="299" t="n">
        <v>18</v>
      </c>
      <c r="D27" s="299" t="n">
        <v>85</v>
      </c>
      <c r="E27" s="299" t="n">
        <v>121</v>
      </c>
      <c r="F27" s="299" t="n">
        <v>431</v>
      </c>
      <c r="G27" s="299" t="n">
        <v>329</v>
      </c>
      <c r="H27" s="299" t="n">
        <v>222</v>
      </c>
      <c r="I27" s="299" t="n">
        <v>0</v>
      </c>
      <c r="J27" s="299" t="n">
        <v>6100</v>
      </c>
      <c r="K27" s="300" t="n">
        <v>5.05804311774461</v>
      </c>
    </row>
    <row r="28" s="109" customFormat="true" ht="30" hidden="false" customHeight="true" outlineLevel="0" collapsed="false">
      <c r="A28" s="168" t="s">
        <v>252</v>
      </c>
      <c r="B28" s="299" t="n">
        <v>1735</v>
      </c>
      <c r="C28" s="299" t="n">
        <v>2</v>
      </c>
      <c r="D28" s="299" t="n">
        <v>38</v>
      </c>
      <c r="E28" s="299" t="n">
        <v>105</v>
      </c>
      <c r="F28" s="299" t="n">
        <v>714</v>
      </c>
      <c r="G28" s="299" t="n">
        <v>573</v>
      </c>
      <c r="H28" s="299" t="n">
        <v>303</v>
      </c>
      <c r="I28" s="299" t="n">
        <v>0</v>
      </c>
      <c r="J28" s="299" t="n">
        <v>7482</v>
      </c>
      <c r="K28" s="300" t="n">
        <v>4.31239193083574</v>
      </c>
    </row>
    <row r="29" s="109" customFormat="true" ht="15" hidden="false" customHeight="true" outlineLevel="0" collapsed="false">
      <c r="A29" s="171" t="s">
        <v>253</v>
      </c>
      <c r="B29" s="299" t="n">
        <v>896</v>
      </c>
      <c r="C29" s="299" t="n">
        <v>264</v>
      </c>
      <c r="D29" s="299" t="n">
        <v>285</v>
      </c>
      <c r="E29" s="299" t="n">
        <v>242</v>
      </c>
      <c r="F29" s="299" t="n">
        <v>71</v>
      </c>
      <c r="G29" s="299" t="n">
        <v>25</v>
      </c>
      <c r="H29" s="299" t="n">
        <v>9</v>
      </c>
      <c r="I29" s="299" t="n">
        <v>0</v>
      </c>
      <c r="J29" s="299" t="n">
        <v>3614</v>
      </c>
      <c r="K29" s="300" t="n">
        <v>4.03348214285714</v>
      </c>
    </row>
    <row r="30" s="109" customFormat="true" ht="15" hidden="false" customHeight="true" outlineLevel="0" collapsed="false">
      <c r="A30" s="168" t="s">
        <v>254</v>
      </c>
      <c r="B30" s="299" t="n">
        <v>176</v>
      </c>
      <c r="C30" s="299" t="n">
        <v>5</v>
      </c>
      <c r="D30" s="299" t="n">
        <v>24</v>
      </c>
      <c r="E30" s="299" t="n">
        <v>46</v>
      </c>
      <c r="F30" s="299" t="n">
        <v>62</v>
      </c>
      <c r="G30" s="299" t="n">
        <v>30</v>
      </c>
      <c r="H30" s="299" t="n">
        <v>9</v>
      </c>
      <c r="I30" s="299" t="n">
        <v>0</v>
      </c>
      <c r="J30" s="299" t="n">
        <v>660</v>
      </c>
      <c r="K30" s="300" t="n">
        <v>3.75</v>
      </c>
    </row>
    <row r="31" s="109" customFormat="true" ht="30" hidden="false" customHeight="true" outlineLevel="0" collapsed="false">
      <c r="A31" s="115" t="s">
        <v>209</v>
      </c>
      <c r="B31" s="294" t="n">
        <v>5925</v>
      </c>
      <c r="C31" s="294" t="n">
        <v>52</v>
      </c>
      <c r="D31" s="294" t="n">
        <v>398</v>
      </c>
      <c r="E31" s="294" t="n">
        <v>1126</v>
      </c>
      <c r="F31" s="294" t="n">
        <v>2694</v>
      </c>
      <c r="G31" s="294" t="n">
        <v>1031</v>
      </c>
      <c r="H31" s="294" t="n">
        <v>624</v>
      </c>
      <c r="I31" s="294" t="n">
        <v>0</v>
      </c>
      <c r="J31" s="294" t="n">
        <v>27729</v>
      </c>
      <c r="K31" s="295" t="n">
        <v>4.68</v>
      </c>
    </row>
    <row r="32" s="109" customFormat="true" ht="15" hidden="false" customHeight="true" outlineLevel="0" collapsed="false">
      <c r="A32" s="168" t="s">
        <v>255</v>
      </c>
      <c r="B32" s="299" t="n">
        <v>2804</v>
      </c>
      <c r="C32" s="299" t="n">
        <v>11</v>
      </c>
      <c r="D32" s="299" t="n">
        <v>109</v>
      </c>
      <c r="E32" s="299" t="n">
        <v>631</v>
      </c>
      <c r="F32" s="299" t="n">
        <v>1236</v>
      </c>
      <c r="G32" s="299" t="n">
        <v>486</v>
      </c>
      <c r="H32" s="299" t="n">
        <v>331</v>
      </c>
      <c r="I32" s="338" t="n">
        <v>0</v>
      </c>
      <c r="J32" s="299" t="n">
        <v>13394</v>
      </c>
      <c r="K32" s="300" t="n">
        <v>4.77674750356633</v>
      </c>
    </row>
    <row r="33" s="109" customFormat="true" ht="30" hidden="false" customHeight="true" outlineLevel="0" collapsed="false">
      <c r="A33" s="168" t="s">
        <v>217</v>
      </c>
      <c r="B33" s="299" t="n">
        <v>178</v>
      </c>
      <c r="C33" s="299" t="n">
        <v>2</v>
      </c>
      <c r="D33" s="299" t="n">
        <v>7</v>
      </c>
      <c r="E33" s="299" t="n">
        <v>9</v>
      </c>
      <c r="F33" s="299" t="n">
        <v>69</v>
      </c>
      <c r="G33" s="299" t="n">
        <v>54</v>
      </c>
      <c r="H33" s="299" t="n">
        <v>37</v>
      </c>
      <c r="I33" s="338" t="n">
        <v>0</v>
      </c>
      <c r="J33" s="299" t="n">
        <v>751</v>
      </c>
      <c r="K33" s="300" t="n">
        <v>4.21910112359551</v>
      </c>
    </row>
    <row r="34" s="109" customFormat="true" ht="45" hidden="false" customHeight="true" outlineLevel="0" collapsed="false">
      <c r="A34" s="168" t="s">
        <v>218</v>
      </c>
      <c r="B34" s="299" t="n">
        <v>236</v>
      </c>
      <c r="C34" s="299" t="n">
        <v>3</v>
      </c>
      <c r="D34" s="299" t="n">
        <v>5</v>
      </c>
      <c r="E34" s="299" t="n">
        <v>37</v>
      </c>
      <c r="F34" s="299" t="n">
        <v>139</v>
      </c>
      <c r="G34" s="299" t="n">
        <v>43</v>
      </c>
      <c r="H34" s="299" t="n">
        <v>9</v>
      </c>
      <c r="I34" s="338" t="n">
        <v>0</v>
      </c>
      <c r="J34" s="299" t="n">
        <v>682</v>
      </c>
      <c r="K34" s="300" t="n">
        <v>2.88983050847458</v>
      </c>
    </row>
    <row r="35" s="109" customFormat="true" ht="15" hidden="false" customHeight="true" outlineLevel="0" collapsed="false">
      <c r="A35" s="168" t="s">
        <v>256</v>
      </c>
      <c r="B35" s="299" t="n">
        <v>1170</v>
      </c>
      <c r="C35" s="338" t="n">
        <v>14</v>
      </c>
      <c r="D35" s="338" t="n">
        <v>97</v>
      </c>
      <c r="E35" s="338" t="n">
        <v>210</v>
      </c>
      <c r="F35" s="338" t="n">
        <v>550</v>
      </c>
      <c r="G35" s="338" t="n">
        <v>181</v>
      </c>
      <c r="H35" s="338" t="n">
        <v>118</v>
      </c>
      <c r="I35" s="338" t="n">
        <v>0</v>
      </c>
      <c r="J35" s="338" t="n">
        <v>4898</v>
      </c>
      <c r="K35" s="300" t="n">
        <v>4.18632478632479</v>
      </c>
    </row>
    <row r="36" s="109" customFormat="true" ht="15" hidden="false" customHeight="true" outlineLevel="0" collapsed="false">
      <c r="A36" s="168" t="s">
        <v>257</v>
      </c>
      <c r="B36" s="299" t="n">
        <v>576</v>
      </c>
      <c r="C36" s="299" t="n">
        <v>3</v>
      </c>
      <c r="D36" s="299" t="n">
        <v>39</v>
      </c>
      <c r="E36" s="299" t="n">
        <v>86</v>
      </c>
      <c r="F36" s="299" t="n">
        <v>346</v>
      </c>
      <c r="G36" s="299" t="n">
        <v>72</v>
      </c>
      <c r="H36" s="299" t="n">
        <v>30</v>
      </c>
      <c r="I36" s="338" t="n">
        <v>0</v>
      </c>
      <c r="J36" s="299" t="n">
        <v>2211</v>
      </c>
      <c r="K36" s="300" t="n">
        <v>3.83854166666667</v>
      </c>
    </row>
    <row r="37" s="109" customFormat="true" ht="15" hidden="false" customHeight="true" outlineLevel="0" collapsed="false">
      <c r="A37" s="168" t="s">
        <v>226</v>
      </c>
      <c r="B37" s="299" t="n">
        <v>312</v>
      </c>
      <c r="C37" s="299" t="n">
        <v>4</v>
      </c>
      <c r="D37" s="299" t="n">
        <v>64</v>
      </c>
      <c r="E37" s="299" t="n">
        <v>57</v>
      </c>
      <c r="F37" s="299" t="n">
        <v>143</v>
      </c>
      <c r="G37" s="299" t="n">
        <v>39</v>
      </c>
      <c r="H37" s="299" t="n">
        <v>5</v>
      </c>
      <c r="I37" s="338" t="n">
        <v>0</v>
      </c>
      <c r="J37" s="299" t="n">
        <v>2953</v>
      </c>
      <c r="K37" s="300" t="n">
        <v>9.46474358974359</v>
      </c>
    </row>
    <row r="38" s="109" customFormat="true" ht="45" hidden="false" customHeight="true" outlineLevel="0" collapsed="false">
      <c r="A38" s="168" t="s">
        <v>227</v>
      </c>
      <c r="B38" s="299" t="n">
        <v>161</v>
      </c>
      <c r="C38" s="338" t="n">
        <v>5</v>
      </c>
      <c r="D38" s="338" t="n">
        <v>31</v>
      </c>
      <c r="E38" s="338" t="n">
        <v>29</v>
      </c>
      <c r="F38" s="338" t="n">
        <v>61</v>
      </c>
      <c r="G38" s="338" t="n">
        <v>21</v>
      </c>
      <c r="H38" s="338" t="n">
        <v>14</v>
      </c>
      <c r="I38" s="338" t="n">
        <v>0</v>
      </c>
      <c r="J38" s="338" t="n">
        <v>410</v>
      </c>
      <c r="K38" s="300" t="n">
        <v>2.54658385093168</v>
      </c>
    </row>
    <row r="39" s="109" customFormat="true" ht="30" hidden="false" customHeight="true" outlineLevel="0" collapsed="false">
      <c r="A39" s="168" t="s">
        <v>229</v>
      </c>
      <c r="B39" s="299" t="n">
        <v>389</v>
      </c>
      <c r="C39" s="299" t="n">
        <v>9</v>
      </c>
      <c r="D39" s="299" t="n">
        <v>12</v>
      </c>
      <c r="E39" s="299" t="n">
        <v>40</v>
      </c>
      <c r="F39" s="299" t="n">
        <v>130</v>
      </c>
      <c r="G39" s="299" t="n">
        <v>124</v>
      </c>
      <c r="H39" s="299" t="n">
        <v>74</v>
      </c>
      <c r="I39" s="338" t="n">
        <v>0</v>
      </c>
      <c r="J39" s="299" t="n">
        <v>2243</v>
      </c>
      <c r="K39" s="300" t="n">
        <v>5.76606683804627</v>
      </c>
    </row>
    <row r="40" s="109" customFormat="true" ht="45" hidden="false" customHeight="true" outlineLevel="0" collapsed="false">
      <c r="A40" s="168" t="s">
        <v>228</v>
      </c>
      <c r="B40" s="299" t="n">
        <v>99</v>
      </c>
      <c r="C40" s="338" t="n">
        <v>1</v>
      </c>
      <c r="D40" s="338" t="n">
        <v>34</v>
      </c>
      <c r="E40" s="338" t="n">
        <v>27</v>
      </c>
      <c r="F40" s="338" t="n">
        <v>20</v>
      </c>
      <c r="G40" s="338" t="n">
        <v>11</v>
      </c>
      <c r="H40" s="338" t="n">
        <v>6</v>
      </c>
      <c r="I40" s="338" t="n">
        <v>0</v>
      </c>
      <c r="J40" s="338" t="n">
        <v>187</v>
      </c>
      <c r="K40" s="300" t="n">
        <v>1.88888888888889</v>
      </c>
    </row>
    <row r="41" s="109" customFormat="true" ht="15" hidden="false" customHeight="true" outlineLevel="0" collapsed="false">
      <c r="A41" s="115" t="s">
        <v>230</v>
      </c>
      <c r="B41" s="294" t="n">
        <v>1283</v>
      </c>
      <c r="C41" s="294" t="n">
        <v>55</v>
      </c>
      <c r="D41" s="294" t="n">
        <v>161</v>
      </c>
      <c r="E41" s="294" t="n">
        <v>192</v>
      </c>
      <c r="F41" s="294" t="n">
        <v>218</v>
      </c>
      <c r="G41" s="294" t="n">
        <v>265</v>
      </c>
      <c r="H41" s="294" t="n">
        <v>392</v>
      </c>
      <c r="I41" s="294" t="n">
        <v>0</v>
      </c>
      <c r="J41" s="294" t="n">
        <v>5572</v>
      </c>
      <c r="K41" s="295" t="n">
        <v>4.34294621979735</v>
      </c>
    </row>
    <row r="42" s="109" customFormat="true" ht="30" hidden="false" customHeight="true" outlineLevel="0" collapsed="false">
      <c r="A42" s="115" t="s">
        <v>231</v>
      </c>
      <c r="B42" s="294" t="n">
        <v>725</v>
      </c>
      <c r="C42" s="294" t="n">
        <v>116</v>
      </c>
      <c r="D42" s="294" t="n">
        <v>19</v>
      </c>
      <c r="E42" s="294" t="n">
        <v>45</v>
      </c>
      <c r="F42" s="294" t="n">
        <v>328</v>
      </c>
      <c r="G42" s="294" t="n">
        <v>128</v>
      </c>
      <c r="H42" s="294" t="n">
        <v>89</v>
      </c>
      <c r="I42" s="294" t="n">
        <v>0</v>
      </c>
      <c r="J42" s="294" t="n">
        <v>2563</v>
      </c>
      <c r="K42" s="295" t="n">
        <v>3.5351724137931</v>
      </c>
    </row>
    <row r="43" s="109" customFormat="true" ht="15" hidden="false" customHeight="true" outlineLevel="0" collapsed="false">
      <c r="A43" s="168" t="s">
        <v>232</v>
      </c>
      <c r="B43" s="299" t="n">
        <v>2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2</v>
      </c>
      <c r="I43" s="299" t="n">
        <v>0</v>
      </c>
      <c r="J43" s="299" t="n">
        <v>388</v>
      </c>
      <c r="K43" s="300" t="n">
        <v>194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14"/>
    <col collapsed="false" customWidth="true" hidden="false" outlineLevel="0" max="3" min="3" style="134" width="8.41"/>
    <col collapsed="false" customWidth="true" hidden="false" outlineLevel="0" max="4" min="4" style="134" width="7.85"/>
    <col collapsed="false" customWidth="true" hidden="false" outlineLevel="0" max="5" min="5" style="134" width="9.28"/>
    <col collapsed="false" customWidth="true" hidden="false" outlineLevel="0" max="6" min="6" style="134" width="8.7"/>
    <col collapsed="false" customWidth="true" hidden="false" outlineLevel="0" max="7" min="7" style="135" width="8.56"/>
    <col collapsed="false" customWidth="true" hidden="false" outlineLevel="0" max="8" min="8" style="134" width="9.56"/>
    <col collapsed="false" customWidth="true" hidden="false" outlineLevel="0" max="9" min="9" style="77" width="9.85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38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56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13071</v>
      </c>
      <c r="C8" s="294" t="n">
        <v>1086</v>
      </c>
      <c r="D8" s="294" t="n">
        <v>730</v>
      </c>
      <c r="E8" s="294" t="n">
        <v>1177</v>
      </c>
      <c r="F8" s="294" t="n">
        <v>4064</v>
      </c>
      <c r="G8" s="294" t="n">
        <v>2906</v>
      </c>
      <c r="H8" s="294" t="n">
        <v>3108</v>
      </c>
      <c r="I8" s="294" t="n">
        <v>0</v>
      </c>
      <c r="J8" s="294" t="n">
        <v>54309</v>
      </c>
      <c r="K8" s="295" t="n">
        <v>4.15492311223319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2077</v>
      </c>
      <c r="C10" s="294" t="n">
        <v>899</v>
      </c>
      <c r="D10" s="294" t="n">
        <v>257</v>
      </c>
      <c r="E10" s="294" t="n">
        <v>171</v>
      </c>
      <c r="F10" s="294" t="n">
        <v>385</v>
      </c>
      <c r="G10" s="294" t="n">
        <v>155</v>
      </c>
      <c r="H10" s="294" t="n">
        <v>210</v>
      </c>
      <c r="I10" s="294" t="n">
        <v>0</v>
      </c>
      <c r="J10" s="294" t="n">
        <v>9228</v>
      </c>
      <c r="K10" s="295" t="n">
        <v>4.44294655753491</v>
      </c>
    </row>
    <row r="11" s="109" customFormat="true" ht="15" hidden="false" customHeight="true" outlineLevel="0" collapsed="false">
      <c r="A11" s="163" t="s">
        <v>240</v>
      </c>
      <c r="B11" s="299" t="n">
        <v>810</v>
      </c>
      <c r="C11" s="299" t="n">
        <v>62</v>
      </c>
      <c r="D11" s="299" t="n">
        <v>103</v>
      </c>
      <c r="E11" s="299" t="n">
        <v>112</v>
      </c>
      <c r="F11" s="299" t="n">
        <v>320</v>
      </c>
      <c r="G11" s="299" t="n">
        <v>120</v>
      </c>
      <c r="H11" s="299" t="n">
        <v>93</v>
      </c>
      <c r="I11" s="299" t="n">
        <v>0</v>
      </c>
      <c r="J11" s="299" t="n">
        <v>3088</v>
      </c>
      <c r="K11" s="300" t="n">
        <v>3.81234567901235</v>
      </c>
    </row>
    <row r="12" s="109" customFormat="true" ht="15" hidden="false" customHeight="true" outlineLevel="0" collapsed="false">
      <c r="A12" s="168" t="s">
        <v>241</v>
      </c>
      <c r="B12" s="299" t="n">
        <v>458</v>
      </c>
      <c r="C12" s="299" t="n">
        <v>115</v>
      </c>
      <c r="D12" s="299" t="n">
        <v>136</v>
      </c>
      <c r="E12" s="299" t="n">
        <v>54</v>
      </c>
      <c r="F12" s="299" t="n">
        <v>50</v>
      </c>
      <c r="G12" s="299" t="n">
        <v>21</v>
      </c>
      <c r="H12" s="299" t="n">
        <v>82</v>
      </c>
      <c r="I12" s="299" t="n">
        <v>0</v>
      </c>
      <c r="J12" s="299" t="n">
        <v>1773</v>
      </c>
      <c r="K12" s="300" t="n">
        <v>3.87117903930131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725</v>
      </c>
      <c r="C14" s="299" t="n">
        <v>718</v>
      </c>
      <c r="D14" s="299" t="n">
        <v>7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4054</v>
      </c>
      <c r="K14" s="300" t="n">
        <v>5.59172413793104</v>
      </c>
    </row>
    <row r="15" s="109" customFormat="true" ht="15" hidden="false" customHeight="true" outlineLevel="0" collapsed="false">
      <c r="A15" s="168" t="s">
        <v>244</v>
      </c>
      <c r="B15" s="299" t="n">
        <v>84</v>
      </c>
      <c r="C15" s="299" t="n">
        <v>4</v>
      </c>
      <c r="D15" s="299" t="n">
        <v>11</v>
      </c>
      <c r="E15" s="299" t="n">
        <v>5</v>
      </c>
      <c r="F15" s="299" t="n">
        <v>15</v>
      </c>
      <c r="G15" s="299" t="n">
        <v>14</v>
      </c>
      <c r="H15" s="299" t="n">
        <v>35</v>
      </c>
      <c r="I15" s="299" t="n">
        <v>0</v>
      </c>
      <c r="J15" s="299" t="n">
        <v>313</v>
      </c>
      <c r="K15" s="300" t="n">
        <v>3.72619047619048</v>
      </c>
    </row>
    <row r="16" s="109" customFormat="true" ht="15" hidden="false" customHeight="true" outlineLevel="0" collapsed="false">
      <c r="A16" s="115" t="s">
        <v>126</v>
      </c>
      <c r="B16" s="294" t="n">
        <v>8554</v>
      </c>
      <c r="C16" s="294" t="n">
        <v>151</v>
      </c>
      <c r="D16" s="294" t="n">
        <v>334</v>
      </c>
      <c r="E16" s="294" t="n">
        <v>684</v>
      </c>
      <c r="F16" s="294" t="n">
        <v>2455</v>
      </c>
      <c r="G16" s="294" t="n">
        <v>2369</v>
      </c>
      <c r="H16" s="294" t="n">
        <v>2561</v>
      </c>
      <c r="I16" s="294" t="n">
        <v>0</v>
      </c>
      <c r="J16" s="294" t="n">
        <v>35455</v>
      </c>
      <c r="K16" s="295" t="n">
        <v>4.14484451718494</v>
      </c>
    </row>
    <row r="17" s="109" customFormat="true" ht="15" hidden="false" customHeight="true" outlineLevel="0" collapsed="false">
      <c r="A17" s="168" t="s">
        <v>245</v>
      </c>
      <c r="B17" s="299" t="n">
        <v>398</v>
      </c>
      <c r="C17" s="299" t="n">
        <v>6</v>
      </c>
      <c r="D17" s="299" t="n">
        <v>22</v>
      </c>
      <c r="E17" s="299" t="n">
        <v>66</v>
      </c>
      <c r="F17" s="299" t="n">
        <v>43</v>
      </c>
      <c r="G17" s="299" t="n">
        <v>117</v>
      </c>
      <c r="H17" s="299" t="n">
        <v>144</v>
      </c>
      <c r="I17" s="299" t="n">
        <v>0</v>
      </c>
      <c r="J17" s="299" t="n">
        <v>2064</v>
      </c>
      <c r="K17" s="300" t="n">
        <v>5.18592964824121</v>
      </c>
    </row>
    <row r="18" s="109" customFormat="true" ht="15" hidden="false" customHeight="true" outlineLevel="0" collapsed="false">
      <c r="A18" s="168" t="s">
        <v>144</v>
      </c>
      <c r="B18" s="299" t="n">
        <v>128</v>
      </c>
      <c r="C18" s="299" t="n">
        <v>2</v>
      </c>
      <c r="D18" s="299" t="n">
        <v>4</v>
      </c>
      <c r="E18" s="299" t="n">
        <v>12</v>
      </c>
      <c r="F18" s="299" t="n">
        <v>34</v>
      </c>
      <c r="G18" s="299" t="n">
        <v>38</v>
      </c>
      <c r="H18" s="299" t="n">
        <v>38</v>
      </c>
      <c r="I18" s="299" t="n">
        <v>0</v>
      </c>
      <c r="J18" s="299" t="n">
        <v>492</v>
      </c>
      <c r="K18" s="300" t="n">
        <v>3.84375</v>
      </c>
    </row>
    <row r="19" s="109" customFormat="true" ht="15" hidden="false" customHeight="true" outlineLevel="0" collapsed="false">
      <c r="A19" s="168" t="s">
        <v>145</v>
      </c>
      <c r="B19" s="299" t="n">
        <v>823</v>
      </c>
      <c r="C19" s="299" t="n">
        <v>0</v>
      </c>
      <c r="D19" s="299" t="n">
        <v>0</v>
      </c>
      <c r="E19" s="299" t="n">
        <v>1</v>
      </c>
      <c r="F19" s="299" t="n">
        <v>124</v>
      </c>
      <c r="G19" s="299" t="n">
        <v>377</v>
      </c>
      <c r="H19" s="299" t="n">
        <v>321</v>
      </c>
      <c r="I19" s="299" t="n">
        <v>0</v>
      </c>
      <c r="J19" s="299" t="n">
        <v>3721</v>
      </c>
      <c r="K19" s="300" t="n">
        <v>4.52126366950182</v>
      </c>
    </row>
    <row r="20" s="109" customFormat="true" ht="45" hidden="false" customHeight="true" outlineLevel="0" collapsed="false">
      <c r="A20" s="168" t="s">
        <v>146</v>
      </c>
      <c r="B20" s="299" t="n">
        <v>132</v>
      </c>
      <c r="C20" s="299" t="n">
        <v>14</v>
      </c>
      <c r="D20" s="299" t="n">
        <v>8</v>
      </c>
      <c r="E20" s="299" t="n">
        <v>6</v>
      </c>
      <c r="F20" s="299" t="n">
        <v>28</v>
      </c>
      <c r="G20" s="299" t="n">
        <v>19</v>
      </c>
      <c r="H20" s="299" t="n">
        <v>57</v>
      </c>
      <c r="I20" s="299" t="n">
        <v>0</v>
      </c>
      <c r="J20" s="299" t="n">
        <v>449</v>
      </c>
      <c r="K20" s="300" t="n">
        <v>3.40151515151515</v>
      </c>
    </row>
    <row r="21" s="109" customFormat="true" ht="30" hidden="false" customHeight="true" outlineLevel="0" collapsed="false">
      <c r="A21" s="168" t="s">
        <v>246</v>
      </c>
      <c r="B21" s="299" t="n">
        <v>490</v>
      </c>
      <c r="C21" s="299" t="n">
        <v>10</v>
      </c>
      <c r="D21" s="299" t="n">
        <v>25</v>
      </c>
      <c r="E21" s="299" t="n">
        <v>22</v>
      </c>
      <c r="F21" s="299" t="n">
        <v>294</v>
      </c>
      <c r="G21" s="299" t="n">
        <v>94</v>
      </c>
      <c r="H21" s="299" t="n">
        <v>45</v>
      </c>
      <c r="I21" s="299" t="n">
        <v>0</v>
      </c>
      <c r="J21" s="299" t="n">
        <v>7896</v>
      </c>
      <c r="K21" s="300" t="n">
        <v>16.1142857142857</v>
      </c>
    </row>
    <row r="22" s="109" customFormat="true" ht="30" hidden="false" customHeight="true" outlineLevel="0" collapsed="false">
      <c r="A22" s="168" t="s">
        <v>247</v>
      </c>
      <c r="B22" s="299" t="n">
        <v>263</v>
      </c>
      <c r="C22" s="299" t="n">
        <v>0</v>
      </c>
      <c r="D22" s="299" t="n">
        <v>3</v>
      </c>
      <c r="E22" s="299" t="n">
        <v>11</v>
      </c>
      <c r="F22" s="299" t="n">
        <v>79</v>
      </c>
      <c r="G22" s="299" t="n">
        <v>56</v>
      </c>
      <c r="H22" s="299" t="n">
        <v>114</v>
      </c>
      <c r="I22" s="299" t="n">
        <v>0</v>
      </c>
      <c r="J22" s="299" t="n">
        <v>488</v>
      </c>
      <c r="K22" s="300" t="n">
        <v>1.85551330798479</v>
      </c>
    </row>
    <row r="23" s="109" customFormat="true" ht="15" hidden="false" customHeight="true" outlineLevel="0" collapsed="false">
      <c r="A23" s="168" t="s">
        <v>248</v>
      </c>
      <c r="B23" s="299" t="n">
        <v>948</v>
      </c>
      <c r="C23" s="299" t="n">
        <v>4</v>
      </c>
      <c r="D23" s="299" t="n">
        <v>7</v>
      </c>
      <c r="E23" s="299" t="n">
        <v>9</v>
      </c>
      <c r="F23" s="299" t="n">
        <v>142</v>
      </c>
      <c r="G23" s="299" t="n">
        <v>293</v>
      </c>
      <c r="H23" s="299" t="n">
        <v>493</v>
      </c>
      <c r="I23" s="299" t="n">
        <v>0</v>
      </c>
      <c r="J23" s="299" t="n">
        <v>3674</v>
      </c>
      <c r="K23" s="300" t="n">
        <v>3.87552742616034</v>
      </c>
    </row>
    <row r="24" s="109" customFormat="true" ht="15" hidden="false" customHeight="true" outlineLevel="0" collapsed="false">
      <c r="A24" s="168" t="s">
        <v>249</v>
      </c>
      <c r="B24" s="299" t="n">
        <v>661</v>
      </c>
      <c r="C24" s="299" t="n">
        <v>23</v>
      </c>
      <c r="D24" s="299" t="n">
        <v>69</v>
      </c>
      <c r="E24" s="299" t="n">
        <v>99</v>
      </c>
      <c r="F24" s="299" t="n">
        <v>143</v>
      </c>
      <c r="G24" s="299" t="n">
        <v>83</v>
      </c>
      <c r="H24" s="299" t="n">
        <v>244</v>
      </c>
      <c r="I24" s="299" t="n">
        <v>0</v>
      </c>
      <c r="J24" s="299" t="n">
        <v>2058</v>
      </c>
      <c r="K24" s="300" t="n">
        <v>3.11346444780635</v>
      </c>
    </row>
    <row r="25" s="109" customFormat="true" ht="15" hidden="false" customHeight="true" outlineLevel="0" collapsed="false">
      <c r="A25" s="168" t="s">
        <v>250</v>
      </c>
      <c r="B25" s="299" t="n">
        <v>2250</v>
      </c>
      <c r="C25" s="299" t="n">
        <v>23</v>
      </c>
      <c r="D25" s="299" t="n">
        <v>69</v>
      </c>
      <c r="E25" s="299" t="n">
        <v>244</v>
      </c>
      <c r="F25" s="299" t="n">
        <v>771</v>
      </c>
      <c r="G25" s="299" t="n">
        <v>604</v>
      </c>
      <c r="H25" s="299" t="n">
        <v>539</v>
      </c>
      <c r="I25" s="299" t="n">
        <v>0</v>
      </c>
      <c r="J25" s="299" t="n">
        <v>7033</v>
      </c>
      <c r="K25" s="300" t="n">
        <v>3.12577777777778</v>
      </c>
    </row>
    <row r="26" s="109" customFormat="true" ht="15" hidden="false" customHeight="true" outlineLevel="0" collapsed="false">
      <c r="A26" s="168" t="s">
        <v>251</v>
      </c>
      <c r="B26" s="299" t="n">
        <v>1353</v>
      </c>
      <c r="C26" s="299" t="n">
        <v>11</v>
      </c>
      <c r="D26" s="299" t="n">
        <v>44</v>
      </c>
      <c r="E26" s="299" t="n">
        <v>80</v>
      </c>
      <c r="F26" s="299" t="n">
        <v>355</v>
      </c>
      <c r="G26" s="299" t="n">
        <v>431</v>
      </c>
      <c r="H26" s="299" t="n">
        <v>432</v>
      </c>
      <c r="I26" s="299" t="n">
        <v>0</v>
      </c>
      <c r="J26" s="299" t="n">
        <v>4123</v>
      </c>
      <c r="K26" s="300" t="n">
        <v>3.04730229120473</v>
      </c>
    </row>
    <row r="27" s="109" customFormat="true" ht="15" hidden="false" customHeight="true" outlineLevel="0" collapsed="false">
      <c r="A27" s="168" t="s">
        <v>188</v>
      </c>
      <c r="B27" s="299" t="n">
        <v>336</v>
      </c>
      <c r="C27" s="299" t="n">
        <v>5</v>
      </c>
      <c r="D27" s="299" t="n">
        <v>22</v>
      </c>
      <c r="E27" s="299" t="n">
        <v>40</v>
      </c>
      <c r="F27" s="299" t="n">
        <v>122</v>
      </c>
      <c r="G27" s="299" t="n">
        <v>95</v>
      </c>
      <c r="H27" s="299" t="n">
        <v>52</v>
      </c>
      <c r="I27" s="299" t="n">
        <v>0</v>
      </c>
      <c r="J27" s="299" t="n">
        <v>1298</v>
      </c>
      <c r="K27" s="300" t="n">
        <v>3.86309523809524</v>
      </c>
    </row>
    <row r="28" s="109" customFormat="true" ht="30" hidden="false" customHeight="true" outlineLevel="0" collapsed="false">
      <c r="A28" s="168" t="s">
        <v>252</v>
      </c>
      <c r="B28" s="299" t="n">
        <v>565</v>
      </c>
      <c r="C28" s="299" t="n">
        <v>1</v>
      </c>
      <c r="D28" s="299" t="n">
        <v>12</v>
      </c>
      <c r="E28" s="299" t="n">
        <v>40</v>
      </c>
      <c r="F28" s="299" t="n">
        <v>284</v>
      </c>
      <c r="G28" s="299" t="n">
        <v>150</v>
      </c>
      <c r="H28" s="299" t="n">
        <v>78</v>
      </c>
      <c r="I28" s="299" t="n">
        <v>0</v>
      </c>
      <c r="J28" s="299" t="n">
        <v>1580</v>
      </c>
      <c r="K28" s="300" t="n">
        <v>2.79646017699115</v>
      </c>
    </row>
    <row r="29" s="109" customFormat="true" ht="15" hidden="false" customHeight="true" outlineLevel="0" collapsed="false">
      <c r="A29" s="171" t="s">
        <v>253</v>
      </c>
      <c r="B29" s="299" t="n">
        <v>165</v>
      </c>
      <c r="C29" s="299" t="n">
        <v>51</v>
      </c>
      <c r="D29" s="299" t="n">
        <v>46</v>
      </c>
      <c r="E29" s="299" t="n">
        <v>43</v>
      </c>
      <c r="F29" s="299" t="n">
        <v>22</v>
      </c>
      <c r="G29" s="299" t="n">
        <v>2</v>
      </c>
      <c r="H29" s="299" t="n">
        <v>1</v>
      </c>
      <c r="I29" s="299" t="n">
        <v>0</v>
      </c>
      <c r="J29" s="299" t="n">
        <v>445</v>
      </c>
      <c r="K29" s="300" t="n">
        <v>2.6969696969697</v>
      </c>
    </row>
    <row r="30" s="109" customFormat="true" ht="15" hidden="false" customHeight="true" outlineLevel="0" collapsed="false">
      <c r="A30" s="168" t="s">
        <v>254</v>
      </c>
      <c r="B30" s="299" t="n">
        <v>42</v>
      </c>
      <c r="C30" s="299" t="n">
        <v>1</v>
      </c>
      <c r="D30" s="299" t="n">
        <v>3</v>
      </c>
      <c r="E30" s="299" t="n">
        <v>11</v>
      </c>
      <c r="F30" s="299" t="n">
        <v>14</v>
      </c>
      <c r="G30" s="299" t="n">
        <v>10</v>
      </c>
      <c r="H30" s="299" t="n">
        <v>3</v>
      </c>
      <c r="I30" s="299" t="n">
        <v>0</v>
      </c>
      <c r="J30" s="299" t="n">
        <v>134</v>
      </c>
      <c r="K30" s="300" t="n">
        <v>3.19047619047619</v>
      </c>
    </row>
    <row r="31" s="109" customFormat="true" ht="30" hidden="false" customHeight="true" outlineLevel="0" collapsed="false">
      <c r="A31" s="115" t="s">
        <v>209</v>
      </c>
      <c r="B31" s="294" t="n">
        <v>1966</v>
      </c>
      <c r="C31" s="294" t="n">
        <v>17</v>
      </c>
      <c r="D31" s="294" t="n">
        <v>90</v>
      </c>
      <c r="E31" s="294" t="n">
        <v>293</v>
      </c>
      <c r="F31" s="294" t="n">
        <v>1087</v>
      </c>
      <c r="G31" s="294" t="n">
        <v>285</v>
      </c>
      <c r="H31" s="294" t="n">
        <v>194</v>
      </c>
      <c r="I31" s="294" t="n">
        <v>0</v>
      </c>
      <c r="J31" s="294" t="n">
        <v>8104</v>
      </c>
      <c r="K31" s="295" t="n">
        <v>4.12207527975585</v>
      </c>
    </row>
    <row r="32" s="109" customFormat="true" ht="15" hidden="false" customHeight="true" outlineLevel="0" collapsed="false">
      <c r="A32" s="168" t="s">
        <v>255</v>
      </c>
      <c r="B32" s="299" t="n">
        <v>1054</v>
      </c>
      <c r="C32" s="299" t="n">
        <v>5</v>
      </c>
      <c r="D32" s="299" t="n">
        <v>39</v>
      </c>
      <c r="E32" s="299" t="n">
        <v>196</v>
      </c>
      <c r="F32" s="299" t="n">
        <v>549</v>
      </c>
      <c r="G32" s="299" t="n">
        <v>149</v>
      </c>
      <c r="H32" s="299" t="n">
        <v>116</v>
      </c>
      <c r="I32" s="338" t="n">
        <v>0</v>
      </c>
      <c r="J32" s="299" t="n">
        <v>4245</v>
      </c>
      <c r="K32" s="300" t="n">
        <v>4.02751423149905</v>
      </c>
    </row>
    <row r="33" s="109" customFormat="true" ht="30" hidden="false" customHeight="true" outlineLevel="0" collapsed="false">
      <c r="A33" s="168" t="s">
        <v>217</v>
      </c>
      <c r="B33" s="299" t="n">
        <v>18</v>
      </c>
      <c r="C33" s="299" t="n">
        <v>0</v>
      </c>
      <c r="D33" s="299" t="n">
        <v>0</v>
      </c>
      <c r="E33" s="299" t="n">
        <v>4</v>
      </c>
      <c r="F33" s="299" t="n">
        <v>7</v>
      </c>
      <c r="G33" s="299" t="n">
        <v>4</v>
      </c>
      <c r="H33" s="299" t="n">
        <v>3</v>
      </c>
      <c r="I33" s="338" t="n">
        <v>0</v>
      </c>
      <c r="J33" s="299" t="n">
        <v>55</v>
      </c>
      <c r="K33" s="300" t="n">
        <v>3.05555555555556</v>
      </c>
    </row>
    <row r="34" s="109" customFormat="true" ht="45" hidden="false" customHeight="true" outlineLevel="0" collapsed="false">
      <c r="A34" s="168" t="s">
        <v>218</v>
      </c>
      <c r="B34" s="299" t="n">
        <v>104</v>
      </c>
      <c r="C34" s="299" t="n">
        <v>0</v>
      </c>
      <c r="D34" s="299" t="n">
        <v>0</v>
      </c>
      <c r="E34" s="299" t="n">
        <v>5</v>
      </c>
      <c r="F34" s="299" t="n">
        <v>84</v>
      </c>
      <c r="G34" s="299" t="n">
        <v>10</v>
      </c>
      <c r="H34" s="299" t="n">
        <v>5</v>
      </c>
      <c r="I34" s="338" t="n">
        <v>0</v>
      </c>
      <c r="J34" s="299" t="n">
        <v>248</v>
      </c>
      <c r="K34" s="300" t="n">
        <v>2.38461538461538</v>
      </c>
    </row>
    <row r="35" s="109" customFormat="true" ht="15" hidden="false" customHeight="true" outlineLevel="0" collapsed="false">
      <c r="A35" s="168" t="s">
        <v>256</v>
      </c>
      <c r="B35" s="299" t="n">
        <v>423</v>
      </c>
      <c r="C35" s="338" t="n">
        <v>6</v>
      </c>
      <c r="D35" s="338" t="n">
        <v>16</v>
      </c>
      <c r="E35" s="338" t="n">
        <v>43</v>
      </c>
      <c r="F35" s="338" t="n">
        <v>256</v>
      </c>
      <c r="G35" s="338" t="n">
        <v>59</v>
      </c>
      <c r="H35" s="338" t="n">
        <v>43</v>
      </c>
      <c r="I35" s="338" t="n">
        <v>0</v>
      </c>
      <c r="J35" s="338" t="n">
        <v>2079</v>
      </c>
      <c r="K35" s="300" t="n">
        <v>4.91489361702128</v>
      </c>
    </row>
    <row r="36" s="109" customFormat="true" ht="15" hidden="false" customHeight="true" outlineLevel="0" collapsed="false">
      <c r="A36" s="168" t="s">
        <v>257</v>
      </c>
      <c r="B36" s="299" t="n">
        <v>173</v>
      </c>
      <c r="C36" s="299" t="n">
        <v>1</v>
      </c>
      <c r="D36" s="299" t="n">
        <v>5</v>
      </c>
      <c r="E36" s="299" t="n">
        <v>18</v>
      </c>
      <c r="F36" s="299" t="n">
        <v>111</v>
      </c>
      <c r="G36" s="299" t="n">
        <v>29</v>
      </c>
      <c r="H36" s="299" t="n">
        <v>9</v>
      </c>
      <c r="I36" s="338" t="n">
        <v>0</v>
      </c>
      <c r="J36" s="299" t="n">
        <v>591</v>
      </c>
      <c r="K36" s="300" t="n">
        <v>3.41618497109827</v>
      </c>
    </row>
    <row r="37" s="109" customFormat="true" ht="15" hidden="false" customHeight="true" outlineLevel="0" collapsed="false">
      <c r="A37" s="168" t="s">
        <v>226</v>
      </c>
      <c r="B37" s="299" t="n">
        <v>73</v>
      </c>
      <c r="C37" s="299" t="n">
        <v>1</v>
      </c>
      <c r="D37" s="299" t="n">
        <v>23</v>
      </c>
      <c r="E37" s="299" t="n">
        <v>9</v>
      </c>
      <c r="F37" s="299" t="n">
        <v>27</v>
      </c>
      <c r="G37" s="299" t="n">
        <v>7</v>
      </c>
      <c r="H37" s="299" t="n">
        <v>6</v>
      </c>
      <c r="I37" s="338" t="n">
        <v>0</v>
      </c>
      <c r="J37" s="299" t="n">
        <v>371</v>
      </c>
      <c r="K37" s="300" t="n">
        <v>5.08219178082192</v>
      </c>
    </row>
    <row r="38" s="109" customFormat="true" ht="45" hidden="false" customHeight="true" outlineLevel="0" collapsed="false">
      <c r="A38" s="168" t="s">
        <v>227</v>
      </c>
      <c r="B38" s="299" t="n">
        <v>26</v>
      </c>
      <c r="C38" s="338" t="n">
        <v>3</v>
      </c>
      <c r="D38" s="338" t="n">
        <v>2</v>
      </c>
      <c r="E38" s="338" t="n">
        <v>7</v>
      </c>
      <c r="F38" s="338" t="n">
        <v>9</v>
      </c>
      <c r="G38" s="338" t="n">
        <v>4</v>
      </c>
      <c r="H38" s="338" t="n">
        <v>1</v>
      </c>
      <c r="I38" s="338" t="n">
        <v>0</v>
      </c>
      <c r="J38" s="338" t="n">
        <v>80</v>
      </c>
      <c r="K38" s="300" t="n">
        <v>3.07692307692308</v>
      </c>
    </row>
    <row r="39" s="109" customFormat="true" ht="30" hidden="false" customHeight="true" outlineLevel="0" collapsed="false">
      <c r="A39" s="168" t="s">
        <v>229</v>
      </c>
      <c r="B39" s="299" t="n">
        <v>73</v>
      </c>
      <c r="C39" s="299" t="n">
        <v>0</v>
      </c>
      <c r="D39" s="299" t="n">
        <v>2</v>
      </c>
      <c r="E39" s="299" t="n">
        <v>8</v>
      </c>
      <c r="F39" s="299" t="n">
        <v>34</v>
      </c>
      <c r="G39" s="299" t="n">
        <v>19</v>
      </c>
      <c r="H39" s="299" t="n">
        <v>10</v>
      </c>
      <c r="I39" s="338" t="n">
        <v>0</v>
      </c>
      <c r="J39" s="299" t="n">
        <v>393</v>
      </c>
      <c r="K39" s="300" t="n">
        <v>5.38356164383562</v>
      </c>
    </row>
    <row r="40" s="109" customFormat="true" ht="45" hidden="false" customHeight="true" outlineLevel="0" collapsed="false">
      <c r="A40" s="168" t="s">
        <v>228</v>
      </c>
      <c r="B40" s="299" t="n">
        <v>22</v>
      </c>
      <c r="C40" s="338" t="n">
        <v>1</v>
      </c>
      <c r="D40" s="338" t="n">
        <v>3</v>
      </c>
      <c r="E40" s="338" t="n">
        <v>3</v>
      </c>
      <c r="F40" s="338" t="n">
        <v>10</v>
      </c>
      <c r="G40" s="338" t="n">
        <v>4</v>
      </c>
      <c r="H40" s="338" t="n">
        <v>1</v>
      </c>
      <c r="I40" s="338" t="n">
        <v>0</v>
      </c>
      <c r="J40" s="338" t="n">
        <v>42</v>
      </c>
      <c r="K40" s="300" t="n">
        <v>1.90909090909091</v>
      </c>
    </row>
    <row r="41" s="109" customFormat="true" ht="15" hidden="false" customHeight="true" outlineLevel="0" collapsed="false">
      <c r="A41" s="115" t="s">
        <v>230</v>
      </c>
      <c r="B41" s="294" t="n">
        <v>292</v>
      </c>
      <c r="C41" s="294" t="n">
        <v>11</v>
      </c>
      <c r="D41" s="294" t="n">
        <v>16</v>
      </c>
      <c r="E41" s="294" t="n">
        <v>20</v>
      </c>
      <c r="F41" s="294" t="n">
        <v>87</v>
      </c>
      <c r="G41" s="294" t="n">
        <v>48</v>
      </c>
      <c r="H41" s="294" t="n">
        <v>110</v>
      </c>
      <c r="I41" s="294" t="n">
        <v>0</v>
      </c>
      <c r="J41" s="294" t="n">
        <v>997</v>
      </c>
      <c r="K41" s="295" t="n">
        <v>3.41438356164384</v>
      </c>
    </row>
    <row r="42" s="109" customFormat="true" ht="30" hidden="false" customHeight="true" outlineLevel="0" collapsed="false">
      <c r="A42" s="115" t="s">
        <v>231</v>
      </c>
      <c r="B42" s="294" t="n">
        <v>182</v>
      </c>
      <c r="C42" s="294" t="n">
        <v>8</v>
      </c>
      <c r="D42" s="294" t="n">
        <v>33</v>
      </c>
      <c r="E42" s="294" t="n">
        <v>9</v>
      </c>
      <c r="F42" s="294" t="n">
        <v>50</v>
      </c>
      <c r="G42" s="294" t="n">
        <v>49</v>
      </c>
      <c r="H42" s="294" t="n">
        <v>33</v>
      </c>
      <c r="I42" s="294" t="n">
        <v>0</v>
      </c>
      <c r="J42" s="294" t="n">
        <v>525</v>
      </c>
      <c r="K42" s="295" t="n">
        <v>2.88461538461538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42"/>
    <col collapsed="false" customWidth="true" hidden="false" outlineLevel="0" max="2" min="2" style="77" width="8.41"/>
    <col collapsed="false" customWidth="true" hidden="false" outlineLevel="0" max="3" min="3" style="134" width="8.14"/>
    <col collapsed="false" customWidth="true" hidden="false" outlineLevel="0" max="4" min="4" style="134" width="7.99"/>
    <col collapsed="false" customWidth="true" hidden="false" outlineLevel="0" max="5" min="5" style="134" width="9.56"/>
    <col collapsed="false" customWidth="true" hidden="false" outlineLevel="0" max="6" min="6" style="134" width="8.99"/>
    <col collapsed="false" customWidth="true" hidden="false" outlineLevel="0" max="7" min="7" style="135" width="8.41"/>
    <col collapsed="false" customWidth="true" hidden="false" outlineLevel="0" max="8" min="8" style="134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39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33235</v>
      </c>
      <c r="C8" s="294" t="n">
        <v>3971</v>
      </c>
      <c r="D8" s="294" t="n">
        <v>3416</v>
      </c>
      <c r="E8" s="294" t="n">
        <v>3743</v>
      </c>
      <c r="F8" s="294" t="n">
        <v>10475</v>
      </c>
      <c r="G8" s="294" t="n">
        <v>6470</v>
      </c>
      <c r="H8" s="294" t="n">
        <v>5155</v>
      </c>
      <c r="I8" s="294" t="n">
        <v>5</v>
      </c>
      <c r="J8" s="294" t="n">
        <v>153148</v>
      </c>
      <c r="K8" s="295" t="n">
        <v>4.60803369941327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7913</v>
      </c>
      <c r="C10" s="294" t="n">
        <v>3160</v>
      </c>
      <c r="D10" s="294" t="n">
        <v>1974</v>
      </c>
      <c r="E10" s="294" t="n">
        <v>746</v>
      </c>
      <c r="F10" s="294" t="n">
        <v>1188</v>
      </c>
      <c r="G10" s="294" t="n">
        <v>435</v>
      </c>
      <c r="H10" s="294" t="n">
        <v>410</v>
      </c>
      <c r="I10" s="294" t="n">
        <v>0</v>
      </c>
      <c r="J10" s="294" t="n">
        <v>38487</v>
      </c>
      <c r="K10" s="295" t="n">
        <v>4.86376848224441</v>
      </c>
    </row>
    <row r="11" s="109" customFormat="true" ht="15" hidden="false" customHeight="true" outlineLevel="0" collapsed="false">
      <c r="A11" s="163" t="s">
        <v>240</v>
      </c>
      <c r="B11" s="299" t="n">
        <v>2857</v>
      </c>
      <c r="C11" s="299" t="n">
        <v>418</v>
      </c>
      <c r="D11" s="299" t="n">
        <v>643</v>
      </c>
      <c r="E11" s="299" t="n">
        <v>464</v>
      </c>
      <c r="F11" s="299" t="n">
        <v>856</v>
      </c>
      <c r="G11" s="299" t="n">
        <v>290</v>
      </c>
      <c r="H11" s="299" t="n">
        <v>186</v>
      </c>
      <c r="I11" s="299" t="n">
        <v>0</v>
      </c>
      <c r="J11" s="299" t="n">
        <v>10062</v>
      </c>
      <c r="K11" s="300" t="n">
        <v>3.52187609380469</v>
      </c>
    </row>
    <row r="12" s="109" customFormat="true" ht="15" hidden="false" customHeight="true" outlineLevel="0" collapsed="false">
      <c r="A12" s="168" t="s">
        <v>241</v>
      </c>
      <c r="B12" s="299" t="n">
        <v>1761</v>
      </c>
      <c r="C12" s="299" t="n">
        <v>538</v>
      </c>
      <c r="D12" s="299" t="n">
        <v>554</v>
      </c>
      <c r="E12" s="299" t="n">
        <v>214</v>
      </c>
      <c r="F12" s="299" t="n">
        <v>217</v>
      </c>
      <c r="G12" s="299" t="n">
        <v>85</v>
      </c>
      <c r="H12" s="299" t="n">
        <v>153</v>
      </c>
      <c r="I12" s="299" t="n">
        <v>0</v>
      </c>
      <c r="J12" s="299" t="n">
        <v>7049</v>
      </c>
      <c r="K12" s="300" t="n">
        <v>4.00283929585463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938</v>
      </c>
      <c r="C14" s="299" t="n">
        <v>2164</v>
      </c>
      <c r="D14" s="299" t="n">
        <v>716</v>
      </c>
      <c r="E14" s="299" t="n">
        <v>26</v>
      </c>
      <c r="F14" s="299" t="n">
        <v>32</v>
      </c>
      <c r="G14" s="299" t="n">
        <v>0</v>
      </c>
      <c r="H14" s="299" t="n">
        <v>0</v>
      </c>
      <c r="I14" s="299" t="n">
        <v>0</v>
      </c>
      <c r="J14" s="299" t="n">
        <v>19552</v>
      </c>
      <c r="K14" s="300" t="n">
        <v>6.65486725663717</v>
      </c>
    </row>
    <row r="15" s="109" customFormat="true" ht="15" hidden="false" customHeight="true" outlineLevel="0" collapsed="false">
      <c r="A15" s="168" t="s">
        <v>244</v>
      </c>
      <c r="B15" s="299" t="n">
        <v>357</v>
      </c>
      <c r="C15" s="299" t="n">
        <v>40</v>
      </c>
      <c r="D15" s="299" t="n">
        <v>61</v>
      </c>
      <c r="E15" s="299" t="n">
        <v>42</v>
      </c>
      <c r="F15" s="299" t="n">
        <v>83</v>
      </c>
      <c r="G15" s="299" t="n">
        <v>60</v>
      </c>
      <c r="H15" s="299" t="n">
        <v>71</v>
      </c>
      <c r="I15" s="299" t="n">
        <v>0</v>
      </c>
      <c r="J15" s="299" t="n">
        <v>1824</v>
      </c>
      <c r="K15" s="300" t="n">
        <v>5.10924369747899</v>
      </c>
    </row>
    <row r="16" s="109" customFormat="true" ht="15" hidden="false" customHeight="true" outlineLevel="0" collapsed="false">
      <c r="A16" s="115" t="s">
        <v>126</v>
      </c>
      <c r="B16" s="294" t="n">
        <v>17246</v>
      </c>
      <c r="C16" s="294" t="n">
        <v>640</v>
      </c>
      <c r="D16" s="294" t="n">
        <v>967</v>
      </c>
      <c r="E16" s="294" t="n">
        <v>1879</v>
      </c>
      <c r="F16" s="294" t="n">
        <v>5121</v>
      </c>
      <c r="G16" s="294" t="n">
        <v>4652</v>
      </c>
      <c r="H16" s="294" t="n">
        <v>3983</v>
      </c>
      <c r="I16" s="294" t="n">
        <v>4</v>
      </c>
      <c r="J16" s="294" t="n">
        <v>77838</v>
      </c>
      <c r="K16" s="295" t="n">
        <v>4.51339441029804</v>
      </c>
    </row>
    <row r="17" s="109" customFormat="true" ht="15" hidden="false" customHeight="true" outlineLevel="0" collapsed="false">
      <c r="A17" s="168" t="s">
        <v>245</v>
      </c>
      <c r="B17" s="299" t="n">
        <v>721</v>
      </c>
      <c r="C17" s="299" t="n">
        <v>3</v>
      </c>
      <c r="D17" s="299" t="n">
        <v>20</v>
      </c>
      <c r="E17" s="299" t="n">
        <v>38</v>
      </c>
      <c r="F17" s="299" t="n">
        <v>216</v>
      </c>
      <c r="G17" s="299" t="n">
        <v>211</v>
      </c>
      <c r="H17" s="299" t="n">
        <v>233</v>
      </c>
      <c r="I17" s="299" t="n">
        <v>0</v>
      </c>
      <c r="J17" s="299" t="n">
        <v>4978</v>
      </c>
      <c r="K17" s="300" t="n">
        <v>6.90429958391123</v>
      </c>
    </row>
    <row r="18" s="109" customFormat="true" ht="15" hidden="false" customHeight="true" outlineLevel="0" collapsed="false">
      <c r="A18" s="168" t="s">
        <v>144</v>
      </c>
      <c r="B18" s="299" t="n">
        <v>457</v>
      </c>
      <c r="C18" s="299" t="n">
        <v>10</v>
      </c>
      <c r="D18" s="299" t="n">
        <v>13</v>
      </c>
      <c r="E18" s="299" t="n">
        <v>61</v>
      </c>
      <c r="F18" s="299" t="n">
        <v>181</v>
      </c>
      <c r="G18" s="299" t="n">
        <v>107</v>
      </c>
      <c r="H18" s="299" t="n">
        <v>85</v>
      </c>
      <c r="I18" s="299" t="n">
        <v>0</v>
      </c>
      <c r="J18" s="299" t="n">
        <v>1843</v>
      </c>
      <c r="K18" s="300" t="n">
        <v>4.0328227571116</v>
      </c>
    </row>
    <row r="19" s="109" customFormat="true" ht="15" hidden="false" customHeight="true" outlineLevel="0" collapsed="false">
      <c r="A19" s="168" t="s">
        <v>145</v>
      </c>
      <c r="B19" s="299" t="n">
        <v>1178</v>
      </c>
      <c r="C19" s="299" t="n">
        <v>1</v>
      </c>
      <c r="D19" s="299" t="n">
        <v>0</v>
      </c>
      <c r="E19" s="299" t="n">
        <v>13</v>
      </c>
      <c r="F19" s="299" t="n">
        <v>181</v>
      </c>
      <c r="G19" s="299" t="n">
        <v>627</v>
      </c>
      <c r="H19" s="299" t="n">
        <v>356</v>
      </c>
      <c r="I19" s="299" t="n">
        <v>0</v>
      </c>
      <c r="J19" s="299" t="n">
        <v>7375</v>
      </c>
      <c r="K19" s="300" t="n">
        <v>6.26061120543294</v>
      </c>
    </row>
    <row r="20" s="109" customFormat="true" ht="45" hidden="false" customHeight="true" outlineLevel="0" collapsed="false">
      <c r="A20" s="168" t="s">
        <v>146</v>
      </c>
      <c r="B20" s="299" t="n">
        <v>441</v>
      </c>
      <c r="C20" s="299" t="n">
        <v>59</v>
      </c>
      <c r="D20" s="299" t="n">
        <v>76</v>
      </c>
      <c r="E20" s="299" t="n">
        <v>51</v>
      </c>
      <c r="F20" s="299" t="n">
        <v>111</v>
      </c>
      <c r="G20" s="299" t="n">
        <v>70</v>
      </c>
      <c r="H20" s="299" t="n">
        <v>74</v>
      </c>
      <c r="I20" s="299" t="n">
        <v>0</v>
      </c>
      <c r="J20" s="299" t="n">
        <v>1770</v>
      </c>
      <c r="K20" s="300" t="n">
        <v>4.01360544217687</v>
      </c>
    </row>
    <row r="21" s="109" customFormat="true" ht="30" hidden="false" customHeight="true" outlineLevel="0" collapsed="false">
      <c r="A21" s="168" t="s">
        <v>246</v>
      </c>
      <c r="B21" s="299" t="n">
        <v>862</v>
      </c>
      <c r="C21" s="299" t="n">
        <v>41</v>
      </c>
      <c r="D21" s="299" t="n">
        <v>91</v>
      </c>
      <c r="E21" s="299" t="n">
        <v>108</v>
      </c>
      <c r="F21" s="299" t="n">
        <v>378</v>
      </c>
      <c r="G21" s="299" t="n">
        <v>161</v>
      </c>
      <c r="H21" s="299" t="n">
        <v>83</v>
      </c>
      <c r="I21" s="299" t="n">
        <v>0</v>
      </c>
      <c r="J21" s="299" t="n">
        <v>3804</v>
      </c>
      <c r="K21" s="300" t="n">
        <v>4.41299303944316</v>
      </c>
    </row>
    <row r="22" s="109" customFormat="true" ht="30" hidden="false" customHeight="true" outlineLevel="0" collapsed="false">
      <c r="A22" s="168" t="s">
        <v>247</v>
      </c>
      <c r="B22" s="299" t="n">
        <v>344</v>
      </c>
      <c r="C22" s="299" t="n">
        <v>3</v>
      </c>
      <c r="D22" s="299" t="n">
        <v>12</v>
      </c>
      <c r="E22" s="299" t="n">
        <v>46</v>
      </c>
      <c r="F22" s="299" t="n">
        <v>64</v>
      </c>
      <c r="G22" s="299" t="n">
        <v>83</v>
      </c>
      <c r="H22" s="299" t="n">
        <v>135</v>
      </c>
      <c r="I22" s="299" t="n">
        <v>1</v>
      </c>
      <c r="J22" s="299" t="n">
        <v>853</v>
      </c>
      <c r="K22" s="300" t="n">
        <v>2.4796511627907</v>
      </c>
    </row>
    <row r="23" s="109" customFormat="true" ht="15" hidden="false" customHeight="true" outlineLevel="0" collapsed="false">
      <c r="A23" s="168" t="s">
        <v>248</v>
      </c>
      <c r="B23" s="299" t="n">
        <v>1849</v>
      </c>
      <c r="C23" s="299" t="n">
        <v>19</v>
      </c>
      <c r="D23" s="299" t="n">
        <v>22</v>
      </c>
      <c r="E23" s="299" t="n">
        <v>42</v>
      </c>
      <c r="F23" s="299" t="n">
        <v>291</v>
      </c>
      <c r="G23" s="299" t="n">
        <v>596</v>
      </c>
      <c r="H23" s="299" t="n">
        <v>879</v>
      </c>
      <c r="I23" s="299" t="n">
        <v>0</v>
      </c>
      <c r="J23" s="299" t="n">
        <v>8857</v>
      </c>
      <c r="K23" s="300" t="n">
        <v>4.79015684153597</v>
      </c>
    </row>
    <row r="24" s="109" customFormat="true" ht="15" hidden="false" customHeight="true" outlineLevel="0" collapsed="false">
      <c r="A24" s="168" t="s">
        <v>249</v>
      </c>
      <c r="B24" s="299" t="n">
        <v>1240</v>
      </c>
      <c r="C24" s="299" t="n">
        <v>104</v>
      </c>
      <c r="D24" s="299" t="n">
        <v>180</v>
      </c>
      <c r="E24" s="299" t="n">
        <v>199</v>
      </c>
      <c r="F24" s="299" t="n">
        <v>238</v>
      </c>
      <c r="G24" s="299" t="n">
        <v>191</v>
      </c>
      <c r="H24" s="299" t="n">
        <v>328</v>
      </c>
      <c r="I24" s="299" t="n">
        <v>0</v>
      </c>
      <c r="J24" s="299" t="n">
        <v>5546</v>
      </c>
      <c r="K24" s="300" t="n">
        <v>4.47258064516129</v>
      </c>
    </row>
    <row r="25" s="109" customFormat="true" ht="15" hidden="false" customHeight="true" outlineLevel="0" collapsed="false">
      <c r="A25" s="168" t="s">
        <v>250</v>
      </c>
      <c r="B25" s="299" t="n">
        <v>5601</v>
      </c>
      <c r="C25" s="299" t="n">
        <v>84</v>
      </c>
      <c r="D25" s="299" t="n">
        <v>199</v>
      </c>
      <c r="E25" s="299" t="n">
        <v>702</v>
      </c>
      <c r="F25" s="299" t="n">
        <v>2108</v>
      </c>
      <c r="G25" s="299" t="n">
        <v>1550</v>
      </c>
      <c r="H25" s="299" t="n">
        <v>957</v>
      </c>
      <c r="I25" s="299" t="n">
        <v>1</v>
      </c>
      <c r="J25" s="299" t="n">
        <v>21636</v>
      </c>
      <c r="K25" s="300" t="n">
        <v>3.86288162828066</v>
      </c>
    </row>
    <row r="26" s="109" customFormat="true" ht="15" hidden="false" customHeight="true" outlineLevel="0" collapsed="false">
      <c r="A26" s="168" t="s">
        <v>251</v>
      </c>
      <c r="B26" s="299" t="n">
        <v>2547</v>
      </c>
      <c r="C26" s="299" t="n">
        <v>21</v>
      </c>
      <c r="D26" s="299" t="n">
        <v>136</v>
      </c>
      <c r="E26" s="299" t="n">
        <v>254</v>
      </c>
      <c r="F26" s="299" t="n">
        <v>719</v>
      </c>
      <c r="G26" s="299" t="n">
        <v>735</v>
      </c>
      <c r="H26" s="299" t="n">
        <v>680</v>
      </c>
      <c r="I26" s="299" t="n">
        <v>2</v>
      </c>
      <c r="J26" s="299" t="n">
        <v>10604</v>
      </c>
      <c r="K26" s="300" t="n">
        <v>4.16332940714566</v>
      </c>
    </row>
    <row r="27" s="109" customFormat="true" ht="15" hidden="false" customHeight="true" outlineLevel="0" collapsed="false">
      <c r="A27" s="168" t="s">
        <v>188</v>
      </c>
      <c r="B27" s="299" t="n">
        <v>722</v>
      </c>
      <c r="C27" s="299" t="n">
        <v>19</v>
      </c>
      <c r="D27" s="299" t="n">
        <v>58</v>
      </c>
      <c r="E27" s="299" t="n">
        <v>141</v>
      </c>
      <c r="F27" s="299" t="n">
        <v>260</v>
      </c>
      <c r="G27" s="299" t="n">
        <v>153</v>
      </c>
      <c r="H27" s="299" t="n">
        <v>91</v>
      </c>
      <c r="I27" s="299" t="n">
        <v>0</v>
      </c>
      <c r="J27" s="299" t="n">
        <v>4125</v>
      </c>
      <c r="K27" s="300" t="n">
        <v>5.71329639889197</v>
      </c>
    </row>
    <row r="28" s="109" customFormat="true" ht="30" hidden="false" customHeight="true" outlineLevel="0" collapsed="false">
      <c r="A28" s="168" t="s">
        <v>252</v>
      </c>
      <c r="B28" s="299" t="n">
        <v>600</v>
      </c>
      <c r="C28" s="299" t="n">
        <v>2</v>
      </c>
      <c r="D28" s="299" t="n">
        <v>35</v>
      </c>
      <c r="E28" s="299" t="n">
        <v>70</v>
      </c>
      <c r="F28" s="299" t="n">
        <v>278</v>
      </c>
      <c r="G28" s="299" t="n">
        <v>145</v>
      </c>
      <c r="H28" s="299" t="n">
        <v>70</v>
      </c>
      <c r="I28" s="299" t="n">
        <v>0</v>
      </c>
      <c r="J28" s="299" t="n">
        <v>3048</v>
      </c>
      <c r="K28" s="300" t="n">
        <v>5.08</v>
      </c>
    </row>
    <row r="29" s="109" customFormat="true" ht="15" hidden="false" customHeight="true" outlineLevel="0" collapsed="false">
      <c r="A29" s="171" t="s">
        <v>253</v>
      </c>
      <c r="B29" s="299" t="n">
        <v>601</v>
      </c>
      <c r="C29" s="299" t="n">
        <v>273</v>
      </c>
      <c r="D29" s="299" t="n">
        <v>119</v>
      </c>
      <c r="E29" s="299" t="n">
        <v>130</v>
      </c>
      <c r="F29" s="299" t="n">
        <v>60</v>
      </c>
      <c r="G29" s="299" t="n">
        <v>10</v>
      </c>
      <c r="H29" s="299" t="n">
        <v>9</v>
      </c>
      <c r="I29" s="299" t="n">
        <v>0</v>
      </c>
      <c r="J29" s="299" t="n">
        <v>3093</v>
      </c>
      <c r="K29" s="300" t="n">
        <v>5.14642262895175</v>
      </c>
    </row>
    <row r="30" s="109" customFormat="true" ht="15" hidden="false" customHeight="true" outlineLevel="0" collapsed="false">
      <c r="A30" s="168" t="s">
        <v>254</v>
      </c>
      <c r="B30" s="299" t="n">
        <v>83</v>
      </c>
      <c r="C30" s="299" t="n">
        <v>1</v>
      </c>
      <c r="D30" s="299" t="n">
        <v>6</v>
      </c>
      <c r="E30" s="299" t="n">
        <v>24</v>
      </c>
      <c r="F30" s="299" t="n">
        <v>36</v>
      </c>
      <c r="G30" s="299" t="n">
        <v>13</v>
      </c>
      <c r="H30" s="299" t="n">
        <v>3</v>
      </c>
      <c r="I30" s="299" t="n">
        <v>0</v>
      </c>
      <c r="J30" s="299" t="n">
        <v>306</v>
      </c>
      <c r="K30" s="300" t="n">
        <v>3.68674698795181</v>
      </c>
    </row>
    <row r="31" s="109" customFormat="true" ht="30" hidden="false" customHeight="true" outlineLevel="0" collapsed="false">
      <c r="A31" s="115" t="s">
        <v>209</v>
      </c>
      <c r="B31" s="294" t="n">
        <v>6255</v>
      </c>
      <c r="C31" s="294" t="n">
        <v>49</v>
      </c>
      <c r="D31" s="294" t="n">
        <v>334</v>
      </c>
      <c r="E31" s="294" t="n">
        <v>922</v>
      </c>
      <c r="F31" s="294" t="n">
        <v>3577</v>
      </c>
      <c r="G31" s="294" t="n">
        <v>966</v>
      </c>
      <c r="H31" s="294" t="n">
        <v>406</v>
      </c>
      <c r="I31" s="294" t="n">
        <v>1</v>
      </c>
      <c r="J31" s="294" t="n">
        <v>29794</v>
      </c>
      <c r="K31" s="295" t="n">
        <v>4.76322941646683</v>
      </c>
    </row>
    <row r="32" s="109" customFormat="true" ht="15" hidden="false" customHeight="true" outlineLevel="0" collapsed="false">
      <c r="A32" s="168" t="s">
        <v>255</v>
      </c>
      <c r="B32" s="299" t="n">
        <v>1911</v>
      </c>
      <c r="C32" s="299" t="n">
        <v>16</v>
      </c>
      <c r="D32" s="299" t="n">
        <v>64</v>
      </c>
      <c r="E32" s="299" t="n">
        <v>391</v>
      </c>
      <c r="F32" s="299" t="n">
        <v>989</v>
      </c>
      <c r="G32" s="299" t="n">
        <v>310</v>
      </c>
      <c r="H32" s="299" t="n">
        <v>141</v>
      </c>
      <c r="I32" s="299" t="n">
        <v>0</v>
      </c>
      <c r="J32" s="299" t="n">
        <v>11765</v>
      </c>
      <c r="K32" s="300" t="n">
        <v>6.15646258503401</v>
      </c>
    </row>
    <row r="33" s="109" customFormat="true" ht="30" hidden="false" customHeight="true" outlineLevel="0" collapsed="false">
      <c r="A33" s="168" t="s">
        <v>217</v>
      </c>
      <c r="B33" s="299" t="n">
        <v>129</v>
      </c>
      <c r="C33" s="299" t="n">
        <v>0</v>
      </c>
      <c r="D33" s="299" t="n">
        <v>5</v>
      </c>
      <c r="E33" s="299" t="n">
        <v>13</v>
      </c>
      <c r="F33" s="299" t="n">
        <v>60</v>
      </c>
      <c r="G33" s="299" t="n">
        <v>35</v>
      </c>
      <c r="H33" s="299" t="n">
        <v>16</v>
      </c>
      <c r="I33" s="299" t="n">
        <v>0</v>
      </c>
      <c r="J33" s="299" t="n">
        <v>722</v>
      </c>
      <c r="K33" s="300" t="n">
        <v>5.5968992248062</v>
      </c>
    </row>
    <row r="34" s="109" customFormat="true" ht="45" hidden="false" customHeight="true" outlineLevel="0" collapsed="false">
      <c r="A34" s="168" t="s">
        <v>218</v>
      </c>
      <c r="B34" s="299" t="n">
        <v>217</v>
      </c>
      <c r="C34" s="299" t="n">
        <v>0</v>
      </c>
      <c r="D34" s="299" t="n">
        <v>1</v>
      </c>
      <c r="E34" s="299" t="n">
        <v>22</v>
      </c>
      <c r="F34" s="299" t="n">
        <v>157</v>
      </c>
      <c r="G34" s="299" t="n">
        <v>31</v>
      </c>
      <c r="H34" s="299" t="n">
        <v>6</v>
      </c>
      <c r="I34" s="299" t="n">
        <v>0</v>
      </c>
      <c r="J34" s="299" t="n">
        <v>678</v>
      </c>
      <c r="K34" s="300" t="n">
        <v>3.12442396313364</v>
      </c>
    </row>
    <row r="35" s="109" customFormat="true" ht="15" hidden="false" customHeight="true" outlineLevel="0" collapsed="false">
      <c r="A35" s="168" t="s">
        <v>256</v>
      </c>
      <c r="B35" s="299" t="n">
        <v>2120</v>
      </c>
      <c r="C35" s="338" t="n">
        <v>12</v>
      </c>
      <c r="D35" s="338" t="n">
        <v>90</v>
      </c>
      <c r="E35" s="338" t="n">
        <v>273</v>
      </c>
      <c r="F35" s="338" t="n">
        <v>1255</v>
      </c>
      <c r="G35" s="338" t="n">
        <v>339</v>
      </c>
      <c r="H35" s="338" t="n">
        <v>150</v>
      </c>
      <c r="I35" s="299" t="n">
        <v>1</v>
      </c>
      <c r="J35" s="338" t="n">
        <v>8838</v>
      </c>
      <c r="K35" s="300" t="n">
        <v>4.1688679245283</v>
      </c>
    </row>
    <row r="36" s="109" customFormat="true" ht="15" hidden="false" customHeight="true" outlineLevel="0" collapsed="false">
      <c r="A36" s="168" t="s">
        <v>257</v>
      </c>
      <c r="B36" s="299" t="n">
        <v>994</v>
      </c>
      <c r="C36" s="299" t="n">
        <v>2</v>
      </c>
      <c r="D36" s="299" t="n">
        <v>26</v>
      </c>
      <c r="E36" s="299" t="n">
        <v>107</v>
      </c>
      <c r="F36" s="299" t="n">
        <v>668</v>
      </c>
      <c r="G36" s="299" t="n">
        <v>149</v>
      </c>
      <c r="H36" s="299" t="n">
        <v>42</v>
      </c>
      <c r="I36" s="299" t="n">
        <v>0</v>
      </c>
      <c r="J36" s="299" t="n">
        <v>3430</v>
      </c>
      <c r="K36" s="300" t="n">
        <v>3.45070422535211</v>
      </c>
    </row>
    <row r="37" s="109" customFormat="true" ht="15" hidden="false" customHeight="true" outlineLevel="0" collapsed="false">
      <c r="A37" s="168" t="s">
        <v>226</v>
      </c>
      <c r="B37" s="299" t="n">
        <v>252</v>
      </c>
      <c r="C37" s="299" t="n">
        <v>12</v>
      </c>
      <c r="D37" s="299" t="n">
        <v>80</v>
      </c>
      <c r="E37" s="299" t="n">
        <v>36</v>
      </c>
      <c r="F37" s="299" t="n">
        <v>104</v>
      </c>
      <c r="G37" s="299" t="n">
        <v>14</v>
      </c>
      <c r="H37" s="299" t="n">
        <v>6</v>
      </c>
      <c r="I37" s="299" t="n">
        <v>0</v>
      </c>
      <c r="J37" s="299" t="n">
        <v>2406</v>
      </c>
      <c r="K37" s="300" t="n">
        <v>9.54761904761905</v>
      </c>
    </row>
    <row r="38" s="109" customFormat="true" ht="45" hidden="false" customHeight="true" outlineLevel="0" collapsed="false">
      <c r="A38" s="168" t="s">
        <v>227</v>
      </c>
      <c r="B38" s="299" t="n">
        <v>438</v>
      </c>
      <c r="C38" s="338" t="n">
        <v>4</v>
      </c>
      <c r="D38" s="338" t="n">
        <v>35</v>
      </c>
      <c r="E38" s="338" t="n">
        <v>44</v>
      </c>
      <c r="F38" s="338" t="n">
        <v>275</v>
      </c>
      <c r="G38" s="338" t="n">
        <v>56</v>
      </c>
      <c r="H38" s="338" t="n">
        <v>24</v>
      </c>
      <c r="I38" s="299" t="n">
        <v>0</v>
      </c>
      <c r="J38" s="338" t="n">
        <v>1024</v>
      </c>
      <c r="K38" s="300" t="n">
        <v>2.337899543379</v>
      </c>
    </row>
    <row r="39" s="109" customFormat="true" ht="30" hidden="false" customHeight="true" outlineLevel="0" collapsed="false">
      <c r="A39" s="168" t="s">
        <v>229</v>
      </c>
      <c r="B39" s="299" t="n">
        <v>119</v>
      </c>
      <c r="C39" s="299" t="n">
        <v>0</v>
      </c>
      <c r="D39" s="299" t="n">
        <v>9</v>
      </c>
      <c r="E39" s="299" t="n">
        <v>21</v>
      </c>
      <c r="F39" s="299" t="n">
        <v>59</v>
      </c>
      <c r="G39" s="299" t="n">
        <v>22</v>
      </c>
      <c r="H39" s="299" t="n">
        <v>8</v>
      </c>
      <c r="I39" s="299" t="n">
        <v>0</v>
      </c>
      <c r="J39" s="299" t="n">
        <v>763</v>
      </c>
      <c r="K39" s="300" t="n">
        <v>6.41176470588235</v>
      </c>
    </row>
    <row r="40" s="109" customFormat="true" ht="45" hidden="false" customHeight="true" outlineLevel="0" collapsed="false">
      <c r="A40" s="168" t="s">
        <v>228</v>
      </c>
      <c r="B40" s="299" t="n">
        <v>75</v>
      </c>
      <c r="C40" s="338" t="n">
        <v>3</v>
      </c>
      <c r="D40" s="338" t="n">
        <v>24</v>
      </c>
      <c r="E40" s="338" t="n">
        <v>15</v>
      </c>
      <c r="F40" s="338" t="n">
        <v>10</v>
      </c>
      <c r="G40" s="338" t="n">
        <v>10</v>
      </c>
      <c r="H40" s="338" t="n">
        <v>13</v>
      </c>
      <c r="I40" s="299" t="n">
        <v>0</v>
      </c>
      <c r="J40" s="338" t="n">
        <v>168</v>
      </c>
      <c r="K40" s="300" t="n">
        <v>2.24</v>
      </c>
    </row>
    <row r="41" s="109" customFormat="true" ht="15" hidden="false" customHeight="true" outlineLevel="0" collapsed="false">
      <c r="A41" s="115" t="s">
        <v>230</v>
      </c>
      <c r="B41" s="294" t="n">
        <v>980</v>
      </c>
      <c r="C41" s="294" t="n">
        <v>53</v>
      </c>
      <c r="D41" s="294" t="n">
        <v>116</v>
      </c>
      <c r="E41" s="294" t="n">
        <v>143</v>
      </c>
      <c r="F41" s="294" t="n">
        <v>332</v>
      </c>
      <c r="G41" s="294" t="n">
        <v>175</v>
      </c>
      <c r="H41" s="294" t="n">
        <v>161</v>
      </c>
      <c r="I41" s="294" t="n">
        <v>0</v>
      </c>
      <c r="J41" s="294" t="n">
        <v>3554</v>
      </c>
      <c r="K41" s="295" t="n">
        <v>3.6265306122449</v>
      </c>
    </row>
    <row r="42" s="109" customFormat="true" ht="30" hidden="false" customHeight="true" outlineLevel="0" collapsed="false">
      <c r="A42" s="115" t="s">
        <v>231</v>
      </c>
      <c r="B42" s="294" t="n">
        <v>834</v>
      </c>
      <c r="C42" s="294" t="n">
        <v>67</v>
      </c>
      <c r="D42" s="294" t="n">
        <v>25</v>
      </c>
      <c r="E42" s="294" t="n">
        <v>51</v>
      </c>
      <c r="F42" s="294" t="n">
        <v>257</v>
      </c>
      <c r="G42" s="294" t="n">
        <v>241</v>
      </c>
      <c r="H42" s="294" t="n">
        <v>193</v>
      </c>
      <c r="I42" s="294" t="n">
        <v>0</v>
      </c>
      <c r="J42" s="294" t="n">
        <v>3450</v>
      </c>
      <c r="K42" s="295" t="n">
        <v>4.13669064748201</v>
      </c>
    </row>
    <row r="43" s="109" customFormat="true" ht="15" hidden="false" customHeight="true" outlineLevel="0" collapsed="false">
      <c r="A43" s="168" t="s">
        <v>232</v>
      </c>
      <c r="B43" s="299" t="n">
        <v>7</v>
      </c>
      <c r="C43" s="299" t="n">
        <v>2</v>
      </c>
      <c r="D43" s="299" t="n">
        <v>0</v>
      </c>
      <c r="E43" s="299" t="n">
        <v>2</v>
      </c>
      <c r="F43" s="299" t="n">
        <v>0</v>
      </c>
      <c r="G43" s="299" t="n">
        <v>1</v>
      </c>
      <c r="H43" s="299" t="n">
        <v>2</v>
      </c>
      <c r="I43" s="299" t="n">
        <v>0</v>
      </c>
      <c r="J43" s="299" t="n">
        <v>25</v>
      </c>
      <c r="K43" s="300" t="n">
        <v>3.57142857142857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14"/>
    <col collapsed="false" customWidth="true" hidden="false" outlineLevel="0" max="2" min="2" style="77" width="8.7"/>
    <col collapsed="false" customWidth="true" hidden="false" outlineLevel="0" max="3" min="3" style="134" width="8.85"/>
    <col collapsed="false" customWidth="true" hidden="false" outlineLevel="0" max="5" min="4" style="134" width="8.7"/>
    <col collapsed="false" customWidth="true" hidden="false" outlineLevel="0" max="6" min="6" style="134" width="8.41"/>
    <col collapsed="false" customWidth="true" hidden="false" outlineLevel="0" max="7" min="7" style="135" width="8.7"/>
    <col collapsed="false" customWidth="true" hidden="false" outlineLevel="0" max="8" min="8" style="134" width="8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0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49663</v>
      </c>
      <c r="C8" s="294" t="n">
        <v>4304</v>
      </c>
      <c r="D8" s="294" t="n">
        <v>3955</v>
      </c>
      <c r="E8" s="294" t="n">
        <v>5166</v>
      </c>
      <c r="F8" s="294" t="n">
        <v>14296</v>
      </c>
      <c r="G8" s="294" t="n">
        <v>10712</v>
      </c>
      <c r="H8" s="294" t="n">
        <v>11227</v>
      </c>
      <c r="I8" s="294" t="n">
        <v>3</v>
      </c>
      <c r="J8" s="294" t="n">
        <v>258198</v>
      </c>
      <c r="K8" s="295" t="n">
        <v>5.19900126855003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8603</v>
      </c>
      <c r="C10" s="294" t="n">
        <v>3359</v>
      </c>
      <c r="D10" s="294" t="n">
        <v>1945</v>
      </c>
      <c r="E10" s="294" t="n">
        <v>822</v>
      </c>
      <c r="F10" s="294" t="n">
        <v>943</v>
      </c>
      <c r="G10" s="294" t="n">
        <v>603</v>
      </c>
      <c r="H10" s="294" t="n">
        <v>931</v>
      </c>
      <c r="I10" s="294" t="n">
        <v>0</v>
      </c>
      <c r="J10" s="294" t="n">
        <v>48084</v>
      </c>
      <c r="K10" s="295" t="n">
        <v>5.58921306520981</v>
      </c>
    </row>
    <row r="11" s="109" customFormat="true" ht="15" hidden="false" customHeight="true" outlineLevel="0" collapsed="false">
      <c r="A11" s="163" t="s">
        <v>240</v>
      </c>
      <c r="B11" s="299" t="n">
        <v>2564</v>
      </c>
      <c r="C11" s="299" t="n">
        <v>362</v>
      </c>
      <c r="D11" s="299" t="n">
        <v>585</v>
      </c>
      <c r="E11" s="299" t="n">
        <v>400</v>
      </c>
      <c r="F11" s="299" t="n">
        <v>554</v>
      </c>
      <c r="G11" s="299" t="n">
        <v>322</v>
      </c>
      <c r="H11" s="299" t="n">
        <v>341</v>
      </c>
      <c r="I11" s="299" t="n">
        <v>0</v>
      </c>
      <c r="J11" s="299" t="n">
        <v>12629</v>
      </c>
      <c r="K11" s="300" t="n">
        <v>4.92550702028081</v>
      </c>
    </row>
    <row r="12" s="109" customFormat="true" ht="15" hidden="false" customHeight="true" outlineLevel="0" collapsed="false">
      <c r="A12" s="168" t="s">
        <v>241</v>
      </c>
      <c r="B12" s="299" t="n">
        <v>3371</v>
      </c>
      <c r="C12" s="299" t="n">
        <v>970</v>
      </c>
      <c r="D12" s="299" t="n">
        <v>1060</v>
      </c>
      <c r="E12" s="299" t="n">
        <v>351</v>
      </c>
      <c r="F12" s="299" t="n">
        <v>306</v>
      </c>
      <c r="G12" s="299" t="n">
        <v>201</v>
      </c>
      <c r="H12" s="299" t="n">
        <v>483</v>
      </c>
      <c r="I12" s="299" t="n">
        <v>0</v>
      </c>
      <c r="J12" s="299" t="n">
        <v>15897</v>
      </c>
      <c r="K12" s="300" t="n">
        <v>4.71581133194898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254</v>
      </c>
      <c r="C14" s="299" t="n">
        <v>1985</v>
      </c>
      <c r="D14" s="299" t="n">
        <v>228</v>
      </c>
      <c r="E14" s="299" t="n">
        <v>22</v>
      </c>
      <c r="F14" s="299" t="n">
        <v>19</v>
      </c>
      <c r="G14" s="299" t="n">
        <v>0</v>
      </c>
      <c r="H14" s="299" t="n">
        <v>0</v>
      </c>
      <c r="I14" s="299" t="n">
        <v>0</v>
      </c>
      <c r="J14" s="299" t="n">
        <v>17111</v>
      </c>
      <c r="K14" s="300" t="n">
        <v>7.59139307897072</v>
      </c>
    </row>
    <row r="15" s="109" customFormat="true" ht="15" hidden="false" customHeight="true" outlineLevel="0" collapsed="false">
      <c r="A15" s="168" t="s">
        <v>244</v>
      </c>
      <c r="B15" s="299" t="n">
        <v>414</v>
      </c>
      <c r="C15" s="299" t="n">
        <v>42</v>
      </c>
      <c r="D15" s="299" t="n">
        <v>72</v>
      </c>
      <c r="E15" s="299" t="n">
        <v>49</v>
      </c>
      <c r="F15" s="299" t="n">
        <v>64</v>
      </c>
      <c r="G15" s="299" t="n">
        <v>80</v>
      </c>
      <c r="H15" s="299" t="n">
        <v>107</v>
      </c>
      <c r="I15" s="299" t="n">
        <v>0</v>
      </c>
      <c r="J15" s="299" t="n">
        <v>2447</v>
      </c>
      <c r="K15" s="300" t="n">
        <v>5.91062801932367</v>
      </c>
    </row>
    <row r="16" s="109" customFormat="true" ht="15" hidden="false" customHeight="true" outlineLevel="0" collapsed="false">
      <c r="A16" s="115" t="s">
        <v>126</v>
      </c>
      <c r="B16" s="294" t="n">
        <v>29575</v>
      </c>
      <c r="C16" s="294" t="n">
        <v>619</v>
      </c>
      <c r="D16" s="294" t="n">
        <v>1410</v>
      </c>
      <c r="E16" s="294" t="n">
        <v>2609</v>
      </c>
      <c r="F16" s="294" t="n">
        <v>7901</v>
      </c>
      <c r="G16" s="294" t="n">
        <v>8165</v>
      </c>
      <c r="H16" s="294" t="n">
        <v>8870</v>
      </c>
      <c r="I16" s="294" t="n">
        <v>1</v>
      </c>
      <c r="J16" s="294" t="n">
        <v>153711</v>
      </c>
      <c r="K16" s="295" t="n">
        <v>5.19732882502113</v>
      </c>
    </row>
    <row r="17" s="109" customFormat="true" ht="15" hidden="false" customHeight="true" outlineLevel="0" collapsed="false">
      <c r="A17" s="168" t="s">
        <v>245</v>
      </c>
      <c r="B17" s="299" t="n">
        <v>2134</v>
      </c>
      <c r="C17" s="299" t="n">
        <v>3</v>
      </c>
      <c r="D17" s="299" t="n">
        <v>102</v>
      </c>
      <c r="E17" s="299" t="n">
        <v>202</v>
      </c>
      <c r="F17" s="299" t="n">
        <v>483</v>
      </c>
      <c r="G17" s="299" t="n">
        <v>596</v>
      </c>
      <c r="H17" s="299" t="n">
        <v>748</v>
      </c>
      <c r="I17" s="299" t="n">
        <v>0</v>
      </c>
      <c r="J17" s="299" t="n">
        <v>13345</v>
      </c>
      <c r="K17" s="300" t="n">
        <v>6.2535145267104</v>
      </c>
    </row>
    <row r="18" s="109" customFormat="true" ht="15" hidden="false" customHeight="true" outlineLevel="0" collapsed="false">
      <c r="A18" s="168" t="s">
        <v>144</v>
      </c>
      <c r="B18" s="299" t="n">
        <v>687</v>
      </c>
      <c r="C18" s="299" t="n">
        <v>7</v>
      </c>
      <c r="D18" s="299" t="n">
        <v>32</v>
      </c>
      <c r="E18" s="299" t="n">
        <v>71</v>
      </c>
      <c r="F18" s="299" t="n">
        <v>243</v>
      </c>
      <c r="G18" s="299" t="n">
        <v>169</v>
      </c>
      <c r="H18" s="299" t="n">
        <v>165</v>
      </c>
      <c r="I18" s="299" t="n">
        <v>0</v>
      </c>
      <c r="J18" s="299" t="n">
        <v>2733</v>
      </c>
      <c r="K18" s="300" t="n">
        <v>3.97816593886463</v>
      </c>
    </row>
    <row r="19" s="109" customFormat="true" ht="15" hidden="false" customHeight="true" outlineLevel="0" collapsed="false">
      <c r="A19" s="168" t="s">
        <v>145</v>
      </c>
      <c r="B19" s="299" t="n">
        <v>1773</v>
      </c>
      <c r="C19" s="299" t="n">
        <v>1</v>
      </c>
      <c r="D19" s="299" t="n">
        <v>4</v>
      </c>
      <c r="E19" s="299" t="n">
        <v>52</v>
      </c>
      <c r="F19" s="299" t="n">
        <v>304</v>
      </c>
      <c r="G19" s="299" t="n">
        <v>804</v>
      </c>
      <c r="H19" s="299" t="n">
        <v>608</v>
      </c>
      <c r="I19" s="299" t="n">
        <v>0</v>
      </c>
      <c r="J19" s="299" t="n">
        <v>11473</v>
      </c>
      <c r="K19" s="300" t="n">
        <v>6.47095318668923</v>
      </c>
    </row>
    <row r="20" s="109" customFormat="true" ht="45" hidden="false" customHeight="true" outlineLevel="0" collapsed="false">
      <c r="A20" s="168" t="s">
        <v>146</v>
      </c>
      <c r="B20" s="299" t="n">
        <v>735</v>
      </c>
      <c r="C20" s="299" t="n">
        <v>58</v>
      </c>
      <c r="D20" s="299" t="n">
        <v>73</v>
      </c>
      <c r="E20" s="299" t="n">
        <v>103</v>
      </c>
      <c r="F20" s="299" t="n">
        <v>158</v>
      </c>
      <c r="G20" s="299" t="n">
        <v>120</v>
      </c>
      <c r="H20" s="299" t="n">
        <v>223</v>
      </c>
      <c r="I20" s="299" t="n">
        <v>0</v>
      </c>
      <c r="J20" s="299" t="n">
        <v>3387</v>
      </c>
      <c r="K20" s="300" t="n">
        <v>4.60816326530612</v>
      </c>
    </row>
    <row r="21" s="109" customFormat="true" ht="30" hidden="false" customHeight="true" outlineLevel="0" collapsed="false">
      <c r="A21" s="168" t="s">
        <v>246</v>
      </c>
      <c r="B21" s="299" t="n">
        <v>1076</v>
      </c>
      <c r="C21" s="299" t="n">
        <v>23</v>
      </c>
      <c r="D21" s="299" t="n">
        <v>67</v>
      </c>
      <c r="E21" s="299" t="n">
        <v>92</v>
      </c>
      <c r="F21" s="299" t="n">
        <v>395</v>
      </c>
      <c r="G21" s="299" t="n">
        <v>265</v>
      </c>
      <c r="H21" s="299" t="n">
        <v>233</v>
      </c>
      <c r="I21" s="299" t="n">
        <v>1</v>
      </c>
      <c r="J21" s="299" t="n">
        <v>6779</v>
      </c>
      <c r="K21" s="300" t="n">
        <v>6.30018587360595</v>
      </c>
    </row>
    <row r="22" s="109" customFormat="true" ht="30" hidden="false" customHeight="true" outlineLevel="0" collapsed="false">
      <c r="A22" s="168" t="s">
        <v>247</v>
      </c>
      <c r="B22" s="299" t="n">
        <v>475</v>
      </c>
      <c r="C22" s="299" t="n">
        <v>12</v>
      </c>
      <c r="D22" s="299" t="n">
        <v>26</v>
      </c>
      <c r="E22" s="299" t="n">
        <v>57</v>
      </c>
      <c r="F22" s="299" t="n">
        <v>75</v>
      </c>
      <c r="G22" s="299" t="n">
        <v>134</v>
      </c>
      <c r="H22" s="299" t="n">
        <v>171</v>
      </c>
      <c r="I22" s="299" t="n">
        <v>0</v>
      </c>
      <c r="J22" s="299" t="n">
        <v>1501</v>
      </c>
      <c r="K22" s="300" t="n">
        <v>3.16</v>
      </c>
    </row>
    <row r="23" s="109" customFormat="true" ht="15" hidden="false" customHeight="true" outlineLevel="0" collapsed="false">
      <c r="A23" s="168" t="s">
        <v>248</v>
      </c>
      <c r="B23" s="299" t="n">
        <v>4158</v>
      </c>
      <c r="C23" s="299" t="n">
        <v>19</v>
      </c>
      <c r="D23" s="299" t="n">
        <v>24</v>
      </c>
      <c r="E23" s="299" t="n">
        <v>37</v>
      </c>
      <c r="F23" s="299" t="n">
        <v>539</v>
      </c>
      <c r="G23" s="299" t="n">
        <v>1412</v>
      </c>
      <c r="H23" s="299" t="n">
        <v>2127</v>
      </c>
      <c r="I23" s="299" t="n">
        <v>0</v>
      </c>
      <c r="J23" s="299" t="n">
        <v>30362</v>
      </c>
      <c r="K23" s="300" t="n">
        <v>7.3020683020683</v>
      </c>
    </row>
    <row r="24" s="109" customFormat="true" ht="15" hidden="false" customHeight="true" outlineLevel="0" collapsed="false">
      <c r="A24" s="168" t="s">
        <v>249</v>
      </c>
      <c r="B24" s="299" t="n">
        <v>2529</v>
      </c>
      <c r="C24" s="299" t="n">
        <v>48</v>
      </c>
      <c r="D24" s="299" t="n">
        <v>308</v>
      </c>
      <c r="E24" s="299" t="n">
        <v>441</v>
      </c>
      <c r="F24" s="299" t="n">
        <v>368</v>
      </c>
      <c r="G24" s="299" t="n">
        <v>382</v>
      </c>
      <c r="H24" s="299" t="n">
        <v>982</v>
      </c>
      <c r="I24" s="299" t="n">
        <v>0</v>
      </c>
      <c r="J24" s="299" t="n">
        <v>11443</v>
      </c>
      <c r="K24" s="300" t="n">
        <v>4.52471332542507</v>
      </c>
    </row>
    <row r="25" s="109" customFormat="true" ht="15" hidden="false" customHeight="true" outlineLevel="0" collapsed="false">
      <c r="A25" s="168" t="s">
        <v>250</v>
      </c>
      <c r="B25" s="299" t="n">
        <v>7677</v>
      </c>
      <c r="C25" s="299" t="n">
        <v>126</v>
      </c>
      <c r="D25" s="299" t="n">
        <v>266</v>
      </c>
      <c r="E25" s="299" t="n">
        <v>863</v>
      </c>
      <c r="F25" s="299" t="n">
        <v>2704</v>
      </c>
      <c r="G25" s="299" t="n">
        <v>2047</v>
      </c>
      <c r="H25" s="299" t="n">
        <v>1671</v>
      </c>
      <c r="I25" s="299" t="n">
        <v>0</v>
      </c>
      <c r="J25" s="299" t="n">
        <v>33427</v>
      </c>
      <c r="K25" s="300" t="n">
        <v>4.35417480786766</v>
      </c>
    </row>
    <row r="26" s="109" customFormat="true" ht="15" hidden="false" customHeight="true" outlineLevel="0" collapsed="false">
      <c r="A26" s="168" t="s">
        <v>251</v>
      </c>
      <c r="B26" s="299" t="n">
        <v>4468</v>
      </c>
      <c r="C26" s="299" t="n">
        <v>29</v>
      </c>
      <c r="D26" s="299" t="n">
        <v>220</v>
      </c>
      <c r="E26" s="299" t="n">
        <v>300</v>
      </c>
      <c r="F26" s="299" t="n">
        <v>1175</v>
      </c>
      <c r="G26" s="299" t="n">
        <v>1304</v>
      </c>
      <c r="H26" s="299" t="n">
        <v>1440</v>
      </c>
      <c r="I26" s="299" t="n">
        <v>0</v>
      </c>
      <c r="J26" s="299" t="n">
        <v>19125</v>
      </c>
      <c r="K26" s="300" t="n">
        <v>4.28043867502238</v>
      </c>
    </row>
    <row r="27" s="109" customFormat="true" ht="15" hidden="false" customHeight="true" outlineLevel="0" collapsed="false">
      <c r="A27" s="168" t="s">
        <v>188</v>
      </c>
      <c r="B27" s="299" t="n">
        <v>1101</v>
      </c>
      <c r="C27" s="299" t="n">
        <v>26</v>
      </c>
      <c r="D27" s="299" t="n">
        <v>72</v>
      </c>
      <c r="E27" s="299" t="n">
        <v>111</v>
      </c>
      <c r="F27" s="299" t="n">
        <v>442</v>
      </c>
      <c r="G27" s="299" t="n">
        <v>288</v>
      </c>
      <c r="H27" s="299" t="n">
        <v>162</v>
      </c>
      <c r="I27" s="299" t="n">
        <v>0</v>
      </c>
      <c r="J27" s="299" t="n">
        <v>6800</v>
      </c>
      <c r="K27" s="300" t="n">
        <v>6.17620345140781</v>
      </c>
    </row>
    <row r="28" s="109" customFormat="true" ht="30" hidden="false" customHeight="true" outlineLevel="0" collapsed="false">
      <c r="A28" s="168" t="s">
        <v>252</v>
      </c>
      <c r="B28" s="299" t="n">
        <v>1933</v>
      </c>
      <c r="C28" s="299" t="n">
        <v>5</v>
      </c>
      <c r="D28" s="299" t="n">
        <v>47</v>
      </c>
      <c r="E28" s="299" t="n">
        <v>114</v>
      </c>
      <c r="F28" s="299" t="n">
        <v>865</v>
      </c>
      <c r="G28" s="299" t="n">
        <v>593</v>
      </c>
      <c r="H28" s="299" t="n">
        <v>309</v>
      </c>
      <c r="I28" s="299" t="n">
        <v>0</v>
      </c>
      <c r="J28" s="299" t="n">
        <v>8786</v>
      </c>
      <c r="K28" s="300" t="n">
        <v>4.54526642524573</v>
      </c>
    </row>
    <row r="29" s="109" customFormat="true" ht="15" hidden="false" customHeight="true" outlineLevel="0" collapsed="false">
      <c r="A29" s="171" t="s">
        <v>253</v>
      </c>
      <c r="B29" s="299" t="n">
        <v>655</v>
      </c>
      <c r="C29" s="299" t="n">
        <v>260</v>
      </c>
      <c r="D29" s="299" t="n">
        <v>146</v>
      </c>
      <c r="E29" s="299" t="n">
        <v>140</v>
      </c>
      <c r="F29" s="299" t="n">
        <v>74</v>
      </c>
      <c r="G29" s="299" t="n">
        <v>16</v>
      </c>
      <c r="H29" s="299" t="n">
        <v>19</v>
      </c>
      <c r="I29" s="299" t="n">
        <v>0</v>
      </c>
      <c r="J29" s="299" t="n">
        <v>3836</v>
      </c>
      <c r="K29" s="300" t="n">
        <v>5.85648854961832</v>
      </c>
    </row>
    <row r="30" s="109" customFormat="true" ht="15" hidden="false" customHeight="true" outlineLevel="0" collapsed="false">
      <c r="A30" s="168" t="s">
        <v>254</v>
      </c>
      <c r="B30" s="299" t="n">
        <v>174</v>
      </c>
      <c r="C30" s="299" t="n">
        <v>2</v>
      </c>
      <c r="D30" s="299" t="n">
        <v>23</v>
      </c>
      <c r="E30" s="299" t="n">
        <v>26</v>
      </c>
      <c r="F30" s="299" t="n">
        <v>76</v>
      </c>
      <c r="G30" s="299" t="n">
        <v>35</v>
      </c>
      <c r="H30" s="299" t="n">
        <v>12</v>
      </c>
      <c r="I30" s="299" t="n">
        <v>0</v>
      </c>
      <c r="J30" s="299" t="n">
        <v>714</v>
      </c>
      <c r="K30" s="300" t="n">
        <v>4.10344827586207</v>
      </c>
    </row>
    <row r="31" s="109" customFormat="true" ht="30" hidden="false" customHeight="true" outlineLevel="0" collapsed="false">
      <c r="A31" s="115" t="s">
        <v>209</v>
      </c>
      <c r="B31" s="294" t="n">
        <v>9084</v>
      </c>
      <c r="C31" s="294" t="n">
        <v>72</v>
      </c>
      <c r="D31" s="294" t="n">
        <v>443</v>
      </c>
      <c r="E31" s="294" t="n">
        <v>1495</v>
      </c>
      <c r="F31" s="294" t="n">
        <v>4801</v>
      </c>
      <c r="G31" s="294" t="n">
        <v>1436</v>
      </c>
      <c r="H31" s="294" t="n">
        <v>835</v>
      </c>
      <c r="I31" s="294" t="n">
        <v>2</v>
      </c>
      <c r="J31" s="294" t="n">
        <v>45089</v>
      </c>
      <c r="K31" s="295" t="n">
        <v>4.96356230735359</v>
      </c>
    </row>
    <row r="32" s="109" customFormat="true" ht="15" hidden="false" customHeight="true" outlineLevel="0" collapsed="false">
      <c r="A32" s="168" t="s">
        <v>255</v>
      </c>
      <c r="B32" s="299" t="n">
        <v>4307</v>
      </c>
      <c r="C32" s="299" t="n">
        <v>15</v>
      </c>
      <c r="D32" s="299" t="n">
        <v>143</v>
      </c>
      <c r="E32" s="299" t="n">
        <v>905</v>
      </c>
      <c r="F32" s="299" t="n">
        <v>2088</v>
      </c>
      <c r="G32" s="299" t="n">
        <v>671</v>
      </c>
      <c r="H32" s="299" t="n">
        <v>484</v>
      </c>
      <c r="I32" s="299" t="n">
        <v>1</v>
      </c>
      <c r="J32" s="299" t="n">
        <v>22002</v>
      </c>
      <c r="K32" s="300" t="n">
        <v>5.10842814023682</v>
      </c>
    </row>
    <row r="33" s="109" customFormat="true" ht="30" hidden="false" customHeight="true" outlineLevel="0" collapsed="false">
      <c r="A33" s="168" t="s">
        <v>217</v>
      </c>
      <c r="B33" s="299" t="n">
        <v>194</v>
      </c>
      <c r="C33" s="299" t="n">
        <v>0</v>
      </c>
      <c r="D33" s="299" t="n">
        <v>5</v>
      </c>
      <c r="E33" s="299" t="n">
        <v>16</v>
      </c>
      <c r="F33" s="299" t="n">
        <v>100</v>
      </c>
      <c r="G33" s="299" t="n">
        <v>48</v>
      </c>
      <c r="H33" s="299" t="n">
        <v>25</v>
      </c>
      <c r="I33" s="299" t="n">
        <v>0</v>
      </c>
      <c r="J33" s="299" t="n">
        <v>1170</v>
      </c>
      <c r="K33" s="300" t="n">
        <v>6.03092783505155</v>
      </c>
    </row>
    <row r="34" s="109" customFormat="true" ht="45" hidden="false" customHeight="true" outlineLevel="0" collapsed="false">
      <c r="A34" s="168" t="s">
        <v>218</v>
      </c>
      <c r="B34" s="299" t="n">
        <v>405</v>
      </c>
      <c r="C34" s="299" t="n">
        <v>2</v>
      </c>
      <c r="D34" s="299" t="n">
        <v>8</v>
      </c>
      <c r="E34" s="299" t="n">
        <v>48</v>
      </c>
      <c r="F34" s="299" t="n">
        <v>259</v>
      </c>
      <c r="G34" s="299" t="n">
        <v>64</v>
      </c>
      <c r="H34" s="299" t="n">
        <v>24</v>
      </c>
      <c r="I34" s="299" t="n">
        <v>0</v>
      </c>
      <c r="J34" s="299" t="n">
        <v>1139</v>
      </c>
      <c r="K34" s="300" t="n">
        <v>2.81234567901235</v>
      </c>
    </row>
    <row r="35" s="109" customFormat="true" ht="15" hidden="false" customHeight="true" outlineLevel="0" collapsed="false">
      <c r="A35" s="168" t="s">
        <v>256</v>
      </c>
      <c r="B35" s="299" t="n">
        <v>2128</v>
      </c>
      <c r="C35" s="338" t="n">
        <v>26</v>
      </c>
      <c r="D35" s="338" t="n">
        <v>111</v>
      </c>
      <c r="E35" s="338" t="n">
        <v>291</v>
      </c>
      <c r="F35" s="338" t="n">
        <v>1212</v>
      </c>
      <c r="G35" s="338" t="n">
        <v>337</v>
      </c>
      <c r="H35" s="338" t="n">
        <v>150</v>
      </c>
      <c r="I35" s="299" t="n">
        <v>1</v>
      </c>
      <c r="J35" s="338" t="n">
        <v>9771</v>
      </c>
      <c r="K35" s="300" t="n">
        <v>4.59163533834586</v>
      </c>
    </row>
    <row r="36" s="109" customFormat="true" ht="15" hidden="false" customHeight="true" outlineLevel="0" collapsed="false">
      <c r="A36" s="168" t="s">
        <v>257</v>
      </c>
      <c r="B36" s="299" t="n">
        <v>938</v>
      </c>
      <c r="C36" s="299" t="n">
        <v>2</v>
      </c>
      <c r="D36" s="299" t="n">
        <v>32</v>
      </c>
      <c r="E36" s="299" t="n">
        <v>88</v>
      </c>
      <c r="F36" s="299" t="n">
        <v>688</v>
      </c>
      <c r="G36" s="299" t="n">
        <v>97</v>
      </c>
      <c r="H36" s="299" t="n">
        <v>31</v>
      </c>
      <c r="I36" s="338" t="n">
        <v>0</v>
      </c>
      <c r="J36" s="299" t="n">
        <v>3589</v>
      </c>
      <c r="K36" s="300" t="n">
        <v>3.82622601279318</v>
      </c>
    </row>
    <row r="37" s="109" customFormat="true" ht="15" hidden="false" customHeight="true" outlineLevel="0" collapsed="false">
      <c r="A37" s="168" t="s">
        <v>226</v>
      </c>
      <c r="B37" s="299" t="n">
        <v>329</v>
      </c>
      <c r="C37" s="299" t="n">
        <v>10</v>
      </c>
      <c r="D37" s="299" t="n">
        <v>56</v>
      </c>
      <c r="E37" s="299" t="n">
        <v>55</v>
      </c>
      <c r="F37" s="299" t="n">
        <v>142</v>
      </c>
      <c r="G37" s="299" t="n">
        <v>47</v>
      </c>
      <c r="H37" s="299" t="n">
        <v>19</v>
      </c>
      <c r="I37" s="338" t="n">
        <v>0</v>
      </c>
      <c r="J37" s="299" t="n">
        <v>3399</v>
      </c>
      <c r="K37" s="300" t="n">
        <v>10.3313069908815</v>
      </c>
    </row>
    <row r="38" s="109" customFormat="true" ht="45" hidden="false" customHeight="true" outlineLevel="0" collapsed="false">
      <c r="A38" s="168" t="s">
        <v>227</v>
      </c>
      <c r="B38" s="299" t="n">
        <v>257</v>
      </c>
      <c r="C38" s="338" t="n">
        <v>2</v>
      </c>
      <c r="D38" s="338" t="n">
        <v>55</v>
      </c>
      <c r="E38" s="338" t="n">
        <v>37</v>
      </c>
      <c r="F38" s="338" t="n">
        <v>111</v>
      </c>
      <c r="G38" s="338" t="n">
        <v>35</v>
      </c>
      <c r="H38" s="338" t="n">
        <v>17</v>
      </c>
      <c r="I38" s="338" t="n">
        <v>0</v>
      </c>
      <c r="J38" s="338" t="n">
        <v>668</v>
      </c>
      <c r="K38" s="300" t="n">
        <v>2.59922178988327</v>
      </c>
    </row>
    <row r="39" s="109" customFormat="true" ht="30" hidden="false" customHeight="true" outlineLevel="0" collapsed="false">
      <c r="A39" s="168" t="s">
        <v>229</v>
      </c>
      <c r="B39" s="299" t="n">
        <v>431</v>
      </c>
      <c r="C39" s="299" t="n">
        <v>8</v>
      </c>
      <c r="D39" s="299" t="n">
        <v>12</v>
      </c>
      <c r="E39" s="299" t="n">
        <v>32</v>
      </c>
      <c r="F39" s="299" t="n">
        <v>175</v>
      </c>
      <c r="G39" s="299" t="n">
        <v>128</v>
      </c>
      <c r="H39" s="299" t="n">
        <v>76</v>
      </c>
      <c r="I39" s="338" t="n">
        <v>0</v>
      </c>
      <c r="J39" s="299" t="n">
        <v>3159</v>
      </c>
      <c r="K39" s="300" t="n">
        <v>7.32946635730858</v>
      </c>
    </row>
    <row r="40" s="109" customFormat="true" ht="45" hidden="false" customHeight="true" outlineLevel="0" collapsed="false">
      <c r="A40" s="168" t="s">
        <v>228</v>
      </c>
      <c r="B40" s="299" t="n">
        <v>95</v>
      </c>
      <c r="C40" s="338" t="n">
        <v>7</v>
      </c>
      <c r="D40" s="338" t="n">
        <v>21</v>
      </c>
      <c r="E40" s="338" t="n">
        <v>23</v>
      </c>
      <c r="F40" s="338" t="n">
        <v>26</v>
      </c>
      <c r="G40" s="338" t="n">
        <v>9</v>
      </c>
      <c r="H40" s="338" t="n">
        <v>9</v>
      </c>
      <c r="I40" s="338" t="n">
        <v>0</v>
      </c>
      <c r="J40" s="338" t="n">
        <v>192</v>
      </c>
      <c r="K40" s="300" t="n">
        <v>2.02105263157895</v>
      </c>
    </row>
    <row r="41" s="109" customFormat="true" ht="15" hidden="false" customHeight="true" outlineLevel="0" collapsed="false">
      <c r="A41" s="115" t="s">
        <v>230</v>
      </c>
      <c r="B41" s="294" t="n">
        <v>1566</v>
      </c>
      <c r="C41" s="294" t="n">
        <v>69</v>
      </c>
      <c r="D41" s="294" t="n">
        <v>132</v>
      </c>
      <c r="E41" s="294" t="n">
        <v>167</v>
      </c>
      <c r="F41" s="294" t="n">
        <v>358</v>
      </c>
      <c r="G41" s="294" t="n">
        <v>360</v>
      </c>
      <c r="H41" s="294" t="n">
        <v>480</v>
      </c>
      <c r="I41" s="294" t="n">
        <v>0</v>
      </c>
      <c r="J41" s="294" t="n">
        <v>7997</v>
      </c>
      <c r="K41" s="295" t="n">
        <v>5.1066411238825</v>
      </c>
    </row>
    <row r="42" s="109" customFormat="true" ht="30" hidden="false" customHeight="true" outlineLevel="0" collapsed="false">
      <c r="A42" s="115" t="s">
        <v>231</v>
      </c>
      <c r="B42" s="294" t="n">
        <v>822</v>
      </c>
      <c r="C42" s="294" t="n">
        <v>184</v>
      </c>
      <c r="D42" s="294" t="n">
        <v>25</v>
      </c>
      <c r="E42" s="294" t="n">
        <v>73</v>
      </c>
      <c r="F42" s="294" t="n">
        <v>287</v>
      </c>
      <c r="G42" s="294" t="n">
        <v>145</v>
      </c>
      <c r="H42" s="294" t="n">
        <v>108</v>
      </c>
      <c r="I42" s="294" t="n">
        <v>0</v>
      </c>
      <c r="J42" s="294" t="n">
        <v>3254</v>
      </c>
      <c r="K42" s="295" t="n">
        <v>3.95863746958637</v>
      </c>
    </row>
    <row r="43" s="109" customFormat="true" ht="15" hidden="false" customHeight="true" outlineLevel="0" collapsed="false">
      <c r="A43" s="168" t="s">
        <v>232</v>
      </c>
      <c r="B43" s="299" t="n">
        <v>13</v>
      </c>
      <c r="C43" s="299" t="n">
        <v>1</v>
      </c>
      <c r="D43" s="299" t="n">
        <v>0</v>
      </c>
      <c r="E43" s="299" t="n">
        <v>0</v>
      </c>
      <c r="F43" s="299" t="n">
        <v>6</v>
      </c>
      <c r="G43" s="299" t="n">
        <v>3</v>
      </c>
      <c r="H43" s="299" t="n">
        <v>3</v>
      </c>
      <c r="I43" s="299" t="n">
        <v>0</v>
      </c>
      <c r="J43" s="299" t="n">
        <v>63</v>
      </c>
      <c r="K43" s="300" t="n">
        <v>4.84615384615385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7.41"/>
    <col collapsed="false" customWidth="true" hidden="false" outlineLevel="0" max="2" min="2" style="77" width="8.56"/>
    <col collapsed="false" customWidth="true" hidden="false" outlineLevel="0" max="3" min="3" style="134" width="8.28"/>
    <col collapsed="false" customWidth="true" hidden="false" outlineLevel="0" max="4" min="4" style="134" width="7.85"/>
    <col collapsed="false" customWidth="true" hidden="false" outlineLevel="0" max="5" min="5" style="134" width="7.99"/>
    <col collapsed="false" customWidth="true" hidden="false" outlineLevel="0" max="6" min="6" style="134" width="8.14"/>
    <col collapsed="false" customWidth="true" hidden="false" outlineLevel="0" max="7" min="7" style="135" width="8.14"/>
    <col collapsed="false" customWidth="true" hidden="false" outlineLevel="0" max="8" min="8" style="134" width="9.56"/>
    <col collapsed="false" customWidth="true" hidden="false" outlineLevel="0" max="9" min="9" style="77" width="9.7"/>
    <col collapsed="false" customWidth="true" hidden="false" outlineLevel="0" max="10" min="10" style="77" width="9.28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1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225657</v>
      </c>
      <c r="C8" s="294" t="n">
        <v>23849</v>
      </c>
      <c r="D8" s="294" t="n">
        <v>16091</v>
      </c>
      <c r="E8" s="294" t="n">
        <v>23983</v>
      </c>
      <c r="F8" s="294" t="n">
        <v>61333</v>
      </c>
      <c r="G8" s="294" t="n">
        <v>53204</v>
      </c>
      <c r="H8" s="294" t="n">
        <v>47188</v>
      </c>
      <c r="I8" s="294" t="n">
        <v>9</v>
      </c>
      <c r="J8" s="294" t="n">
        <v>1772189</v>
      </c>
      <c r="K8" s="295" t="n">
        <v>7.85346344230403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32642</v>
      </c>
      <c r="C10" s="294" t="n">
        <v>17264</v>
      </c>
      <c r="D10" s="294" t="n">
        <v>4429</v>
      </c>
      <c r="E10" s="294" t="n">
        <v>2265</v>
      </c>
      <c r="F10" s="294" t="n">
        <v>3951</v>
      </c>
      <c r="G10" s="294" t="n">
        <v>2175</v>
      </c>
      <c r="H10" s="294" t="n">
        <v>2558</v>
      </c>
      <c r="I10" s="294" t="n">
        <v>0</v>
      </c>
      <c r="J10" s="294" t="n">
        <v>275980</v>
      </c>
      <c r="K10" s="295" t="n">
        <v>8.45475154708658</v>
      </c>
    </row>
    <row r="11" s="109" customFormat="true" ht="15" hidden="false" customHeight="true" outlineLevel="0" collapsed="false">
      <c r="A11" s="163" t="s">
        <v>240</v>
      </c>
      <c r="B11" s="299" t="n">
        <v>8401</v>
      </c>
      <c r="C11" s="299" t="n">
        <v>1249</v>
      </c>
      <c r="D11" s="299" t="n">
        <v>1816</v>
      </c>
      <c r="E11" s="299" t="n">
        <v>952</v>
      </c>
      <c r="F11" s="299" t="n">
        <v>2172</v>
      </c>
      <c r="G11" s="299" t="n">
        <v>1240</v>
      </c>
      <c r="H11" s="299" t="n">
        <v>972</v>
      </c>
      <c r="I11" s="299" t="n">
        <v>0</v>
      </c>
      <c r="J11" s="299" t="n">
        <v>77409</v>
      </c>
      <c r="K11" s="300" t="n">
        <v>9.2142602071182</v>
      </c>
    </row>
    <row r="12" s="109" customFormat="true" ht="15" hidden="false" customHeight="true" outlineLevel="0" collapsed="false">
      <c r="A12" s="168" t="s">
        <v>241</v>
      </c>
      <c r="B12" s="299" t="n">
        <v>8251</v>
      </c>
      <c r="C12" s="299" t="n">
        <v>2115</v>
      </c>
      <c r="D12" s="299" t="n">
        <v>2385</v>
      </c>
      <c r="E12" s="299" t="n">
        <v>902</v>
      </c>
      <c r="F12" s="299" t="n">
        <v>779</v>
      </c>
      <c r="G12" s="299" t="n">
        <v>700</v>
      </c>
      <c r="H12" s="299" t="n">
        <v>1370</v>
      </c>
      <c r="I12" s="299" t="n">
        <v>0</v>
      </c>
      <c r="J12" s="299" t="n">
        <v>56793</v>
      </c>
      <c r="K12" s="300" t="n">
        <v>6.8831656768876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4879</v>
      </c>
      <c r="C14" s="299" t="n">
        <v>13809</v>
      </c>
      <c r="D14" s="299" t="n">
        <v>111</v>
      </c>
      <c r="E14" s="299" t="n">
        <v>248</v>
      </c>
      <c r="F14" s="299" t="n">
        <v>711</v>
      </c>
      <c r="G14" s="299" t="n">
        <v>0</v>
      </c>
      <c r="H14" s="299" t="n">
        <v>0</v>
      </c>
      <c r="I14" s="299" t="n">
        <v>0</v>
      </c>
      <c r="J14" s="299" t="n">
        <v>131104</v>
      </c>
      <c r="K14" s="300" t="n">
        <v>8.81134484844412</v>
      </c>
    </row>
    <row r="15" s="109" customFormat="true" ht="15" hidden="false" customHeight="true" outlineLevel="0" collapsed="false">
      <c r="A15" s="168" t="s">
        <v>244</v>
      </c>
      <c r="B15" s="299" t="n">
        <v>1111</v>
      </c>
      <c r="C15" s="299" t="n">
        <v>91</v>
      </c>
      <c r="D15" s="299" t="n">
        <v>117</v>
      </c>
      <c r="E15" s="299" t="n">
        <v>163</v>
      </c>
      <c r="F15" s="299" t="n">
        <v>289</v>
      </c>
      <c r="G15" s="299" t="n">
        <v>235</v>
      </c>
      <c r="H15" s="299" t="n">
        <v>216</v>
      </c>
      <c r="I15" s="299" t="n">
        <v>0</v>
      </c>
      <c r="J15" s="299" t="n">
        <v>10674</v>
      </c>
      <c r="K15" s="300" t="n">
        <v>9.60756075607561</v>
      </c>
    </row>
    <row r="16" s="109" customFormat="true" ht="15" hidden="false" customHeight="true" outlineLevel="0" collapsed="false">
      <c r="A16" s="115" t="s">
        <v>126</v>
      </c>
      <c r="B16" s="294" t="n">
        <v>154664</v>
      </c>
      <c r="C16" s="294" t="n">
        <v>4391</v>
      </c>
      <c r="D16" s="294" t="n">
        <v>9044</v>
      </c>
      <c r="E16" s="294" t="n">
        <v>16345</v>
      </c>
      <c r="F16" s="294" t="n">
        <v>42003</v>
      </c>
      <c r="G16" s="294" t="n">
        <v>44543</v>
      </c>
      <c r="H16" s="294" t="n">
        <v>38329</v>
      </c>
      <c r="I16" s="294" t="n">
        <v>9</v>
      </c>
      <c r="J16" s="294" t="n">
        <v>1219653</v>
      </c>
      <c r="K16" s="295" t="n">
        <v>7.88582346247349</v>
      </c>
    </row>
    <row r="17" s="109" customFormat="true" ht="15" hidden="false" customHeight="true" outlineLevel="0" collapsed="false">
      <c r="A17" s="168" t="s">
        <v>245</v>
      </c>
      <c r="B17" s="299" t="n">
        <v>19178</v>
      </c>
      <c r="C17" s="299" t="n">
        <v>63</v>
      </c>
      <c r="D17" s="299" t="n">
        <v>1053</v>
      </c>
      <c r="E17" s="299" t="n">
        <v>2192</v>
      </c>
      <c r="F17" s="299" t="n">
        <v>5591</v>
      </c>
      <c r="G17" s="299" t="n">
        <v>5358</v>
      </c>
      <c r="H17" s="299" t="n">
        <v>4918</v>
      </c>
      <c r="I17" s="299" t="n">
        <v>3</v>
      </c>
      <c r="J17" s="299" t="n">
        <v>154765</v>
      </c>
      <c r="K17" s="300" t="n">
        <v>8.0699238711023</v>
      </c>
    </row>
    <row r="18" s="109" customFormat="true" ht="15" hidden="false" customHeight="true" outlineLevel="0" collapsed="false">
      <c r="A18" s="168" t="s">
        <v>144</v>
      </c>
      <c r="B18" s="299" t="n">
        <v>4281</v>
      </c>
      <c r="C18" s="299" t="n">
        <v>83</v>
      </c>
      <c r="D18" s="299" t="n">
        <v>246</v>
      </c>
      <c r="E18" s="299" t="n">
        <v>508</v>
      </c>
      <c r="F18" s="299" t="n">
        <v>1357</v>
      </c>
      <c r="G18" s="299" t="n">
        <v>1223</v>
      </c>
      <c r="H18" s="299" t="n">
        <v>862</v>
      </c>
      <c r="I18" s="299" t="n">
        <v>2</v>
      </c>
      <c r="J18" s="299" t="n">
        <v>34409</v>
      </c>
      <c r="K18" s="300" t="n">
        <v>8.03760803550572</v>
      </c>
    </row>
    <row r="19" s="109" customFormat="true" ht="15" hidden="false" customHeight="true" outlineLevel="0" collapsed="false">
      <c r="A19" s="168" t="s">
        <v>145</v>
      </c>
      <c r="B19" s="299" t="n">
        <v>7689</v>
      </c>
      <c r="C19" s="299" t="n">
        <v>3</v>
      </c>
      <c r="D19" s="299" t="n">
        <v>13</v>
      </c>
      <c r="E19" s="299" t="n">
        <v>133</v>
      </c>
      <c r="F19" s="299" t="n">
        <v>1317</v>
      </c>
      <c r="G19" s="299" t="n">
        <v>3537</v>
      </c>
      <c r="H19" s="299" t="n">
        <v>2686</v>
      </c>
      <c r="I19" s="299" t="n">
        <v>0</v>
      </c>
      <c r="J19" s="299" t="n">
        <v>63525</v>
      </c>
      <c r="K19" s="300" t="n">
        <v>8.2618025751073</v>
      </c>
    </row>
    <row r="20" s="109" customFormat="true" ht="45" hidden="false" customHeight="true" outlineLevel="0" collapsed="false">
      <c r="A20" s="168" t="s">
        <v>146</v>
      </c>
      <c r="B20" s="299" t="n">
        <v>3592</v>
      </c>
      <c r="C20" s="299" t="n">
        <v>291</v>
      </c>
      <c r="D20" s="299" t="n">
        <v>459</v>
      </c>
      <c r="E20" s="299" t="n">
        <v>680</v>
      </c>
      <c r="F20" s="299" t="n">
        <v>847</v>
      </c>
      <c r="G20" s="299" t="n">
        <v>649</v>
      </c>
      <c r="H20" s="299" t="n">
        <v>666</v>
      </c>
      <c r="I20" s="299" t="n">
        <v>0</v>
      </c>
      <c r="J20" s="299" t="n">
        <v>29322</v>
      </c>
      <c r="K20" s="300" t="n">
        <v>8.16314031180401</v>
      </c>
    </row>
    <row r="21" s="109" customFormat="true" ht="30" hidden="false" customHeight="true" outlineLevel="0" collapsed="false">
      <c r="A21" s="168" t="s">
        <v>246</v>
      </c>
      <c r="B21" s="299" t="n">
        <v>8822</v>
      </c>
      <c r="C21" s="299" t="n">
        <v>216</v>
      </c>
      <c r="D21" s="299" t="n">
        <v>469</v>
      </c>
      <c r="E21" s="299" t="n">
        <v>947</v>
      </c>
      <c r="F21" s="299" t="n">
        <v>4506</v>
      </c>
      <c r="G21" s="299" t="n">
        <v>1761</v>
      </c>
      <c r="H21" s="299" t="n">
        <v>920</v>
      </c>
      <c r="I21" s="299" t="n">
        <v>3</v>
      </c>
      <c r="J21" s="299" t="n">
        <v>213256</v>
      </c>
      <c r="K21" s="300" t="n">
        <v>24.1732033552482</v>
      </c>
    </row>
    <row r="22" s="109" customFormat="true" ht="15" hidden="false" customHeight="true" outlineLevel="0" collapsed="false">
      <c r="A22" s="168" t="s">
        <v>247</v>
      </c>
      <c r="B22" s="299" t="n">
        <v>5164</v>
      </c>
      <c r="C22" s="299" t="n">
        <v>95</v>
      </c>
      <c r="D22" s="299" t="n">
        <v>263</v>
      </c>
      <c r="E22" s="299" t="n">
        <v>384</v>
      </c>
      <c r="F22" s="299" t="n">
        <v>980</v>
      </c>
      <c r="G22" s="299" t="n">
        <v>1682</v>
      </c>
      <c r="H22" s="299" t="n">
        <v>1760</v>
      </c>
      <c r="I22" s="299" t="n">
        <v>0</v>
      </c>
      <c r="J22" s="299" t="n">
        <v>17414</v>
      </c>
      <c r="K22" s="300" t="n">
        <v>3.37219209914795</v>
      </c>
    </row>
    <row r="23" s="109" customFormat="true" ht="15" hidden="false" customHeight="true" outlineLevel="0" collapsed="false">
      <c r="A23" s="168" t="s">
        <v>248</v>
      </c>
      <c r="B23" s="299" t="n">
        <v>21498</v>
      </c>
      <c r="C23" s="299" t="n">
        <v>103</v>
      </c>
      <c r="D23" s="299" t="n">
        <v>93</v>
      </c>
      <c r="E23" s="299" t="n">
        <v>314</v>
      </c>
      <c r="F23" s="299" t="n">
        <v>3184</v>
      </c>
      <c r="G23" s="299" t="n">
        <v>8697</v>
      </c>
      <c r="H23" s="299" t="n">
        <v>9106</v>
      </c>
      <c r="I23" s="299" t="n">
        <v>1</v>
      </c>
      <c r="J23" s="299" t="n">
        <v>191050</v>
      </c>
      <c r="K23" s="300" t="n">
        <v>8.88687319750675</v>
      </c>
    </row>
    <row r="24" s="109" customFormat="true" ht="15" hidden="false" customHeight="true" outlineLevel="0" collapsed="false">
      <c r="A24" s="168" t="s">
        <v>249</v>
      </c>
      <c r="B24" s="299" t="n">
        <v>9752</v>
      </c>
      <c r="C24" s="299" t="n">
        <v>327</v>
      </c>
      <c r="D24" s="299" t="n">
        <v>1339</v>
      </c>
      <c r="E24" s="299" t="n">
        <v>2000</v>
      </c>
      <c r="F24" s="299" t="n">
        <v>2632</v>
      </c>
      <c r="G24" s="299" t="n">
        <v>1658</v>
      </c>
      <c r="H24" s="299" t="n">
        <v>1796</v>
      </c>
      <c r="I24" s="299" t="n">
        <v>0</v>
      </c>
      <c r="J24" s="299" t="n">
        <v>59208</v>
      </c>
      <c r="K24" s="300" t="n">
        <v>6.07136997538966</v>
      </c>
    </row>
    <row r="25" s="109" customFormat="true" ht="15" hidden="false" customHeight="true" outlineLevel="0" collapsed="false">
      <c r="A25" s="168" t="s">
        <v>250</v>
      </c>
      <c r="B25" s="299" t="n">
        <v>31449</v>
      </c>
      <c r="C25" s="299" t="n">
        <v>780</v>
      </c>
      <c r="D25" s="299" t="n">
        <v>1196</v>
      </c>
      <c r="E25" s="299" t="n">
        <v>3312</v>
      </c>
      <c r="F25" s="299" t="n">
        <v>10353</v>
      </c>
      <c r="G25" s="299" t="n">
        <v>9289</v>
      </c>
      <c r="H25" s="299" t="n">
        <v>6519</v>
      </c>
      <c r="I25" s="299" t="n">
        <v>0</v>
      </c>
      <c r="J25" s="299" t="n">
        <v>177396</v>
      </c>
      <c r="K25" s="300" t="n">
        <v>5.64075169321759</v>
      </c>
    </row>
    <row r="26" s="109" customFormat="true" ht="15" hidden="false" customHeight="true" outlineLevel="0" collapsed="false">
      <c r="A26" s="168" t="s">
        <v>251</v>
      </c>
      <c r="B26" s="299" t="n">
        <v>22010</v>
      </c>
      <c r="C26" s="299" t="n">
        <v>181</v>
      </c>
      <c r="D26" s="299" t="n">
        <v>724</v>
      </c>
      <c r="E26" s="299" t="n">
        <v>2036</v>
      </c>
      <c r="F26" s="299" t="n">
        <v>5478</v>
      </c>
      <c r="G26" s="299" t="n">
        <v>6844</v>
      </c>
      <c r="H26" s="299" t="n">
        <v>6747</v>
      </c>
      <c r="I26" s="299" t="n">
        <v>0</v>
      </c>
      <c r="J26" s="299" t="n">
        <v>126146</v>
      </c>
      <c r="K26" s="300" t="n">
        <v>5.73130395274875</v>
      </c>
    </row>
    <row r="27" s="109" customFormat="true" ht="15" hidden="false" customHeight="true" outlineLevel="0" collapsed="false">
      <c r="A27" s="168" t="s">
        <v>188</v>
      </c>
      <c r="B27" s="299" t="n">
        <v>3032</v>
      </c>
      <c r="C27" s="299" t="n">
        <v>92</v>
      </c>
      <c r="D27" s="299" t="n">
        <v>269</v>
      </c>
      <c r="E27" s="299" t="n">
        <v>427</v>
      </c>
      <c r="F27" s="299" t="n">
        <v>1014</v>
      </c>
      <c r="G27" s="299" t="n">
        <v>754</v>
      </c>
      <c r="H27" s="299" t="n">
        <v>476</v>
      </c>
      <c r="I27" s="299" t="n">
        <v>0</v>
      </c>
      <c r="J27" s="299" t="n">
        <v>25768</v>
      </c>
      <c r="K27" s="300" t="n">
        <v>8.49868073878628</v>
      </c>
    </row>
    <row r="28" s="109" customFormat="true" ht="30" hidden="false" customHeight="true" outlineLevel="0" collapsed="false">
      <c r="A28" s="168" t="s">
        <v>252</v>
      </c>
      <c r="B28" s="299" t="n">
        <v>8280</v>
      </c>
      <c r="C28" s="299" t="n">
        <v>42</v>
      </c>
      <c r="D28" s="299" t="n">
        <v>173</v>
      </c>
      <c r="E28" s="299" t="n">
        <v>733</v>
      </c>
      <c r="F28" s="299" t="n">
        <v>3101</v>
      </c>
      <c r="G28" s="299" t="n">
        <v>2623</v>
      </c>
      <c r="H28" s="299" t="n">
        <v>1608</v>
      </c>
      <c r="I28" s="299" t="n">
        <v>0</v>
      </c>
      <c r="J28" s="299" t="n">
        <v>60562</v>
      </c>
      <c r="K28" s="300" t="n">
        <v>7.31425120772947</v>
      </c>
    </row>
    <row r="29" s="109" customFormat="true" ht="15" hidden="false" customHeight="true" outlineLevel="0" collapsed="false">
      <c r="A29" s="171" t="s">
        <v>253</v>
      </c>
      <c r="B29" s="299" t="n">
        <v>9289</v>
      </c>
      <c r="C29" s="299" t="n">
        <v>2104</v>
      </c>
      <c r="D29" s="299" t="n">
        <v>2681</v>
      </c>
      <c r="E29" s="299" t="n">
        <v>2583</v>
      </c>
      <c r="F29" s="299" t="n">
        <v>1358</v>
      </c>
      <c r="G29" s="299" t="n">
        <v>361</v>
      </c>
      <c r="H29" s="299" t="n">
        <v>202</v>
      </c>
      <c r="I29" s="299" t="n">
        <v>0</v>
      </c>
      <c r="J29" s="299" t="n">
        <v>63874</v>
      </c>
      <c r="K29" s="300" t="n">
        <v>6.87630530735278</v>
      </c>
    </row>
    <row r="30" s="109" customFormat="true" ht="15" hidden="false" customHeight="true" outlineLevel="0" collapsed="false">
      <c r="A30" s="168" t="s">
        <v>254</v>
      </c>
      <c r="B30" s="299" t="n">
        <v>628</v>
      </c>
      <c r="C30" s="299" t="n">
        <v>11</v>
      </c>
      <c r="D30" s="299" t="n">
        <v>66</v>
      </c>
      <c r="E30" s="299" t="n">
        <v>96</v>
      </c>
      <c r="F30" s="299" t="n">
        <v>285</v>
      </c>
      <c r="G30" s="299" t="n">
        <v>107</v>
      </c>
      <c r="H30" s="299" t="n">
        <v>63</v>
      </c>
      <c r="I30" s="299" t="n">
        <v>0</v>
      </c>
      <c r="J30" s="299" t="n">
        <v>2958</v>
      </c>
      <c r="K30" s="300" t="n">
        <v>4.71019108280255</v>
      </c>
    </row>
    <row r="31" s="109" customFormat="true" ht="30" hidden="false" customHeight="true" outlineLevel="0" collapsed="false">
      <c r="A31" s="115" t="s">
        <v>209</v>
      </c>
      <c r="B31" s="294" t="n">
        <v>27689</v>
      </c>
      <c r="C31" s="294" t="n">
        <v>378</v>
      </c>
      <c r="D31" s="294" t="n">
        <v>2064</v>
      </c>
      <c r="E31" s="294" t="n">
        <v>4245</v>
      </c>
      <c r="F31" s="294" t="n">
        <v>13153</v>
      </c>
      <c r="G31" s="294" t="n">
        <v>4582</v>
      </c>
      <c r="H31" s="294" t="n">
        <v>3267</v>
      </c>
      <c r="I31" s="294" t="n">
        <v>0</v>
      </c>
      <c r="J31" s="294" t="n">
        <v>205929</v>
      </c>
      <c r="K31" s="295" t="n">
        <v>7.43721333381487</v>
      </c>
    </row>
    <row r="32" s="109" customFormat="true" ht="15" hidden="false" customHeight="true" outlineLevel="0" collapsed="false">
      <c r="A32" s="168" t="s">
        <v>255</v>
      </c>
      <c r="B32" s="299" t="n">
        <v>13800</v>
      </c>
      <c r="C32" s="299" t="n">
        <v>65</v>
      </c>
      <c r="D32" s="299" t="n">
        <v>499</v>
      </c>
      <c r="E32" s="299" t="n">
        <v>2278</v>
      </c>
      <c r="F32" s="299" t="n">
        <v>6734</v>
      </c>
      <c r="G32" s="299" t="n">
        <v>2411</v>
      </c>
      <c r="H32" s="299" t="n">
        <v>1813</v>
      </c>
      <c r="I32" s="299" t="n">
        <v>0</v>
      </c>
      <c r="J32" s="299" t="n">
        <v>99581</v>
      </c>
      <c r="K32" s="300" t="n">
        <v>7.21601449275362</v>
      </c>
    </row>
    <row r="33" s="109" customFormat="true" ht="15" hidden="false" customHeight="true" outlineLevel="0" collapsed="false">
      <c r="A33" s="168" t="s">
        <v>217</v>
      </c>
      <c r="B33" s="299" t="n">
        <v>294</v>
      </c>
      <c r="C33" s="299" t="n">
        <v>0</v>
      </c>
      <c r="D33" s="299" t="n">
        <v>19</v>
      </c>
      <c r="E33" s="299" t="n">
        <v>22</v>
      </c>
      <c r="F33" s="299" t="n">
        <v>134</v>
      </c>
      <c r="G33" s="299" t="n">
        <v>64</v>
      </c>
      <c r="H33" s="299" t="n">
        <v>55</v>
      </c>
      <c r="I33" s="299" t="n">
        <v>0</v>
      </c>
      <c r="J33" s="299" t="n">
        <v>2452</v>
      </c>
      <c r="K33" s="300" t="n">
        <v>8.34013605442177</v>
      </c>
    </row>
    <row r="34" s="109" customFormat="true" ht="45" hidden="false" customHeight="true" outlineLevel="0" collapsed="false">
      <c r="A34" s="168" t="s">
        <v>218</v>
      </c>
      <c r="B34" s="299" t="n">
        <v>953</v>
      </c>
      <c r="C34" s="299" t="n">
        <v>2</v>
      </c>
      <c r="D34" s="299" t="n">
        <v>16</v>
      </c>
      <c r="E34" s="299" t="n">
        <v>59</v>
      </c>
      <c r="F34" s="299" t="n">
        <v>653</v>
      </c>
      <c r="G34" s="299" t="n">
        <v>166</v>
      </c>
      <c r="H34" s="299" t="n">
        <v>57</v>
      </c>
      <c r="I34" s="299" t="n">
        <v>0</v>
      </c>
      <c r="J34" s="299" t="n">
        <v>4857</v>
      </c>
      <c r="K34" s="300" t="n">
        <v>5.09653725078699</v>
      </c>
    </row>
    <row r="35" s="109" customFormat="true" ht="15" hidden="false" customHeight="true" outlineLevel="0" collapsed="false">
      <c r="A35" s="168" t="s">
        <v>256</v>
      </c>
      <c r="B35" s="299" t="n">
        <v>6565</v>
      </c>
      <c r="C35" s="338" t="n">
        <v>209</v>
      </c>
      <c r="D35" s="338" t="n">
        <v>718</v>
      </c>
      <c r="E35" s="338" t="n">
        <v>1116</v>
      </c>
      <c r="F35" s="338" t="n">
        <v>2812</v>
      </c>
      <c r="G35" s="338" t="n">
        <v>986</v>
      </c>
      <c r="H35" s="338" t="n">
        <v>724</v>
      </c>
      <c r="I35" s="299" t="n">
        <v>0</v>
      </c>
      <c r="J35" s="338" t="n">
        <v>43006</v>
      </c>
      <c r="K35" s="300" t="n">
        <v>6.55079969535415</v>
      </c>
    </row>
    <row r="36" s="109" customFormat="true" ht="15" hidden="false" customHeight="true" outlineLevel="0" collapsed="false">
      <c r="A36" s="168" t="s">
        <v>257</v>
      </c>
      <c r="B36" s="299" t="n">
        <v>1888</v>
      </c>
      <c r="C36" s="299" t="n">
        <v>9</v>
      </c>
      <c r="D36" s="299" t="n">
        <v>81</v>
      </c>
      <c r="E36" s="299" t="n">
        <v>182</v>
      </c>
      <c r="F36" s="299" t="n">
        <v>1312</v>
      </c>
      <c r="G36" s="299" t="n">
        <v>225</v>
      </c>
      <c r="H36" s="299" t="n">
        <v>79</v>
      </c>
      <c r="I36" s="299" t="n">
        <v>0</v>
      </c>
      <c r="J36" s="299" t="n">
        <v>12776</v>
      </c>
      <c r="K36" s="300" t="n">
        <v>6.76694915254237</v>
      </c>
    </row>
    <row r="37" s="109" customFormat="true" ht="15" hidden="false" customHeight="true" outlineLevel="0" collapsed="false">
      <c r="A37" s="168" t="s">
        <v>226</v>
      </c>
      <c r="B37" s="299" t="n">
        <v>1093</v>
      </c>
      <c r="C37" s="299" t="n">
        <v>26</v>
      </c>
      <c r="D37" s="299" t="n">
        <v>329</v>
      </c>
      <c r="E37" s="299" t="n">
        <v>208</v>
      </c>
      <c r="F37" s="299" t="n">
        <v>399</v>
      </c>
      <c r="G37" s="299" t="n">
        <v>99</v>
      </c>
      <c r="H37" s="299" t="n">
        <v>32</v>
      </c>
      <c r="I37" s="299" t="n">
        <v>0</v>
      </c>
      <c r="J37" s="299" t="n">
        <v>16940</v>
      </c>
      <c r="K37" s="300" t="n">
        <v>15.4986276303751</v>
      </c>
    </row>
    <row r="38" s="109" customFormat="true" ht="45" hidden="false" customHeight="true" outlineLevel="0" collapsed="false">
      <c r="A38" s="168" t="s">
        <v>227</v>
      </c>
      <c r="B38" s="299" t="n">
        <v>414</v>
      </c>
      <c r="C38" s="338" t="n">
        <v>20</v>
      </c>
      <c r="D38" s="338" t="n">
        <v>174</v>
      </c>
      <c r="E38" s="338" t="n">
        <v>91</v>
      </c>
      <c r="F38" s="338" t="n">
        <v>93</v>
      </c>
      <c r="G38" s="338" t="n">
        <v>24</v>
      </c>
      <c r="H38" s="338" t="n">
        <v>12</v>
      </c>
      <c r="I38" s="299" t="n">
        <v>0</v>
      </c>
      <c r="J38" s="338" t="n">
        <v>1790</v>
      </c>
      <c r="K38" s="300" t="n">
        <v>4.32367149758454</v>
      </c>
    </row>
    <row r="39" s="109" customFormat="true" ht="30" hidden="false" customHeight="true" outlineLevel="0" collapsed="false">
      <c r="A39" s="168" t="s">
        <v>229</v>
      </c>
      <c r="B39" s="299" t="n">
        <v>2314</v>
      </c>
      <c r="C39" s="299" t="n">
        <v>24</v>
      </c>
      <c r="D39" s="299" t="n">
        <v>94</v>
      </c>
      <c r="E39" s="299" t="n">
        <v>187</v>
      </c>
      <c r="F39" s="299" t="n">
        <v>952</v>
      </c>
      <c r="G39" s="299" t="n">
        <v>574</v>
      </c>
      <c r="H39" s="299" t="n">
        <v>483</v>
      </c>
      <c r="I39" s="299" t="n">
        <v>0</v>
      </c>
      <c r="J39" s="299" t="n">
        <v>23171</v>
      </c>
      <c r="K39" s="300" t="n">
        <v>10.0133967156439</v>
      </c>
    </row>
    <row r="40" s="109" customFormat="true" ht="45" hidden="false" customHeight="true" outlineLevel="0" collapsed="false">
      <c r="A40" s="168" t="s">
        <v>228</v>
      </c>
      <c r="B40" s="299" t="n">
        <v>368</v>
      </c>
      <c r="C40" s="338" t="n">
        <v>23</v>
      </c>
      <c r="D40" s="338" t="n">
        <v>134</v>
      </c>
      <c r="E40" s="338" t="n">
        <v>102</v>
      </c>
      <c r="F40" s="338" t="n">
        <v>64</v>
      </c>
      <c r="G40" s="338" t="n">
        <v>33</v>
      </c>
      <c r="H40" s="338" t="n">
        <v>12</v>
      </c>
      <c r="I40" s="299" t="n">
        <v>0</v>
      </c>
      <c r="J40" s="338" t="n">
        <v>1356</v>
      </c>
      <c r="K40" s="300" t="n">
        <v>3.68478260869565</v>
      </c>
    </row>
    <row r="41" s="109" customFormat="true" ht="15" hidden="false" customHeight="true" outlineLevel="0" collapsed="false">
      <c r="A41" s="115" t="s">
        <v>230</v>
      </c>
      <c r="B41" s="294" t="n">
        <v>5573</v>
      </c>
      <c r="C41" s="294" t="n">
        <v>218</v>
      </c>
      <c r="D41" s="294" t="n">
        <v>379</v>
      </c>
      <c r="E41" s="294" t="n">
        <v>650</v>
      </c>
      <c r="F41" s="294" t="n">
        <v>969</v>
      </c>
      <c r="G41" s="294" t="n">
        <v>952</v>
      </c>
      <c r="H41" s="294" t="n">
        <v>2405</v>
      </c>
      <c r="I41" s="294" t="n">
        <v>0</v>
      </c>
      <c r="J41" s="294" t="n">
        <v>42961</v>
      </c>
      <c r="K41" s="295" t="n">
        <v>7.70877444823255</v>
      </c>
    </row>
    <row r="42" s="109" customFormat="true" ht="30" hidden="false" customHeight="true" outlineLevel="0" collapsed="false">
      <c r="A42" s="115" t="s">
        <v>231</v>
      </c>
      <c r="B42" s="294" t="n">
        <v>5074</v>
      </c>
      <c r="C42" s="294" t="n">
        <v>1598</v>
      </c>
      <c r="D42" s="294" t="n">
        <v>175</v>
      </c>
      <c r="E42" s="294" t="n">
        <v>478</v>
      </c>
      <c r="F42" s="294" t="n">
        <v>1248</v>
      </c>
      <c r="G42" s="294" t="n">
        <v>946</v>
      </c>
      <c r="H42" s="294" t="n">
        <v>629</v>
      </c>
      <c r="I42" s="294" t="n">
        <v>0</v>
      </c>
      <c r="J42" s="294" t="n">
        <v>27488</v>
      </c>
      <c r="K42" s="295" t="n">
        <v>5.41742215214821</v>
      </c>
    </row>
    <row r="43" s="109" customFormat="true" ht="15" hidden="false" customHeight="true" outlineLevel="0" collapsed="false">
      <c r="A43" s="168" t="s">
        <v>232</v>
      </c>
      <c r="B43" s="299" t="n">
        <v>15</v>
      </c>
      <c r="C43" s="299" t="n">
        <v>0</v>
      </c>
      <c r="D43" s="299" t="n">
        <v>0</v>
      </c>
      <c r="E43" s="299" t="n">
        <v>0</v>
      </c>
      <c r="F43" s="299" t="n">
        <v>9</v>
      </c>
      <c r="G43" s="299" t="n">
        <v>6</v>
      </c>
      <c r="H43" s="299" t="n">
        <v>0</v>
      </c>
      <c r="I43" s="299" t="n">
        <v>0</v>
      </c>
      <c r="J43" s="299" t="n">
        <v>178</v>
      </c>
      <c r="K43" s="300" t="n">
        <v>11.8666666666667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3.7"/>
    <col collapsed="false" customWidth="false" hidden="false" outlineLevel="0" max="257" min="14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35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33094</v>
      </c>
      <c r="C7" s="155" t="n">
        <v>12977</v>
      </c>
      <c r="D7" s="155" t="n">
        <v>12977</v>
      </c>
      <c r="E7" s="182" t="s">
        <v>33</v>
      </c>
      <c r="F7" s="155" t="n">
        <v>0</v>
      </c>
      <c r="G7" s="155" t="n">
        <v>20117</v>
      </c>
      <c r="H7" s="155" t="n">
        <v>16086</v>
      </c>
      <c r="I7" s="155" t="n">
        <v>3862</v>
      </c>
      <c r="J7" s="182" t="s">
        <v>33</v>
      </c>
      <c r="K7" s="182" t="s">
        <v>239</v>
      </c>
      <c r="L7" s="182" t="n">
        <v>169</v>
      </c>
      <c r="M7" s="188" t="n">
        <v>116028</v>
      </c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84"/>
      <c r="K8" s="184"/>
      <c r="L8" s="184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15470</v>
      </c>
      <c r="C9" s="155" t="n">
        <v>7511</v>
      </c>
      <c r="D9" s="155" t="n">
        <v>7511</v>
      </c>
      <c r="E9" s="182" t="s">
        <v>33</v>
      </c>
      <c r="F9" s="155" t="n">
        <v>0</v>
      </c>
      <c r="G9" s="155" t="n">
        <v>7959</v>
      </c>
      <c r="H9" s="155" t="n">
        <v>6943</v>
      </c>
      <c r="I9" s="155" t="n">
        <v>962</v>
      </c>
      <c r="J9" s="182" t="s">
        <v>33</v>
      </c>
      <c r="K9" s="182" t="s">
        <v>239</v>
      </c>
      <c r="L9" s="182" t="n">
        <v>54</v>
      </c>
      <c r="M9" s="161" t="n">
        <v>39645</v>
      </c>
    </row>
    <row r="10" s="109" customFormat="true" ht="30" hidden="false" customHeight="true" outlineLevel="0" collapsed="false">
      <c r="A10" s="163" t="s">
        <v>240</v>
      </c>
      <c r="B10" s="164" t="n">
        <v>1060</v>
      </c>
      <c r="C10" s="164" t="n">
        <v>401</v>
      </c>
      <c r="D10" s="164" t="n">
        <v>401</v>
      </c>
      <c r="E10" s="185" t="s">
        <v>33</v>
      </c>
      <c r="F10" s="164"/>
      <c r="G10" s="164" t="n">
        <v>659</v>
      </c>
      <c r="H10" s="164" t="n">
        <v>557</v>
      </c>
      <c r="I10" s="164" t="n">
        <v>99</v>
      </c>
      <c r="J10" s="185" t="s">
        <v>33</v>
      </c>
      <c r="K10" s="185" t="s">
        <v>239</v>
      </c>
      <c r="L10" s="185" t="n">
        <v>3</v>
      </c>
      <c r="M10" s="166" t="n">
        <v>7455</v>
      </c>
    </row>
    <row r="11" s="109" customFormat="true" ht="15" hidden="false" customHeight="true" outlineLevel="0" collapsed="false">
      <c r="A11" s="168" t="s">
        <v>241</v>
      </c>
      <c r="B11" s="164" t="n">
        <v>1188</v>
      </c>
      <c r="C11" s="164" t="n">
        <v>414</v>
      </c>
      <c r="D11" s="164" t="n">
        <v>414</v>
      </c>
      <c r="E11" s="185" t="s">
        <v>33</v>
      </c>
      <c r="F11" s="164"/>
      <c r="G11" s="164" t="n">
        <v>774</v>
      </c>
      <c r="H11" s="164" t="n">
        <v>645</v>
      </c>
      <c r="I11" s="164" t="n">
        <v>125</v>
      </c>
      <c r="J11" s="185" t="s">
        <v>33</v>
      </c>
      <c r="K11" s="185" t="s">
        <v>239</v>
      </c>
      <c r="L11" s="185" t="n">
        <v>4</v>
      </c>
      <c r="M11" s="166" t="n">
        <v>5368</v>
      </c>
    </row>
    <row r="12" s="109" customFormat="true" ht="15" hidden="false" customHeight="true" outlineLevel="0" collapsed="false">
      <c r="A12" s="168" t="s">
        <v>242</v>
      </c>
      <c r="B12" s="164" t="n">
        <v>11475</v>
      </c>
      <c r="C12" s="164" t="n">
        <v>5991</v>
      </c>
      <c r="D12" s="164" t="n">
        <v>5991</v>
      </c>
      <c r="E12" s="185" t="s">
        <v>33</v>
      </c>
      <c r="F12" s="164"/>
      <c r="G12" s="164" t="n">
        <v>5484</v>
      </c>
      <c r="H12" s="164" t="n">
        <v>4818</v>
      </c>
      <c r="I12" s="164" t="n">
        <v>620</v>
      </c>
      <c r="J12" s="185" t="s">
        <v>33</v>
      </c>
      <c r="K12" s="185" t="s">
        <v>239</v>
      </c>
      <c r="L12" s="185" t="n">
        <v>46</v>
      </c>
      <c r="M12" s="166" t="n">
        <v>18539</v>
      </c>
    </row>
    <row r="13" s="109" customFormat="true" ht="30" hidden="false" customHeight="true" outlineLevel="0" collapsed="false">
      <c r="A13" s="168" t="s">
        <v>243</v>
      </c>
      <c r="B13" s="164" t="n">
        <v>1511</v>
      </c>
      <c r="C13" s="164" t="n">
        <v>622</v>
      </c>
      <c r="D13" s="164" t="n">
        <v>622</v>
      </c>
      <c r="E13" s="185" t="s">
        <v>33</v>
      </c>
      <c r="F13" s="164"/>
      <c r="G13" s="164" t="n">
        <v>889</v>
      </c>
      <c r="H13" s="164" t="n">
        <v>811</v>
      </c>
      <c r="I13" s="164" t="n">
        <v>78</v>
      </c>
      <c r="J13" s="185" t="s">
        <v>33</v>
      </c>
      <c r="K13" s="185" t="s">
        <v>239</v>
      </c>
      <c r="L13" s="185" t="n">
        <v>0</v>
      </c>
      <c r="M13" s="166" t="n">
        <v>7117</v>
      </c>
    </row>
    <row r="14" s="109" customFormat="true" ht="15" hidden="false" customHeight="true" outlineLevel="0" collapsed="false">
      <c r="A14" s="168" t="s">
        <v>244</v>
      </c>
      <c r="B14" s="164" t="n">
        <v>236</v>
      </c>
      <c r="C14" s="164" t="n">
        <v>83</v>
      </c>
      <c r="D14" s="164" t="n">
        <v>83</v>
      </c>
      <c r="E14" s="185" t="s">
        <v>33</v>
      </c>
      <c r="F14" s="164"/>
      <c r="G14" s="164" t="n">
        <v>153</v>
      </c>
      <c r="H14" s="164" t="n">
        <v>112</v>
      </c>
      <c r="I14" s="164" t="n">
        <v>40</v>
      </c>
      <c r="J14" s="185" t="s">
        <v>33</v>
      </c>
      <c r="K14" s="185" t="s">
        <v>239</v>
      </c>
      <c r="L14" s="185" t="n">
        <v>1</v>
      </c>
      <c r="M14" s="166" t="n">
        <v>1166</v>
      </c>
    </row>
    <row r="15" s="109" customFormat="true" ht="30" hidden="false" customHeight="true" outlineLevel="0" collapsed="false">
      <c r="A15" s="115" t="s">
        <v>126</v>
      </c>
      <c r="B15" s="155" t="n">
        <v>13820</v>
      </c>
      <c r="C15" s="155" t="n">
        <v>4135</v>
      </c>
      <c r="D15" s="155" t="n">
        <v>4135</v>
      </c>
      <c r="E15" s="182" t="s">
        <v>33</v>
      </c>
      <c r="F15" s="155" t="n">
        <v>0</v>
      </c>
      <c r="G15" s="155" t="n">
        <v>9685</v>
      </c>
      <c r="H15" s="155" t="n">
        <v>7141</v>
      </c>
      <c r="I15" s="155" t="n">
        <v>2471</v>
      </c>
      <c r="J15" s="182" t="s">
        <v>33</v>
      </c>
      <c r="K15" s="182" t="s">
        <v>239</v>
      </c>
      <c r="L15" s="182" t="n">
        <v>73</v>
      </c>
      <c r="M15" s="161" t="n">
        <v>59079</v>
      </c>
    </row>
    <row r="16" s="109" customFormat="true" ht="15" hidden="false" customHeight="true" outlineLevel="0" collapsed="false">
      <c r="A16" s="168" t="s">
        <v>245</v>
      </c>
      <c r="B16" s="164" t="n">
        <v>758</v>
      </c>
      <c r="C16" s="164" t="n">
        <v>165</v>
      </c>
      <c r="D16" s="164" t="n">
        <v>165</v>
      </c>
      <c r="E16" s="185" t="s">
        <v>33</v>
      </c>
      <c r="F16" s="164"/>
      <c r="G16" s="164" t="n">
        <v>593</v>
      </c>
      <c r="H16" s="164" t="n">
        <v>418</v>
      </c>
      <c r="I16" s="164" t="n">
        <v>174</v>
      </c>
      <c r="J16" s="185" t="s">
        <v>33</v>
      </c>
      <c r="K16" s="185" t="s">
        <v>239</v>
      </c>
      <c r="L16" s="185" t="n">
        <v>1</v>
      </c>
      <c r="M16" s="166" t="n">
        <v>4297</v>
      </c>
    </row>
    <row r="17" s="109" customFormat="true" ht="15" hidden="false" customHeight="true" outlineLevel="0" collapsed="false">
      <c r="A17" s="168" t="s">
        <v>144</v>
      </c>
      <c r="B17" s="164" t="n">
        <v>656</v>
      </c>
      <c r="C17" s="164" t="n">
        <v>213</v>
      </c>
      <c r="D17" s="164" t="n">
        <v>213</v>
      </c>
      <c r="E17" s="185" t="s">
        <v>33</v>
      </c>
      <c r="F17" s="164"/>
      <c r="G17" s="164" t="n">
        <v>443</v>
      </c>
      <c r="H17" s="164" t="n">
        <v>340</v>
      </c>
      <c r="I17" s="164" t="n">
        <v>99</v>
      </c>
      <c r="J17" s="185" t="s">
        <v>33</v>
      </c>
      <c r="K17" s="185" t="s">
        <v>239</v>
      </c>
      <c r="L17" s="185" t="n">
        <v>4</v>
      </c>
      <c r="M17" s="166" t="n">
        <v>2246</v>
      </c>
    </row>
    <row r="18" s="109" customFormat="true" ht="15" hidden="false" customHeight="true" outlineLevel="0" collapsed="false">
      <c r="A18" s="168" t="s">
        <v>145</v>
      </c>
      <c r="B18" s="164" t="n">
        <v>832</v>
      </c>
      <c r="C18" s="164" t="n">
        <v>259</v>
      </c>
      <c r="D18" s="164" t="n">
        <v>259</v>
      </c>
      <c r="E18" s="185" t="s">
        <v>33</v>
      </c>
      <c r="F18" s="164"/>
      <c r="G18" s="164" t="n">
        <v>573</v>
      </c>
      <c r="H18" s="164" t="n">
        <v>429</v>
      </c>
      <c r="I18" s="164" t="n">
        <v>134</v>
      </c>
      <c r="J18" s="185" t="s">
        <v>33</v>
      </c>
      <c r="K18" s="185" t="s">
        <v>239</v>
      </c>
      <c r="L18" s="185" t="n">
        <v>10</v>
      </c>
      <c r="M18" s="166" t="n">
        <v>4445</v>
      </c>
    </row>
    <row r="19" s="109" customFormat="true" ht="50.1" hidden="false" customHeight="true" outlineLevel="0" collapsed="false">
      <c r="A19" s="168" t="s">
        <v>146</v>
      </c>
      <c r="B19" s="164" t="n">
        <v>387</v>
      </c>
      <c r="C19" s="164" t="n">
        <v>117</v>
      </c>
      <c r="D19" s="164" t="n">
        <v>117</v>
      </c>
      <c r="E19" s="185" t="s">
        <v>33</v>
      </c>
      <c r="F19" s="164"/>
      <c r="G19" s="164" t="n">
        <v>270</v>
      </c>
      <c r="H19" s="164" t="n">
        <v>200</v>
      </c>
      <c r="I19" s="164" t="n">
        <v>66</v>
      </c>
      <c r="J19" s="185" t="s">
        <v>33</v>
      </c>
      <c r="K19" s="185" t="s">
        <v>239</v>
      </c>
      <c r="L19" s="185" t="n">
        <v>4</v>
      </c>
      <c r="M19" s="166" t="n">
        <v>1452</v>
      </c>
    </row>
    <row r="20" s="109" customFormat="true" ht="30" hidden="false" customHeight="true" outlineLevel="0" collapsed="false">
      <c r="A20" s="168" t="s">
        <v>246</v>
      </c>
      <c r="B20" s="164" t="n">
        <v>982</v>
      </c>
      <c r="C20" s="164" t="n">
        <v>633</v>
      </c>
      <c r="D20" s="164" t="n">
        <v>633</v>
      </c>
      <c r="E20" s="185" t="s">
        <v>33</v>
      </c>
      <c r="F20" s="164"/>
      <c r="G20" s="164" t="n">
        <v>349</v>
      </c>
      <c r="H20" s="164" t="n">
        <v>291</v>
      </c>
      <c r="I20" s="164" t="n">
        <v>55</v>
      </c>
      <c r="J20" s="185" t="s">
        <v>33</v>
      </c>
      <c r="K20" s="185" t="s">
        <v>239</v>
      </c>
      <c r="L20" s="185" t="n">
        <v>3</v>
      </c>
      <c r="M20" s="166" t="n">
        <v>10148</v>
      </c>
    </row>
    <row r="21" s="109" customFormat="true" ht="30" hidden="false" customHeight="true" outlineLevel="0" collapsed="false">
      <c r="A21" s="168" t="s">
        <v>247</v>
      </c>
      <c r="B21" s="164" t="n">
        <v>241</v>
      </c>
      <c r="C21" s="164" t="n">
        <v>34</v>
      </c>
      <c r="D21" s="164" t="n">
        <v>34</v>
      </c>
      <c r="E21" s="185" t="s">
        <v>33</v>
      </c>
      <c r="F21" s="164"/>
      <c r="G21" s="164" t="n">
        <v>207</v>
      </c>
      <c r="H21" s="164" t="n">
        <v>125</v>
      </c>
      <c r="I21" s="164" t="n">
        <v>74</v>
      </c>
      <c r="J21" s="185" t="s">
        <v>33</v>
      </c>
      <c r="K21" s="185" t="s">
        <v>239</v>
      </c>
      <c r="L21" s="185" t="n">
        <v>8</v>
      </c>
      <c r="M21" s="166" t="n">
        <v>745</v>
      </c>
    </row>
    <row r="22" s="109" customFormat="true" ht="15" hidden="false" customHeight="true" outlineLevel="0" collapsed="false">
      <c r="A22" s="168" t="s">
        <v>248</v>
      </c>
      <c r="B22" s="164" t="n">
        <v>1466</v>
      </c>
      <c r="C22" s="164" t="n">
        <v>353</v>
      </c>
      <c r="D22" s="164" t="n">
        <v>353</v>
      </c>
      <c r="E22" s="185" t="s">
        <v>33</v>
      </c>
      <c r="F22" s="164"/>
      <c r="G22" s="164" t="n">
        <v>1113</v>
      </c>
      <c r="H22" s="164" t="n">
        <v>767</v>
      </c>
      <c r="I22" s="164" t="n">
        <v>338</v>
      </c>
      <c r="J22" s="185" t="s">
        <v>33</v>
      </c>
      <c r="K22" s="185" t="s">
        <v>239</v>
      </c>
      <c r="L22" s="185" t="n">
        <v>8</v>
      </c>
      <c r="M22" s="166" t="n">
        <v>6711</v>
      </c>
    </row>
    <row r="23" s="109" customFormat="true" ht="15" hidden="false" customHeight="true" outlineLevel="0" collapsed="false">
      <c r="A23" s="168" t="s">
        <v>249</v>
      </c>
      <c r="B23" s="164" t="n">
        <v>1024</v>
      </c>
      <c r="C23" s="164" t="n">
        <v>246</v>
      </c>
      <c r="D23" s="164" t="n">
        <v>246</v>
      </c>
      <c r="E23" s="185" t="s">
        <v>33</v>
      </c>
      <c r="F23" s="164"/>
      <c r="G23" s="164" t="n">
        <v>778</v>
      </c>
      <c r="H23" s="164" t="n">
        <v>553</v>
      </c>
      <c r="I23" s="164" t="n">
        <v>224</v>
      </c>
      <c r="J23" s="185" t="s">
        <v>33</v>
      </c>
      <c r="K23" s="185" t="s">
        <v>239</v>
      </c>
      <c r="L23" s="185" t="n">
        <v>1</v>
      </c>
      <c r="M23" s="166" t="n">
        <v>3960</v>
      </c>
    </row>
    <row r="24" s="109" customFormat="true" ht="15" hidden="false" customHeight="true" outlineLevel="0" collapsed="false">
      <c r="A24" s="168" t="s">
        <v>250</v>
      </c>
      <c r="B24" s="164" t="n">
        <v>3745</v>
      </c>
      <c r="C24" s="164" t="n">
        <v>1302</v>
      </c>
      <c r="D24" s="164" t="n">
        <v>1302</v>
      </c>
      <c r="E24" s="185" t="s">
        <v>33</v>
      </c>
      <c r="F24" s="164"/>
      <c r="G24" s="164" t="n">
        <v>2443</v>
      </c>
      <c r="H24" s="164" t="n">
        <v>1854</v>
      </c>
      <c r="I24" s="164" t="n">
        <v>576</v>
      </c>
      <c r="J24" s="185" t="s">
        <v>33</v>
      </c>
      <c r="K24" s="185" t="s">
        <v>239</v>
      </c>
      <c r="L24" s="185" t="n">
        <v>13</v>
      </c>
      <c r="M24" s="166" t="n">
        <v>11868</v>
      </c>
    </row>
    <row r="25" s="109" customFormat="true" ht="30" hidden="false" customHeight="true" outlineLevel="0" collapsed="false">
      <c r="A25" s="168" t="s">
        <v>251</v>
      </c>
      <c r="B25" s="164" t="n">
        <v>2244</v>
      </c>
      <c r="C25" s="164" t="n">
        <v>460</v>
      </c>
      <c r="D25" s="164" t="n">
        <v>460</v>
      </c>
      <c r="E25" s="185" t="s">
        <v>33</v>
      </c>
      <c r="F25" s="164"/>
      <c r="G25" s="164" t="n">
        <v>1784</v>
      </c>
      <c r="H25" s="164" t="n">
        <v>1330</v>
      </c>
      <c r="I25" s="164" t="n">
        <v>443</v>
      </c>
      <c r="J25" s="185" t="s">
        <v>33</v>
      </c>
      <c r="K25" s="185" t="s">
        <v>239</v>
      </c>
      <c r="L25" s="185" t="n">
        <v>11</v>
      </c>
      <c r="M25" s="166" t="n">
        <v>6933</v>
      </c>
    </row>
    <row r="26" s="109" customFormat="true" ht="15" hidden="false" customHeight="true" outlineLevel="0" collapsed="false">
      <c r="A26" s="168" t="s">
        <v>188</v>
      </c>
      <c r="B26" s="164" t="n">
        <v>396</v>
      </c>
      <c r="C26" s="164" t="n">
        <v>96</v>
      </c>
      <c r="D26" s="164" t="n">
        <v>96</v>
      </c>
      <c r="E26" s="185" t="s">
        <v>33</v>
      </c>
      <c r="F26" s="164"/>
      <c r="G26" s="164" t="n">
        <v>300</v>
      </c>
      <c r="H26" s="164" t="n">
        <v>224</v>
      </c>
      <c r="I26" s="164" t="n">
        <v>73</v>
      </c>
      <c r="J26" s="185" t="s">
        <v>33</v>
      </c>
      <c r="K26" s="185" t="s">
        <v>239</v>
      </c>
      <c r="L26" s="185" t="n">
        <v>3</v>
      </c>
      <c r="M26" s="166" t="n">
        <v>2128</v>
      </c>
    </row>
    <row r="27" s="109" customFormat="true" ht="30" hidden="false" customHeight="true" outlineLevel="0" collapsed="false">
      <c r="A27" s="168" t="s">
        <v>252</v>
      </c>
      <c r="B27" s="164" t="n">
        <v>714</v>
      </c>
      <c r="C27" s="164" t="n">
        <v>121</v>
      </c>
      <c r="D27" s="164" t="n">
        <v>121</v>
      </c>
      <c r="E27" s="185" t="s">
        <v>33</v>
      </c>
      <c r="F27" s="164"/>
      <c r="G27" s="164" t="n">
        <v>593</v>
      </c>
      <c r="H27" s="164" t="n">
        <v>423</v>
      </c>
      <c r="I27" s="164" t="n">
        <v>165</v>
      </c>
      <c r="J27" s="185" t="s">
        <v>33</v>
      </c>
      <c r="K27" s="185" t="s">
        <v>239</v>
      </c>
      <c r="L27" s="185" t="n">
        <v>5</v>
      </c>
      <c r="M27" s="166" t="n">
        <v>2727</v>
      </c>
    </row>
    <row r="28" s="109" customFormat="true" ht="15" hidden="false" customHeight="true" outlineLevel="0" collapsed="false">
      <c r="A28" s="171" t="s">
        <v>253</v>
      </c>
      <c r="B28" s="164" t="n">
        <v>310</v>
      </c>
      <c r="C28" s="164" t="n">
        <v>121</v>
      </c>
      <c r="D28" s="164" t="n">
        <v>121</v>
      </c>
      <c r="E28" s="185" t="s">
        <v>33</v>
      </c>
      <c r="F28" s="164"/>
      <c r="G28" s="164" t="n">
        <v>189</v>
      </c>
      <c r="H28" s="164" t="n">
        <v>150</v>
      </c>
      <c r="I28" s="164" t="n">
        <v>37</v>
      </c>
      <c r="J28" s="185" t="s">
        <v>33</v>
      </c>
      <c r="K28" s="185" t="s">
        <v>239</v>
      </c>
      <c r="L28" s="185" t="n">
        <v>2</v>
      </c>
      <c r="M28" s="166" t="n">
        <v>1161</v>
      </c>
    </row>
    <row r="29" s="109" customFormat="true" ht="15" hidden="false" customHeight="true" outlineLevel="0" collapsed="false">
      <c r="A29" s="168" t="s">
        <v>254</v>
      </c>
      <c r="B29" s="164" t="n">
        <v>65</v>
      </c>
      <c r="C29" s="164" t="n">
        <v>15</v>
      </c>
      <c r="D29" s="164" t="n">
        <v>15</v>
      </c>
      <c r="E29" s="185" t="s">
        <v>33</v>
      </c>
      <c r="F29" s="164"/>
      <c r="G29" s="164" t="n">
        <v>50</v>
      </c>
      <c r="H29" s="164" t="n">
        <v>37</v>
      </c>
      <c r="I29" s="164" t="n">
        <v>13</v>
      </c>
      <c r="J29" s="185" t="s">
        <v>33</v>
      </c>
      <c r="K29" s="185" t="s">
        <v>239</v>
      </c>
      <c r="L29" s="185" t="n">
        <v>0</v>
      </c>
      <c r="M29" s="166" t="n">
        <v>258</v>
      </c>
    </row>
    <row r="30" s="109" customFormat="true" ht="30" hidden="false" customHeight="true" outlineLevel="0" collapsed="false">
      <c r="A30" s="115" t="s">
        <v>209</v>
      </c>
      <c r="B30" s="155" t="n">
        <v>2498</v>
      </c>
      <c r="C30" s="155" t="n">
        <v>887</v>
      </c>
      <c r="D30" s="155" t="n">
        <v>887</v>
      </c>
      <c r="E30" s="182" t="s">
        <v>33</v>
      </c>
      <c r="F30" s="155" t="n">
        <v>0</v>
      </c>
      <c r="G30" s="155" t="n">
        <v>1611</v>
      </c>
      <c r="H30" s="155" t="n">
        <v>1308</v>
      </c>
      <c r="I30" s="155" t="n">
        <v>270</v>
      </c>
      <c r="J30" s="182" t="s">
        <v>33</v>
      </c>
      <c r="K30" s="182" t="s">
        <v>239</v>
      </c>
      <c r="L30" s="182" t="n">
        <v>33</v>
      </c>
      <c r="M30" s="161" t="n">
        <v>11166</v>
      </c>
    </row>
    <row r="31" s="109" customFormat="true" ht="15" hidden="false" customHeight="true" outlineLevel="0" collapsed="false">
      <c r="A31" s="168" t="s">
        <v>255</v>
      </c>
      <c r="B31" s="164" t="n">
        <v>1199</v>
      </c>
      <c r="C31" s="164" t="n">
        <v>327</v>
      </c>
      <c r="D31" s="164" t="n">
        <v>327</v>
      </c>
      <c r="E31" s="185" t="s">
        <v>33</v>
      </c>
      <c r="F31" s="164"/>
      <c r="G31" s="164" t="n">
        <v>872</v>
      </c>
      <c r="H31" s="164" t="n">
        <v>708</v>
      </c>
      <c r="I31" s="164" t="n">
        <v>154</v>
      </c>
      <c r="J31" s="185" t="s">
        <v>33</v>
      </c>
      <c r="K31" s="185" t="s">
        <v>239</v>
      </c>
      <c r="L31" s="185" t="n">
        <v>10</v>
      </c>
      <c r="M31" s="166" t="n">
        <v>5593</v>
      </c>
    </row>
    <row r="32" s="109" customFormat="true" ht="30" hidden="false" customHeight="true" outlineLevel="0" collapsed="false">
      <c r="A32" s="168" t="s">
        <v>217</v>
      </c>
      <c r="B32" s="164" t="n">
        <v>25</v>
      </c>
      <c r="C32" s="164" t="n">
        <v>4</v>
      </c>
      <c r="D32" s="164" t="n">
        <v>4</v>
      </c>
      <c r="E32" s="185" t="s">
        <v>33</v>
      </c>
      <c r="F32" s="164"/>
      <c r="G32" s="164" t="n">
        <v>21</v>
      </c>
      <c r="H32" s="164" t="n">
        <v>16</v>
      </c>
      <c r="I32" s="164" t="n">
        <v>5</v>
      </c>
      <c r="J32" s="185" t="s">
        <v>33</v>
      </c>
      <c r="K32" s="185" t="s">
        <v>239</v>
      </c>
      <c r="L32" s="185" t="n">
        <v>0</v>
      </c>
      <c r="M32" s="166" t="n">
        <v>42</v>
      </c>
    </row>
    <row r="33" s="109" customFormat="true" ht="45" hidden="false" customHeight="true" outlineLevel="0" collapsed="false">
      <c r="A33" s="168" t="s">
        <v>218</v>
      </c>
      <c r="B33" s="164" t="n">
        <v>95</v>
      </c>
      <c r="C33" s="164" t="n">
        <v>32</v>
      </c>
      <c r="D33" s="164" t="n">
        <v>32</v>
      </c>
      <c r="E33" s="185" t="s">
        <v>33</v>
      </c>
      <c r="F33" s="164"/>
      <c r="G33" s="164" t="n">
        <v>63</v>
      </c>
      <c r="H33" s="164" t="n">
        <v>42</v>
      </c>
      <c r="I33" s="164" t="n">
        <v>16</v>
      </c>
      <c r="J33" s="185" t="s">
        <v>33</v>
      </c>
      <c r="K33" s="185" t="s">
        <v>239</v>
      </c>
      <c r="L33" s="185" t="n">
        <v>5</v>
      </c>
      <c r="M33" s="166" t="n">
        <v>327</v>
      </c>
    </row>
    <row r="34" s="109" customFormat="true" ht="15" hidden="false" customHeight="true" outlineLevel="0" collapsed="false">
      <c r="A34" s="168" t="s">
        <v>256</v>
      </c>
      <c r="B34" s="164" t="n">
        <v>581</v>
      </c>
      <c r="C34" s="164" t="n">
        <v>275</v>
      </c>
      <c r="D34" s="164" t="n">
        <v>275</v>
      </c>
      <c r="E34" s="185" t="s">
        <v>33</v>
      </c>
      <c r="F34" s="164"/>
      <c r="G34" s="164" t="n">
        <v>306</v>
      </c>
      <c r="H34" s="164" t="n">
        <v>239</v>
      </c>
      <c r="I34" s="164" t="n">
        <v>54</v>
      </c>
      <c r="J34" s="185" t="s">
        <v>33</v>
      </c>
      <c r="K34" s="185" t="s">
        <v>239</v>
      </c>
      <c r="L34" s="185" t="n">
        <v>13</v>
      </c>
      <c r="M34" s="166" t="n">
        <v>2641</v>
      </c>
    </row>
    <row r="35" s="109" customFormat="true" ht="15" hidden="false" customHeight="true" outlineLevel="0" collapsed="false">
      <c r="A35" s="168" t="s">
        <v>257</v>
      </c>
      <c r="B35" s="164" t="n">
        <v>108</v>
      </c>
      <c r="C35" s="164" t="n">
        <v>52</v>
      </c>
      <c r="D35" s="164" t="n">
        <v>52</v>
      </c>
      <c r="E35" s="185" t="s">
        <v>33</v>
      </c>
      <c r="F35" s="164"/>
      <c r="G35" s="164" t="n">
        <v>56</v>
      </c>
      <c r="H35" s="164" t="n">
        <v>51</v>
      </c>
      <c r="I35" s="164" t="n">
        <v>5</v>
      </c>
      <c r="J35" s="185" t="s">
        <v>33</v>
      </c>
      <c r="K35" s="185" t="s">
        <v>239</v>
      </c>
      <c r="L35" s="185" t="n">
        <v>0</v>
      </c>
      <c r="M35" s="166" t="n">
        <v>579</v>
      </c>
    </row>
    <row r="36" s="109" customFormat="true" ht="15" hidden="false" customHeight="true" outlineLevel="0" collapsed="false">
      <c r="A36" s="168" t="s">
        <v>226</v>
      </c>
      <c r="B36" s="164" t="n">
        <v>92</v>
      </c>
      <c r="C36" s="164" t="n">
        <v>39</v>
      </c>
      <c r="D36" s="164" t="n">
        <v>39</v>
      </c>
      <c r="E36" s="185" t="s">
        <v>33</v>
      </c>
      <c r="F36" s="164"/>
      <c r="G36" s="164" t="n">
        <v>53</v>
      </c>
      <c r="H36" s="164" t="n">
        <v>48</v>
      </c>
      <c r="I36" s="164" t="n">
        <v>3</v>
      </c>
      <c r="J36" s="185" t="s">
        <v>33</v>
      </c>
      <c r="K36" s="185" t="s">
        <v>239</v>
      </c>
      <c r="L36" s="185" t="n">
        <v>2</v>
      </c>
      <c r="M36" s="166" t="n">
        <v>622</v>
      </c>
    </row>
    <row r="37" s="109" customFormat="true" ht="45" hidden="false" customHeight="true" outlineLevel="0" collapsed="false">
      <c r="A37" s="168" t="s">
        <v>227</v>
      </c>
      <c r="B37" s="164" t="n">
        <v>93</v>
      </c>
      <c r="C37" s="164" t="n">
        <v>59</v>
      </c>
      <c r="D37" s="164" t="n">
        <v>59</v>
      </c>
      <c r="E37" s="185" t="s">
        <v>33</v>
      </c>
      <c r="F37" s="164"/>
      <c r="G37" s="164" t="n">
        <v>34</v>
      </c>
      <c r="H37" s="164" t="n">
        <v>23</v>
      </c>
      <c r="I37" s="164" t="n">
        <v>10</v>
      </c>
      <c r="J37" s="185" t="s">
        <v>33</v>
      </c>
      <c r="K37" s="185" t="s">
        <v>239</v>
      </c>
      <c r="L37" s="185" t="n">
        <v>1</v>
      </c>
      <c r="M37" s="166" t="n">
        <v>241</v>
      </c>
    </row>
    <row r="38" s="109" customFormat="true" ht="50.1" hidden="false" customHeight="true" outlineLevel="0" collapsed="false">
      <c r="A38" s="168" t="s">
        <v>228</v>
      </c>
      <c r="B38" s="164" t="n">
        <v>248</v>
      </c>
      <c r="C38" s="164" t="n">
        <v>80</v>
      </c>
      <c r="D38" s="164" t="n">
        <v>80</v>
      </c>
      <c r="E38" s="185" t="s">
        <v>33</v>
      </c>
      <c r="F38" s="164"/>
      <c r="G38" s="164" t="n">
        <v>168</v>
      </c>
      <c r="H38" s="164" t="n">
        <v>149</v>
      </c>
      <c r="I38" s="164" t="n">
        <v>19</v>
      </c>
      <c r="J38" s="185" t="s">
        <v>33</v>
      </c>
      <c r="K38" s="185" t="s">
        <v>239</v>
      </c>
      <c r="L38" s="185" t="n">
        <v>0</v>
      </c>
      <c r="M38" s="166" t="n">
        <v>997</v>
      </c>
    </row>
    <row r="39" s="109" customFormat="true" ht="45" hidden="false" customHeight="true" outlineLevel="0" collapsed="false">
      <c r="A39" s="168" t="s">
        <v>229</v>
      </c>
      <c r="B39" s="164" t="n">
        <v>57</v>
      </c>
      <c r="C39" s="164" t="n">
        <v>19</v>
      </c>
      <c r="D39" s="164" t="n">
        <v>19</v>
      </c>
      <c r="E39" s="185" t="s">
        <v>33</v>
      </c>
      <c r="F39" s="164"/>
      <c r="G39" s="164" t="n">
        <v>38</v>
      </c>
      <c r="H39" s="164" t="n">
        <v>32</v>
      </c>
      <c r="I39" s="164" t="n">
        <v>4</v>
      </c>
      <c r="J39" s="185" t="s">
        <v>33</v>
      </c>
      <c r="K39" s="185" t="s">
        <v>239</v>
      </c>
      <c r="L39" s="185" t="n">
        <v>2</v>
      </c>
      <c r="M39" s="166" t="n">
        <v>124</v>
      </c>
    </row>
    <row r="40" s="109" customFormat="true" ht="15" hidden="false" customHeight="true" outlineLevel="0" collapsed="false">
      <c r="A40" s="115" t="s">
        <v>230</v>
      </c>
      <c r="B40" s="155" t="n">
        <v>427</v>
      </c>
      <c r="C40" s="155" t="n">
        <v>69</v>
      </c>
      <c r="D40" s="155" t="n">
        <v>69</v>
      </c>
      <c r="E40" s="182" t="s">
        <v>33</v>
      </c>
      <c r="F40" s="155"/>
      <c r="G40" s="155" t="n">
        <v>358</v>
      </c>
      <c r="H40" s="155" t="n">
        <v>255</v>
      </c>
      <c r="I40" s="155" t="n">
        <v>94</v>
      </c>
      <c r="J40" s="182" t="s">
        <v>33</v>
      </c>
      <c r="K40" s="182" t="s">
        <v>239</v>
      </c>
      <c r="L40" s="182" t="n">
        <v>9</v>
      </c>
      <c r="M40" s="166" t="n">
        <v>2498</v>
      </c>
    </row>
    <row r="41" s="109" customFormat="true" ht="30" hidden="false" customHeight="true" outlineLevel="0" collapsed="false">
      <c r="A41" s="115" t="s">
        <v>231</v>
      </c>
      <c r="B41" s="155" t="n">
        <v>862</v>
      </c>
      <c r="C41" s="155" t="n">
        <v>358</v>
      </c>
      <c r="D41" s="155" t="n">
        <v>358</v>
      </c>
      <c r="E41" s="182" t="s">
        <v>33</v>
      </c>
      <c r="F41" s="155"/>
      <c r="G41" s="155" t="n">
        <v>504</v>
      </c>
      <c r="H41" s="155" t="n">
        <v>439</v>
      </c>
      <c r="I41" s="155" t="n">
        <v>65</v>
      </c>
      <c r="J41" s="182" t="s">
        <v>33</v>
      </c>
      <c r="K41" s="182" t="s">
        <v>239</v>
      </c>
      <c r="L41" s="182" t="n">
        <v>0</v>
      </c>
      <c r="M41" s="166" t="n">
        <v>3480</v>
      </c>
    </row>
    <row r="42" s="109" customFormat="true" ht="15" hidden="false" customHeight="true" outlineLevel="0" collapsed="false">
      <c r="A42" s="168" t="s">
        <v>232</v>
      </c>
      <c r="B42" s="164" t="n">
        <v>17</v>
      </c>
      <c r="C42" s="164" t="n">
        <v>17</v>
      </c>
      <c r="D42" s="164" t="n">
        <v>17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85" t="n">
        <v>0</v>
      </c>
      <c r="M42" s="166" t="n">
        <v>160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5">
    <mergeCell ref="A4:A5"/>
    <mergeCell ref="B4:B5"/>
    <mergeCell ref="C4:E4"/>
    <mergeCell ref="G4:L4"/>
    <mergeCell ref="M4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56"/>
    <col collapsed="false" customWidth="true" hidden="false" outlineLevel="0" max="2" min="2" style="77" width="8.28"/>
    <col collapsed="false" customWidth="true" hidden="false" outlineLevel="0" max="3" min="3" style="134" width="8.14"/>
    <col collapsed="false" customWidth="true" hidden="false" outlineLevel="0" max="4" min="4" style="134" width="8.56"/>
    <col collapsed="false" customWidth="true" hidden="false" outlineLevel="0" max="5" min="5" style="134" width="7.99"/>
    <col collapsed="false" customWidth="true" hidden="false" outlineLevel="0" max="6" min="6" style="134" width="8.7"/>
    <col collapsed="false" customWidth="true" hidden="false" outlineLevel="0" max="7" min="7" style="135" width="9.14"/>
    <col collapsed="false" customWidth="true" hidden="false" outlineLevel="0" max="8" min="8" style="134" width="9.56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2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27701</v>
      </c>
      <c r="C8" s="294" t="n">
        <v>3116</v>
      </c>
      <c r="D8" s="294" t="n">
        <v>2982</v>
      </c>
      <c r="E8" s="294" t="n">
        <v>3082</v>
      </c>
      <c r="F8" s="294" t="n">
        <v>6951</v>
      </c>
      <c r="G8" s="294" t="n">
        <v>5732</v>
      </c>
      <c r="H8" s="294" t="n">
        <v>5838</v>
      </c>
      <c r="I8" s="294" t="n">
        <v>0</v>
      </c>
      <c r="J8" s="294" t="n">
        <v>131303</v>
      </c>
      <c r="K8" s="295" t="n">
        <v>4.74000938594275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5948</v>
      </c>
      <c r="C10" s="294" t="n">
        <v>2587</v>
      </c>
      <c r="D10" s="294" t="n">
        <v>1685</v>
      </c>
      <c r="E10" s="294" t="n">
        <v>593</v>
      </c>
      <c r="F10" s="294" t="n">
        <v>427</v>
      </c>
      <c r="G10" s="294" t="n">
        <v>264</v>
      </c>
      <c r="H10" s="294" t="n">
        <v>392</v>
      </c>
      <c r="I10" s="294" t="n">
        <v>0</v>
      </c>
      <c r="J10" s="294" t="n">
        <v>26853</v>
      </c>
      <c r="K10" s="295" t="n">
        <v>4.51462676529926</v>
      </c>
    </row>
    <row r="11" s="109" customFormat="true" ht="15" hidden="false" customHeight="true" outlineLevel="0" collapsed="false">
      <c r="A11" s="163" t="s">
        <v>240</v>
      </c>
      <c r="B11" s="299" t="n">
        <v>1432</v>
      </c>
      <c r="C11" s="299" t="n">
        <v>163</v>
      </c>
      <c r="D11" s="299" t="n">
        <v>484</v>
      </c>
      <c r="E11" s="299" t="n">
        <v>293</v>
      </c>
      <c r="F11" s="299" t="n">
        <v>216</v>
      </c>
      <c r="G11" s="299" t="n">
        <v>126</v>
      </c>
      <c r="H11" s="299" t="n">
        <v>150</v>
      </c>
      <c r="I11" s="299" t="n">
        <v>0</v>
      </c>
      <c r="J11" s="299" t="n">
        <v>5528</v>
      </c>
      <c r="K11" s="300" t="n">
        <v>3.86033519553073</v>
      </c>
    </row>
    <row r="12" s="109" customFormat="true" ht="15" hidden="false" customHeight="true" outlineLevel="0" collapsed="false">
      <c r="A12" s="168" t="s">
        <v>241</v>
      </c>
      <c r="B12" s="299" t="n">
        <v>2298</v>
      </c>
      <c r="C12" s="299" t="n">
        <v>558</v>
      </c>
      <c r="D12" s="299" t="n">
        <v>991</v>
      </c>
      <c r="E12" s="299" t="n">
        <v>276</v>
      </c>
      <c r="F12" s="299" t="n">
        <v>166</v>
      </c>
      <c r="G12" s="299" t="n">
        <v>101</v>
      </c>
      <c r="H12" s="299" t="n">
        <v>206</v>
      </c>
      <c r="I12" s="299" t="n">
        <v>0</v>
      </c>
      <c r="J12" s="299" t="n">
        <v>8469</v>
      </c>
      <c r="K12" s="300" t="n">
        <v>3.68537859007833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057</v>
      </c>
      <c r="C14" s="299" t="n">
        <v>1850</v>
      </c>
      <c r="D14" s="299" t="n">
        <v>190</v>
      </c>
      <c r="E14" s="299" t="n">
        <v>8</v>
      </c>
      <c r="F14" s="299" t="n">
        <v>9</v>
      </c>
      <c r="G14" s="299" t="n">
        <v>0</v>
      </c>
      <c r="H14" s="299" t="n">
        <v>0</v>
      </c>
      <c r="I14" s="299" t="n">
        <v>0</v>
      </c>
      <c r="J14" s="299" t="n">
        <v>12068</v>
      </c>
      <c r="K14" s="300" t="n">
        <v>5.86679630529898</v>
      </c>
    </row>
    <row r="15" s="109" customFormat="true" ht="15" hidden="false" customHeight="true" outlineLevel="0" collapsed="false">
      <c r="A15" s="168" t="s">
        <v>244</v>
      </c>
      <c r="B15" s="299" t="n">
        <v>161</v>
      </c>
      <c r="C15" s="299" t="n">
        <v>16</v>
      </c>
      <c r="D15" s="299" t="n">
        <v>20</v>
      </c>
      <c r="E15" s="299" t="n">
        <v>16</v>
      </c>
      <c r="F15" s="299" t="n">
        <v>36</v>
      </c>
      <c r="G15" s="299" t="n">
        <v>37</v>
      </c>
      <c r="H15" s="299" t="n">
        <v>36</v>
      </c>
      <c r="I15" s="299" t="n">
        <v>0</v>
      </c>
      <c r="J15" s="299" t="n">
        <v>788</v>
      </c>
      <c r="K15" s="300" t="n">
        <v>4.8944099378882</v>
      </c>
    </row>
    <row r="16" s="109" customFormat="true" ht="15" hidden="false" customHeight="true" outlineLevel="0" collapsed="false">
      <c r="A16" s="115" t="s">
        <v>126</v>
      </c>
      <c r="B16" s="294" t="n">
        <v>16371</v>
      </c>
      <c r="C16" s="294" t="n">
        <v>411</v>
      </c>
      <c r="D16" s="294" t="n">
        <v>922</v>
      </c>
      <c r="E16" s="294" t="n">
        <v>1604</v>
      </c>
      <c r="F16" s="294" t="n">
        <v>4101</v>
      </c>
      <c r="G16" s="294" t="n">
        <v>4555</v>
      </c>
      <c r="H16" s="294" t="n">
        <v>4778</v>
      </c>
      <c r="I16" s="294" t="n">
        <v>0</v>
      </c>
      <c r="J16" s="294" t="n">
        <v>81418</v>
      </c>
      <c r="K16" s="295" t="n">
        <v>4.973306456539</v>
      </c>
    </row>
    <row r="17" s="109" customFormat="true" ht="15" hidden="false" customHeight="true" outlineLevel="0" collapsed="false">
      <c r="A17" s="168" t="s">
        <v>245</v>
      </c>
      <c r="B17" s="299" t="n">
        <v>638</v>
      </c>
      <c r="C17" s="299" t="n">
        <v>3</v>
      </c>
      <c r="D17" s="299" t="n">
        <v>19</v>
      </c>
      <c r="E17" s="299" t="n">
        <v>41</v>
      </c>
      <c r="F17" s="299" t="n">
        <v>113</v>
      </c>
      <c r="G17" s="299" t="n">
        <v>180</v>
      </c>
      <c r="H17" s="299" t="n">
        <v>282</v>
      </c>
      <c r="I17" s="299" t="n">
        <v>0</v>
      </c>
      <c r="J17" s="299" t="n">
        <v>4101</v>
      </c>
      <c r="K17" s="300" t="n">
        <v>6.42789968652038</v>
      </c>
    </row>
    <row r="18" s="109" customFormat="true" ht="15" hidden="false" customHeight="true" outlineLevel="0" collapsed="false">
      <c r="A18" s="168" t="s">
        <v>144</v>
      </c>
      <c r="B18" s="299" t="n">
        <v>331</v>
      </c>
      <c r="C18" s="299" t="n">
        <v>7</v>
      </c>
      <c r="D18" s="299" t="n">
        <v>9</v>
      </c>
      <c r="E18" s="299" t="n">
        <v>36</v>
      </c>
      <c r="F18" s="299" t="n">
        <v>100</v>
      </c>
      <c r="G18" s="299" t="n">
        <v>89</v>
      </c>
      <c r="H18" s="299" t="n">
        <v>90</v>
      </c>
      <c r="I18" s="299" t="n">
        <v>0</v>
      </c>
      <c r="J18" s="299" t="n">
        <v>1409</v>
      </c>
      <c r="K18" s="300" t="n">
        <v>4.25679758308157</v>
      </c>
    </row>
    <row r="19" s="109" customFormat="true" ht="15" hidden="false" customHeight="true" outlineLevel="0" collapsed="false">
      <c r="A19" s="168" t="s">
        <v>145</v>
      </c>
      <c r="B19" s="299" t="n">
        <v>1285</v>
      </c>
      <c r="C19" s="299" t="n">
        <v>1</v>
      </c>
      <c r="D19" s="299" t="n">
        <v>4</v>
      </c>
      <c r="E19" s="299" t="n">
        <v>17</v>
      </c>
      <c r="F19" s="299" t="n">
        <v>189</v>
      </c>
      <c r="G19" s="299" t="n">
        <v>595</v>
      </c>
      <c r="H19" s="299" t="n">
        <v>479</v>
      </c>
      <c r="I19" s="299" t="n">
        <v>0</v>
      </c>
      <c r="J19" s="299" t="n">
        <v>6992</v>
      </c>
      <c r="K19" s="300" t="n">
        <v>5.44124513618677</v>
      </c>
    </row>
    <row r="20" s="109" customFormat="true" ht="45" hidden="false" customHeight="true" outlineLevel="0" collapsed="false">
      <c r="A20" s="168" t="s">
        <v>146</v>
      </c>
      <c r="B20" s="299" t="n">
        <v>275</v>
      </c>
      <c r="C20" s="299" t="n">
        <v>21</v>
      </c>
      <c r="D20" s="299" t="n">
        <v>26</v>
      </c>
      <c r="E20" s="299" t="n">
        <v>40</v>
      </c>
      <c r="F20" s="299" t="n">
        <v>54</v>
      </c>
      <c r="G20" s="299" t="n">
        <v>47</v>
      </c>
      <c r="H20" s="299" t="n">
        <v>87</v>
      </c>
      <c r="I20" s="299" t="n">
        <v>0</v>
      </c>
      <c r="J20" s="299" t="n">
        <v>1201</v>
      </c>
      <c r="K20" s="300" t="n">
        <v>4.36727272727273</v>
      </c>
    </row>
    <row r="21" s="109" customFormat="true" ht="30" hidden="false" customHeight="true" outlineLevel="0" collapsed="false">
      <c r="A21" s="168" t="s">
        <v>246</v>
      </c>
      <c r="B21" s="299" t="n">
        <v>1233</v>
      </c>
      <c r="C21" s="299" t="n">
        <v>18</v>
      </c>
      <c r="D21" s="299" t="n">
        <v>58</v>
      </c>
      <c r="E21" s="299" t="n">
        <v>108</v>
      </c>
      <c r="F21" s="299" t="n">
        <v>654</v>
      </c>
      <c r="G21" s="299" t="n">
        <v>267</v>
      </c>
      <c r="H21" s="299" t="n">
        <v>128</v>
      </c>
      <c r="I21" s="299" t="n">
        <v>0</v>
      </c>
      <c r="J21" s="299" t="n">
        <v>12449</v>
      </c>
      <c r="K21" s="300" t="n">
        <v>10.0965125709651</v>
      </c>
    </row>
    <row r="22" s="109" customFormat="true" ht="30" hidden="false" customHeight="true" outlineLevel="0" collapsed="false">
      <c r="A22" s="168" t="s">
        <v>247</v>
      </c>
      <c r="B22" s="299" t="n">
        <v>222</v>
      </c>
      <c r="C22" s="299" t="n">
        <v>2</v>
      </c>
      <c r="D22" s="299" t="n">
        <v>16</v>
      </c>
      <c r="E22" s="299" t="n">
        <v>20</v>
      </c>
      <c r="F22" s="299" t="n">
        <v>39</v>
      </c>
      <c r="G22" s="299" t="n">
        <v>69</v>
      </c>
      <c r="H22" s="299" t="n">
        <v>76</v>
      </c>
      <c r="I22" s="299" t="n">
        <v>0</v>
      </c>
      <c r="J22" s="299" t="n">
        <v>469</v>
      </c>
      <c r="K22" s="300" t="n">
        <v>2.11261261261261</v>
      </c>
    </row>
    <row r="23" s="109" customFormat="true" ht="15" hidden="false" customHeight="true" outlineLevel="0" collapsed="false">
      <c r="A23" s="168" t="s">
        <v>248</v>
      </c>
      <c r="B23" s="299" t="n">
        <v>2076</v>
      </c>
      <c r="C23" s="299" t="n">
        <v>8</v>
      </c>
      <c r="D23" s="299" t="n">
        <v>10</v>
      </c>
      <c r="E23" s="299" t="n">
        <v>24</v>
      </c>
      <c r="F23" s="299" t="n">
        <v>270</v>
      </c>
      <c r="G23" s="299" t="n">
        <v>727</v>
      </c>
      <c r="H23" s="299" t="n">
        <v>1037</v>
      </c>
      <c r="I23" s="299" t="n">
        <v>0</v>
      </c>
      <c r="J23" s="299" t="n">
        <v>10956</v>
      </c>
      <c r="K23" s="300" t="n">
        <v>5.27745664739884</v>
      </c>
    </row>
    <row r="24" s="109" customFormat="true" ht="15" hidden="false" customHeight="true" outlineLevel="0" collapsed="false">
      <c r="A24" s="168" t="s">
        <v>249</v>
      </c>
      <c r="B24" s="299" t="n">
        <v>1765</v>
      </c>
      <c r="C24" s="299" t="n">
        <v>24</v>
      </c>
      <c r="D24" s="299" t="n">
        <v>304</v>
      </c>
      <c r="E24" s="299" t="n">
        <v>404</v>
      </c>
      <c r="F24" s="299" t="n">
        <v>208</v>
      </c>
      <c r="G24" s="299" t="n">
        <v>213</v>
      </c>
      <c r="H24" s="299" t="n">
        <v>612</v>
      </c>
      <c r="I24" s="299" t="n">
        <v>0</v>
      </c>
      <c r="J24" s="299" t="n">
        <v>7146</v>
      </c>
      <c r="K24" s="300" t="n">
        <v>4.04872521246459</v>
      </c>
    </row>
    <row r="25" s="109" customFormat="true" ht="15" hidden="false" customHeight="true" outlineLevel="0" collapsed="false">
      <c r="A25" s="168" t="s">
        <v>250</v>
      </c>
      <c r="B25" s="299" t="n">
        <v>4142</v>
      </c>
      <c r="C25" s="299" t="n">
        <v>76</v>
      </c>
      <c r="D25" s="299" t="n">
        <v>161</v>
      </c>
      <c r="E25" s="299" t="n">
        <v>504</v>
      </c>
      <c r="F25" s="299" t="n">
        <v>1407</v>
      </c>
      <c r="G25" s="299" t="n">
        <v>1130</v>
      </c>
      <c r="H25" s="299" t="n">
        <v>864</v>
      </c>
      <c r="I25" s="299" t="n">
        <v>0</v>
      </c>
      <c r="J25" s="299" t="n">
        <v>16739</v>
      </c>
      <c r="K25" s="300" t="n">
        <v>4.04128440366972</v>
      </c>
    </row>
    <row r="26" s="109" customFormat="true" ht="15" hidden="false" customHeight="true" outlineLevel="0" collapsed="false">
      <c r="A26" s="168" t="s">
        <v>251</v>
      </c>
      <c r="B26" s="299" t="n">
        <v>2488</v>
      </c>
      <c r="C26" s="299" t="n">
        <v>20</v>
      </c>
      <c r="D26" s="299" t="n">
        <v>118</v>
      </c>
      <c r="E26" s="299" t="n">
        <v>172</v>
      </c>
      <c r="F26" s="299" t="n">
        <v>495</v>
      </c>
      <c r="G26" s="299" t="n">
        <v>814</v>
      </c>
      <c r="H26" s="299" t="n">
        <v>869</v>
      </c>
      <c r="I26" s="299" t="n">
        <v>0</v>
      </c>
      <c r="J26" s="299" t="n">
        <v>11486</v>
      </c>
      <c r="K26" s="300" t="n">
        <v>4.61655948553055</v>
      </c>
    </row>
    <row r="27" s="109" customFormat="true" ht="15" hidden="false" customHeight="true" outlineLevel="0" collapsed="false">
      <c r="A27" s="168" t="s">
        <v>188</v>
      </c>
      <c r="B27" s="299" t="n">
        <v>576</v>
      </c>
      <c r="C27" s="299" t="n">
        <v>14</v>
      </c>
      <c r="D27" s="299" t="n">
        <v>49</v>
      </c>
      <c r="E27" s="299" t="n">
        <v>71</v>
      </c>
      <c r="F27" s="299" t="n">
        <v>172</v>
      </c>
      <c r="G27" s="299" t="n">
        <v>153</v>
      </c>
      <c r="H27" s="299" t="n">
        <v>117</v>
      </c>
      <c r="I27" s="299" t="n">
        <v>0</v>
      </c>
      <c r="J27" s="299" t="n">
        <v>2870</v>
      </c>
      <c r="K27" s="300" t="n">
        <v>4.98263888888889</v>
      </c>
    </row>
    <row r="28" s="109" customFormat="true" ht="30" hidden="false" customHeight="true" outlineLevel="0" collapsed="false">
      <c r="A28" s="168" t="s">
        <v>252</v>
      </c>
      <c r="B28" s="299" t="n">
        <v>760</v>
      </c>
      <c r="C28" s="299" t="n">
        <v>7</v>
      </c>
      <c r="D28" s="299" t="n">
        <v>21</v>
      </c>
      <c r="E28" s="299" t="n">
        <v>55</v>
      </c>
      <c r="F28" s="299" t="n">
        <v>304</v>
      </c>
      <c r="G28" s="299" t="n">
        <v>245</v>
      </c>
      <c r="H28" s="299" t="n">
        <v>128</v>
      </c>
      <c r="I28" s="299" t="n">
        <v>0</v>
      </c>
      <c r="J28" s="299" t="n">
        <v>3007</v>
      </c>
      <c r="K28" s="300" t="n">
        <v>3.95657894736842</v>
      </c>
    </row>
    <row r="29" s="109" customFormat="true" ht="15" hidden="false" customHeight="true" outlineLevel="0" collapsed="false">
      <c r="A29" s="171" t="s">
        <v>253</v>
      </c>
      <c r="B29" s="299" t="n">
        <v>512</v>
      </c>
      <c r="C29" s="299" t="n">
        <v>210</v>
      </c>
      <c r="D29" s="299" t="n">
        <v>120</v>
      </c>
      <c r="E29" s="299" t="n">
        <v>100</v>
      </c>
      <c r="F29" s="299" t="n">
        <v>62</v>
      </c>
      <c r="G29" s="299" t="n">
        <v>15</v>
      </c>
      <c r="H29" s="299" t="n">
        <v>5</v>
      </c>
      <c r="I29" s="299" t="n">
        <v>0</v>
      </c>
      <c r="J29" s="299" t="n">
        <v>2303</v>
      </c>
      <c r="K29" s="300" t="n">
        <v>4.498046875</v>
      </c>
    </row>
    <row r="30" s="109" customFormat="true" ht="15" hidden="false" customHeight="true" outlineLevel="0" collapsed="false">
      <c r="A30" s="168" t="s">
        <v>254</v>
      </c>
      <c r="B30" s="299" t="n">
        <v>68</v>
      </c>
      <c r="C30" s="299" t="n">
        <v>0</v>
      </c>
      <c r="D30" s="299" t="n">
        <v>7</v>
      </c>
      <c r="E30" s="299" t="n">
        <v>12</v>
      </c>
      <c r="F30" s="299" t="n">
        <v>34</v>
      </c>
      <c r="G30" s="299" t="n">
        <v>11</v>
      </c>
      <c r="H30" s="299" t="n">
        <v>4</v>
      </c>
      <c r="I30" s="299" t="n">
        <v>0</v>
      </c>
      <c r="J30" s="299" t="n">
        <v>290</v>
      </c>
      <c r="K30" s="300" t="n">
        <v>4.26470588235294</v>
      </c>
    </row>
    <row r="31" s="109" customFormat="true" ht="30" hidden="false" customHeight="true" outlineLevel="0" collapsed="false">
      <c r="A31" s="115" t="s">
        <v>209</v>
      </c>
      <c r="B31" s="294" t="n">
        <v>4210</v>
      </c>
      <c r="C31" s="294" t="n">
        <v>40</v>
      </c>
      <c r="D31" s="294" t="n">
        <v>298</v>
      </c>
      <c r="E31" s="294" t="n">
        <v>779</v>
      </c>
      <c r="F31" s="294" t="n">
        <v>2038</v>
      </c>
      <c r="G31" s="294" t="n">
        <v>640</v>
      </c>
      <c r="H31" s="294" t="n">
        <v>415</v>
      </c>
      <c r="I31" s="299" t="n">
        <v>0</v>
      </c>
      <c r="J31" s="294" t="n">
        <v>18913</v>
      </c>
      <c r="K31" s="295" t="n">
        <v>4.49239904988124</v>
      </c>
    </row>
    <row r="32" s="109" customFormat="true" ht="15" hidden="false" customHeight="true" outlineLevel="0" collapsed="false">
      <c r="A32" s="168" t="s">
        <v>255</v>
      </c>
      <c r="B32" s="299" t="n">
        <v>1938</v>
      </c>
      <c r="C32" s="299" t="n">
        <v>9</v>
      </c>
      <c r="D32" s="299" t="n">
        <v>69</v>
      </c>
      <c r="E32" s="299" t="n">
        <v>435</v>
      </c>
      <c r="F32" s="299" t="n">
        <v>874</v>
      </c>
      <c r="G32" s="299" t="n">
        <v>300</v>
      </c>
      <c r="H32" s="299" t="n">
        <v>251</v>
      </c>
      <c r="I32" s="299" t="n">
        <v>0</v>
      </c>
      <c r="J32" s="299" t="n">
        <v>10704</v>
      </c>
      <c r="K32" s="300" t="n">
        <v>5.52321981424149</v>
      </c>
    </row>
    <row r="33" s="109" customFormat="true" ht="30" hidden="false" customHeight="true" outlineLevel="0" collapsed="false">
      <c r="A33" s="168" t="s">
        <v>217</v>
      </c>
      <c r="B33" s="299" t="n">
        <v>88</v>
      </c>
      <c r="C33" s="299" t="n">
        <v>0</v>
      </c>
      <c r="D33" s="299" t="n">
        <v>6</v>
      </c>
      <c r="E33" s="299" t="n">
        <v>8</v>
      </c>
      <c r="F33" s="299" t="n">
        <v>42</v>
      </c>
      <c r="G33" s="299" t="n">
        <v>21</v>
      </c>
      <c r="H33" s="299" t="n">
        <v>11</v>
      </c>
      <c r="I33" s="299" t="n">
        <v>0</v>
      </c>
      <c r="J33" s="299" t="n">
        <v>321</v>
      </c>
      <c r="K33" s="300" t="n">
        <v>3.64772727272727</v>
      </c>
    </row>
    <row r="34" s="109" customFormat="true" ht="45" hidden="false" customHeight="true" outlineLevel="0" collapsed="false">
      <c r="A34" s="168" t="s">
        <v>218</v>
      </c>
      <c r="B34" s="299" t="n">
        <v>170</v>
      </c>
      <c r="C34" s="299" t="n">
        <v>0</v>
      </c>
      <c r="D34" s="299" t="n">
        <v>1</v>
      </c>
      <c r="E34" s="299" t="n">
        <v>18</v>
      </c>
      <c r="F34" s="299" t="n">
        <v>101</v>
      </c>
      <c r="G34" s="299" t="n">
        <v>31</v>
      </c>
      <c r="H34" s="299" t="n">
        <v>19</v>
      </c>
      <c r="I34" s="299" t="n">
        <v>0</v>
      </c>
      <c r="J34" s="299" t="n">
        <v>476</v>
      </c>
      <c r="K34" s="300" t="n">
        <v>2.8</v>
      </c>
    </row>
    <row r="35" s="109" customFormat="true" ht="15" hidden="false" customHeight="true" outlineLevel="0" collapsed="false">
      <c r="A35" s="168" t="s">
        <v>256</v>
      </c>
      <c r="B35" s="299" t="n">
        <v>942</v>
      </c>
      <c r="C35" s="338" t="n">
        <v>14</v>
      </c>
      <c r="D35" s="338" t="n">
        <v>81</v>
      </c>
      <c r="E35" s="338" t="n">
        <v>156</v>
      </c>
      <c r="F35" s="338" t="n">
        <v>474</v>
      </c>
      <c r="G35" s="338" t="n">
        <v>151</v>
      </c>
      <c r="H35" s="338" t="n">
        <v>66</v>
      </c>
      <c r="I35" s="299" t="n">
        <v>0</v>
      </c>
      <c r="J35" s="338" t="n">
        <v>3895</v>
      </c>
      <c r="K35" s="300" t="n">
        <v>4.13481953290871</v>
      </c>
    </row>
    <row r="36" s="109" customFormat="true" ht="15" hidden="false" customHeight="true" outlineLevel="0" collapsed="false">
      <c r="A36" s="168" t="s">
        <v>257</v>
      </c>
      <c r="B36" s="299" t="n">
        <v>587</v>
      </c>
      <c r="C36" s="299" t="n">
        <v>3</v>
      </c>
      <c r="D36" s="299" t="n">
        <v>53</v>
      </c>
      <c r="E36" s="299" t="n">
        <v>85</v>
      </c>
      <c r="F36" s="299" t="n">
        <v>361</v>
      </c>
      <c r="G36" s="299" t="n">
        <v>61</v>
      </c>
      <c r="H36" s="299" t="n">
        <v>24</v>
      </c>
      <c r="I36" s="299" t="n">
        <v>0</v>
      </c>
      <c r="J36" s="299" t="n">
        <v>1539</v>
      </c>
      <c r="K36" s="300" t="n">
        <v>2.62180579216354</v>
      </c>
    </row>
    <row r="37" s="109" customFormat="true" ht="15" hidden="false" customHeight="true" outlineLevel="0" collapsed="false">
      <c r="A37" s="168" t="s">
        <v>226</v>
      </c>
      <c r="B37" s="299" t="n">
        <v>135</v>
      </c>
      <c r="C37" s="299" t="n">
        <v>4</v>
      </c>
      <c r="D37" s="299" t="n">
        <v>21</v>
      </c>
      <c r="E37" s="299" t="n">
        <v>17</v>
      </c>
      <c r="F37" s="299" t="n">
        <v>65</v>
      </c>
      <c r="G37" s="299" t="n">
        <v>25</v>
      </c>
      <c r="H37" s="299" t="n">
        <v>3</v>
      </c>
      <c r="I37" s="299" t="n">
        <v>0</v>
      </c>
      <c r="J37" s="299" t="n">
        <v>723</v>
      </c>
      <c r="K37" s="300" t="n">
        <v>5.35555555555556</v>
      </c>
    </row>
    <row r="38" s="109" customFormat="true" ht="45" hidden="false" customHeight="true" outlineLevel="0" collapsed="false">
      <c r="A38" s="168" t="s">
        <v>227</v>
      </c>
      <c r="B38" s="299" t="n">
        <v>142</v>
      </c>
      <c r="C38" s="338" t="n">
        <v>6</v>
      </c>
      <c r="D38" s="338" t="n">
        <v>35</v>
      </c>
      <c r="E38" s="338" t="n">
        <v>32</v>
      </c>
      <c r="F38" s="338" t="n">
        <v>51</v>
      </c>
      <c r="G38" s="338" t="n">
        <v>12</v>
      </c>
      <c r="H38" s="338" t="n">
        <v>6</v>
      </c>
      <c r="I38" s="299" t="n">
        <v>0</v>
      </c>
      <c r="J38" s="338" t="n">
        <v>295</v>
      </c>
      <c r="K38" s="300" t="n">
        <v>2.07746478873239</v>
      </c>
    </row>
    <row r="39" s="109" customFormat="true" ht="30" hidden="false" customHeight="true" outlineLevel="0" collapsed="false">
      <c r="A39" s="168" t="s">
        <v>229</v>
      </c>
      <c r="B39" s="299" t="n">
        <v>152</v>
      </c>
      <c r="C39" s="299" t="n">
        <v>0</v>
      </c>
      <c r="D39" s="299" t="n">
        <v>11</v>
      </c>
      <c r="E39" s="299" t="n">
        <v>19</v>
      </c>
      <c r="F39" s="299" t="n">
        <v>59</v>
      </c>
      <c r="G39" s="299" t="n">
        <v>31</v>
      </c>
      <c r="H39" s="299" t="n">
        <v>32</v>
      </c>
      <c r="I39" s="299" t="n">
        <v>0</v>
      </c>
      <c r="J39" s="299" t="n">
        <v>833</v>
      </c>
      <c r="K39" s="300" t="n">
        <v>5.48026315789474</v>
      </c>
    </row>
    <row r="40" s="109" customFormat="true" ht="45" hidden="false" customHeight="true" outlineLevel="0" collapsed="false">
      <c r="A40" s="168" t="s">
        <v>228</v>
      </c>
      <c r="B40" s="299" t="n">
        <v>56</v>
      </c>
      <c r="C40" s="338" t="n">
        <v>4</v>
      </c>
      <c r="D40" s="338" t="n">
        <v>21</v>
      </c>
      <c r="E40" s="338" t="n">
        <v>9</v>
      </c>
      <c r="F40" s="338" t="n">
        <v>11</v>
      </c>
      <c r="G40" s="338" t="n">
        <v>8</v>
      </c>
      <c r="H40" s="338" t="n">
        <v>3</v>
      </c>
      <c r="I40" s="299" t="n">
        <v>0</v>
      </c>
      <c r="J40" s="338" t="n">
        <v>127</v>
      </c>
      <c r="K40" s="300" t="n">
        <v>2.26785714285714</v>
      </c>
    </row>
    <row r="41" s="109" customFormat="true" ht="15" hidden="false" customHeight="true" outlineLevel="0" collapsed="false">
      <c r="A41" s="115" t="s">
        <v>230</v>
      </c>
      <c r="B41" s="294" t="n">
        <v>531</v>
      </c>
      <c r="C41" s="294" t="n">
        <v>25</v>
      </c>
      <c r="D41" s="294" t="n">
        <v>59</v>
      </c>
      <c r="E41" s="294" t="n">
        <v>75</v>
      </c>
      <c r="F41" s="294" t="n">
        <v>82</v>
      </c>
      <c r="G41" s="294" t="n">
        <v>106</v>
      </c>
      <c r="H41" s="294" t="n">
        <v>184</v>
      </c>
      <c r="I41" s="294" t="n">
        <v>0</v>
      </c>
      <c r="J41" s="294" t="n">
        <v>2650</v>
      </c>
      <c r="K41" s="295" t="n">
        <v>4.99058380414313</v>
      </c>
    </row>
    <row r="42" s="109" customFormat="true" ht="30" hidden="false" customHeight="true" outlineLevel="0" collapsed="false">
      <c r="A42" s="115" t="s">
        <v>231</v>
      </c>
      <c r="B42" s="294" t="n">
        <v>636</v>
      </c>
      <c r="C42" s="294" t="n">
        <v>53</v>
      </c>
      <c r="D42" s="294" t="n">
        <v>18</v>
      </c>
      <c r="E42" s="294" t="n">
        <v>29</v>
      </c>
      <c r="F42" s="294" t="n">
        <v>303</v>
      </c>
      <c r="G42" s="294" t="n">
        <v>166</v>
      </c>
      <c r="H42" s="294" t="n">
        <v>67</v>
      </c>
      <c r="I42" s="294" t="n">
        <v>0</v>
      </c>
      <c r="J42" s="294" t="n">
        <v>1456</v>
      </c>
      <c r="K42" s="295" t="n">
        <v>2.28930817610063</v>
      </c>
    </row>
    <row r="43" s="109" customFormat="true" ht="15" hidden="false" customHeight="true" outlineLevel="0" collapsed="false">
      <c r="A43" s="168" t="s">
        <v>232</v>
      </c>
      <c r="B43" s="299" t="n">
        <v>5</v>
      </c>
      <c r="C43" s="299" t="n">
        <v>0</v>
      </c>
      <c r="D43" s="299" t="n">
        <v>0</v>
      </c>
      <c r="E43" s="299" t="n">
        <v>2</v>
      </c>
      <c r="F43" s="299" t="n">
        <v>0</v>
      </c>
      <c r="G43" s="299" t="n">
        <v>1</v>
      </c>
      <c r="H43" s="299" t="n">
        <v>2</v>
      </c>
      <c r="I43" s="299" t="n">
        <v>0</v>
      </c>
      <c r="J43" s="299" t="n">
        <v>13</v>
      </c>
      <c r="K43" s="300" t="n">
        <v>2.6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7"/>
    <col collapsed="false" customWidth="true" hidden="false" outlineLevel="0" max="2" min="2" style="77" width="8.7"/>
    <col collapsed="false" customWidth="true" hidden="false" outlineLevel="0" max="3" min="3" style="134" width="8.56"/>
    <col collapsed="false" customWidth="true" hidden="false" outlineLevel="0" max="4" min="4" style="134" width="7.85"/>
    <col collapsed="false" customWidth="true" hidden="false" outlineLevel="0" max="5" min="5" style="134" width="8.41"/>
    <col collapsed="false" customWidth="true" hidden="false" outlineLevel="0" max="6" min="6" style="134" width="8.85"/>
    <col collapsed="false" customWidth="true" hidden="false" outlineLevel="0" max="7" min="7" style="135" width="8.41"/>
    <col collapsed="false" customWidth="true" hidden="false" outlineLevel="0" max="8" min="8" style="134" width="9.28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3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65065</v>
      </c>
      <c r="C8" s="294" t="n">
        <v>8282</v>
      </c>
      <c r="D8" s="294" t="n">
        <v>4687</v>
      </c>
      <c r="E8" s="294" t="n">
        <v>7434</v>
      </c>
      <c r="F8" s="294" t="n">
        <v>20282</v>
      </c>
      <c r="G8" s="294" t="n">
        <v>12895</v>
      </c>
      <c r="H8" s="294" t="n">
        <v>11485</v>
      </c>
      <c r="I8" s="294" t="n">
        <v>0</v>
      </c>
      <c r="J8" s="294" t="n">
        <v>329047</v>
      </c>
      <c r="K8" s="295" t="n">
        <v>5.05720433412741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11557</v>
      </c>
      <c r="C10" s="294" t="n">
        <v>6766</v>
      </c>
      <c r="D10" s="294" t="n">
        <v>1870</v>
      </c>
      <c r="E10" s="294" t="n">
        <v>818</v>
      </c>
      <c r="F10" s="294" t="n">
        <v>798</v>
      </c>
      <c r="G10" s="294" t="n">
        <v>520</v>
      </c>
      <c r="H10" s="294" t="n">
        <v>785</v>
      </c>
      <c r="I10" s="294" t="n">
        <v>0</v>
      </c>
      <c r="J10" s="294" t="n">
        <v>61504</v>
      </c>
      <c r="K10" s="295" t="n">
        <v>5.3217963139223</v>
      </c>
    </row>
    <row r="11" s="109" customFormat="true" ht="15" hidden="false" customHeight="true" outlineLevel="0" collapsed="false">
      <c r="A11" s="163" t="s">
        <v>240</v>
      </c>
      <c r="B11" s="299" t="n">
        <v>2396</v>
      </c>
      <c r="C11" s="299" t="n">
        <v>449</v>
      </c>
      <c r="D11" s="299" t="n">
        <v>526</v>
      </c>
      <c r="E11" s="299" t="n">
        <v>359</v>
      </c>
      <c r="F11" s="299" t="n">
        <v>484</v>
      </c>
      <c r="G11" s="299" t="n">
        <v>269</v>
      </c>
      <c r="H11" s="299" t="n">
        <v>309</v>
      </c>
      <c r="I11" s="299" t="n">
        <v>0</v>
      </c>
      <c r="J11" s="299" t="n">
        <v>10335</v>
      </c>
      <c r="K11" s="300" t="n">
        <v>4.31343906510851</v>
      </c>
    </row>
    <row r="12" s="109" customFormat="true" ht="15" hidden="false" customHeight="true" outlineLevel="0" collapsed="false">
      <c r="A12" s="168" t="s">
        <v>241</v>
      </c>
      <c r="B12" s="299" t="n">
        <v>3891</v>
      </c>
      <c r="C12" s="299" t="n">
        <v>1421</v>
      </c>
      <c r="D12" s="299" t="n">
        <v>1283</v>
      </c>
      <c r="E12" s="299" t="n">
        <v>395</v>
      </c>
      <c r="F12" s="299" t="n">
        <v>217</v>
      </c>
      <c r="G12" s="299" t="n">
        <v>190</v>
      </c>
      <c r="H12" s="299" t="n">
        <v>385</v>
      </c>
      <c r="I12" s="299" t="n">
        <v>0</v>
      </c>
      <c r="J12" s="299" t="n">
        <v>15672</v>
      </c>
      <c r="K12" s="300" t="n">
        <v>4.02775636083269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4940</v>
      </c>
      <c r="C14" s="299" t="n">
        <v>4856</v>
      </c>
      <c r="D14" s="299" t="n">
        <v>28</v>
      </c>
      <c r="E14" s="299" t="n">
        <v>22</v>
      </c>
      <c r="F14" s="299" t="n">
        <v>34</v>
      </c>
      <c r="G14" s="299" t="n">
        <v>0</v>
      </c>
      <c r="H14" s="299" t="n">
        <v>0</v>
      </c>
      <c r="I14" s="299" t="n">
        <v>0</v>
      </c>
      <c r="J14" s="299" t="n">
        <v>33356</v>
      </c>
      <c r="K14" s="300" t="n">
        <v>6.75222672064777</v>
      </c>
    </row>
    <row r="15" s="109" customFormat="true" ht="15" hidden="false" customHeight="true" outlineLevel="0" collapsed="false">
      <c r="A15" s="168" t="s">
        <v>244</v>
      </c>
      <c r="B15" s="299" t="n">
        <v>330</v>
      </c>
      <c r="C15" s="299" t="n">
        <v>40</v>
      </c>
      <c r="D15" s="299" t="n">
        <v>33</v>
      </c>
      <c r="E15" s="299" t="n">
        <v>42</v>
      </c>
      <c r="F15" s="299" t="n">
        <v>63</v>
      </c>
      <c r="G15" s="299" t="n">
        <v>61</v>
      </c>
      <c r="H15" s="299" t="n">
        <v>91</v>
      </c>
      <c r="I15" s="299" t="n">
        <v>0</v>
      </c>
      <c r="J15" s="299" t="n">
        <v>2141</v>
      </c>
      <c r="K15" s="300" t="n">
        <v>6.48787878787879</v>
      </c>
    </row>
    <row r="16" s="109" customFormat="true" ht="15" hidden="false" customHeight="true" outlineLevel="0" collapsed="false">
      <c r="A16" s="115" t="s">
        <v>126</v>
      </c>
      <c r="B16" s="294" t="n">
        <v>40368</v>
      </c>
      <c r="C16" s="294" t="n">
        <v>1211</v>
      </c>
      <c r="D16" s="294" t="n">
        <v>1946</v>
      </c>
      <c r="E16" s="294" t="n">
        <v>3784</v>
      </c>
      <c r="F16" s="294" t="n">
        <v>13556</v>
      </c>
      <c r="G16" s="294" t="n">
        <v>10478</v>
      </c>
      <c r="H16" s="294" t="n">
        <v>9393</v>
      </c>
      <c r="I16" s="294" t="n">
        <v>0</v>
      </c>
      <c r="J16" s="294" t="n">
        <v>207892</v>
      </c>
      <c r="K16" s="295" t="n">
        <v>5.14992072929053</v>
      </c>
    </row>
    <row r="17" s="109" customFormat="true" ht="15" hidden="false" customHeight="true" outlineLevel="0" collapsed="false">
      <c r="A17" s="168" t="s">
        <v>245</v>
      </c>
      <c r="B17" s="299" t="n">
        <v>1593</v>
      </c>
      <c r="C17" s="299" t="n">
        <v>7</v>
      </c>
      <c r="D17" s="299" t="n">
        <v>86</v>
      </c>
      <c r="E17" s="299" t="n">
        <v>222</v>
      </c>
      <c r="F17" s="299" t="n">
        <v>314</v>
      </c>
      <c r="G17" s="299" t="n">
        <v>407</v>
      </c>
      <c r="H17" s="299" t="n">
        <v>557</v>
      </c>
      <c r="I17" s="299" t="n">
        <v>0</v>
      </c>
      <c r="J17" s="299" t="n">
        <v>11630</v>
      </c>
      <c r="K17" s="300" t="n">
        <v>7.3006905210295</v>
      </c>
    </row>
    <row r="18" s="109" customFormat="true" ht="15" hidden="false" customHeight="true" outlineLevel="0" collapsed="false">
      <c r="A18" s="168" t="s">
        <v>144</v>
      </c>
      <c r="B18" s="299" t="n">
        <v>914</v>
      </c>
      <c r="C18" s="299" t="n">
        <v>20</v>
      </c>
      <c r="D18" s="299" t="n">
        <v>43</v>
      </c>
      <c r="E18" s="299" t="n">
        <v>97</v>
      </c>
      <c r="F18" s="299" t="n">
        <v>297</v>
      </c>
      <c r="G18" s="299" t="n">
        <v>230</v>
      </c>
      <c r="H18" s="299" t="n">
        <v>227</v>
      </c>
      <c r="I18" s="299" t="n">
        <v>0</v>
      </c>
      <c r="J18" s="299" t="n">
        <v>3646</v>
      </c>
      <c r="K18" s="300" t="n">
        <v>3.9890590809628</v>
      </c>
    </row>
    <row r="19" s="109" customFormat="true" ht="15" hidden="false" customHeight="true" outlineLevel="0" collapsed="false">
      <c r="A19" s="168" t="s">
        <v>145</v>
      </c>
      <c r="B19" s="299" t="n">
        <v>3976</v>
      </c>
      <c r="C19" s="299" t="n">
        <v>0</v>
      </c>
      <c r="D19" s="299" t="n">
        <v>5</v>
      </c>
      <c r="E19" s="299" t="n">
        <v>42</v>
      </c>
      <c r="F19" s="299" t="n">
        <v>590</v>
      </c>
      <c r="G19" s="299" t="n">
        <v>1948</v>
      </c>
      <c r="H19" s="299" t="n">
        <v>1391</v>
      </c>
      <c r="I19" s="299" t="n">
        <v>0</v>
      </c>
      <c r="J19" s="299" t="n">
        <v>20992</v>
      </c>
      <c r="K19" s="300" t="n">
        <v>5.27967806841046</v>
      </c>
    </row>
    <row r="20" s="109" customFormat="true" ht="45" hidden="false" customHeight="true" outlineLevel="0" collapsed="false">
      <c r="A20" s="168" t="s">
        <v>146</v>
      </c>
      <c r="B20" s="299" t="n">
        <v>708</v>
      </c>
      <c r="C20" s="299" t="n">
        <v>38</v>
      </c>
      <c r="D20" s="299" t="n">
        <v>123</v>
      </c>
      <c r="E20" s="299" t="n">
        <v>146</v>
      </c>
      <c r="F20" s="299" t="n">
        <v>115</v>
      </c>
      <c r="G20" s="299" t="n">
        <v>128</v>
      </c>
      <c r="H20" s="299" t="n">
        <v>158</v>
      </c>
      <c r="I20" s="299" t="n">
        <v>0</v>
      </c>
      <c r="J20" s="299" t="n">
        <v>4150</v>
      </c>
      <c r="K20" s="300" t="n">
        <v>5.86158192090396</v>
      </c>
    </row>
    <row r="21" s="109" customFormat="true" ht="30" hidden="false" customHeight="true" outlineLevel="0" collapsed="false">
      <c r="A21" s="168" t="s">
        <v>246</v>
      </c>
      <c r="B21" s="299" t="n">
        <v>2007</v>
      </c>
      <c r="C21" s="299" t="n">
        <v>44</v>
      </c>
      <c r="D21" s="299" t="n">
        <v>95</v>
      </c>
      <c r="E21" s="299" t="n">
        <v>165</v>
      </c>
      <c r="F21" s="299" t="n">
        <v>1114</v>
      </c>
      <c r="G21" s="299" t="n">
        <v>401</v>
      </c>
      <c r="H21" s="299" t="n">
        <v>188</v>
      </c>
      <c r="I21" s="299" t="n">
        <v>0</v>
      </c>
      <c r="J21" s="299" t="n">
        <v>22372</v>
      </c>
      <c r="K21" s="300" t="n">
        <v>11.146985550573</v>
      </c>
    </row>
    <row r="22" s="109" customFormat="true" ht="30" hidden="false" customHeight="true" outlineLevel="0" collapsed="false">
      <c r="A22" s="168" t="s">
        <v>247</v>
      </c>
      <c r="B22" s="299" t="n">
        <v>496</v>
      </c>
      <c r="C22" s="299" t="n">
        <v>11</v>
      </c>
      <c r="D22" s="299" t="n">
        <v>31</v>
      </c>
      <c r="E22" s="299" t="n">
        <v>58</v>
      </c>
      <c r="F22" s="299" t="n">
        <v>119</v>
      </c>
      <c r="G22" s="299" t="n">
        <v>136</v>
      </c>
      <c r="H22" s="299" t="n">
        <v>141</v>
      </c>
      <c r="I22" s="299" t="n">
        <v>0</v>
      </c>
      <c r="J22" s="299" t="n">
        <v>995</v>
      </c>
      <c r="K22" s="300" t="n">
        <v>2.00604838709677</v>
      </c>
    </row>
    <row r="23" s="109" customFormat="true" ht="15" hidden="false" customHeight="true" outlineLevel="0" collapsed="false">
      <c r="A23" s="168" t="s">
        <v>248</v>
      </c>
      <c r="B23" s="299" t="n">
        <v>4341</v>
      </c>
      <c r="C23" s="299" t="n">
        <v>12</v>
      </c>
      <c r="D23" s="299" t="n">
        <v>32</v>
      </c>
      <c r="E23" s="299" t="n">
        <v>76</v>
      </c>
      <c r="F23" s="299" t="n">
        <v>824</v>
      </c>
      <c r="G23" s="299" t="n">
        <v>1559</v>
      </c>
      <c r="H23" s="299" t="n">
        <v>1838</v>
      </c>
      <c r="I23" s="299" t="n">
        <v>0</v>
      </c>
      <c r="J23" s="299" t="n">
        <v>20104</v>
      </c>
      <c r="K23" s="300" t="n">
        <v>4.63119096982262</v>
      </c>
    </row>
    <row r="24" s="109" customFormat="true" ht="15" hidden="false" customHeight="true" outlineLevel="0" collapsed="false">
      <c r="A24" s="168" t="s">
        <v>249</v>
      </c>
      <c r="B24" s="299" t="n">
        <v>2834</v>
      </c>
      <c r="C24" s="299" t="n">
        <v>205</v>
      </c>
      <c r="D24" s="299" t="n">
        <v>456</v>
      </c>
      <c r="E24" s="299" t="n">
        <v>546</v>
      </c>
      <c r="F24" s="299" t="n">
        <v>450</v>
      </c>
      <c r="G24" s="299" t="n">
        <v>323</v>
      </c>
      <c r="H24" s="299" t="n">
        <v>854</v>
      </c>
      <c r="I24" s="299" t="n">
        <v>0</v>
      </c>
      <c r="J24" s="299" t="n">
        <v>10646</v>
      </c>
      <c r="K24" s="300" t="n">
        <v>3.75652787579393</v>
      </c>
    </row>
    <row r="25" s="109" customFormat="true" ht="15" hidden="false" customHeight="true" outlineLevel="0" collapsed="false">
      <c r="A25" s="168" t="s">
        <v>250</v>
      </c>
      <c r="B25" s="299" t="n">
        <v>9675</v>
      </c>
      <c r="C25" s="299" t="n">
        <v>161</v>
      </c>
      <c r="D25" s="299" t="n">
        <v>291</v>
      </c>
      <c r="E25" s="299" t="n">
        <v>1160</v>
      </c>
      <c r="F25" s="299" t="n">
        <v>3580</v>
      </c>
      <c r="G25" s="299" t="n">
        <v>2579</v>
      </c>
      <c r="H25" s="299" t="n">
        <v>1904</v>
      </c>
      <c r="I25" s="299" t="n">
        <v>0</v>
      </c>
      <c r="J25" s="299" t="n">
        <v>37276</v>
      </c>
      <c r="K25" s="300" t="n">
        <v>3.8528165374677</v>
      </c>
    </row>
    <row r="26" s="109" customFormat="true" ht="15" hidden="false" customHeight="true" outlineLevel="0" collapsed="false">
      <c r="A26" s="168" t="s">
        <v>251</v>
      </c>
      <c r="B26" s="299" t="n">
        <v>5790</v>
      </c>
      <c r="C26" s="299" t="n">
        <v>45</v>
      </c>
      <c r="D26" s="299" t="n">
        <v>218</v>
      </c>
      <c r="E26" s="299" t="n">
        <v>533</v>
      </c>
      <c r="F26" s="299" t="n">
        <v>1595</v>
      </c>
      <c r="G26" s="299" t="n">
        <v>1772</v>
      </c>
      <c r="H26" s="299" t="n">
        <v>1627</v>
      </c>
      <c r="I26" s="299" t="n">
        <v>0</v>
      </c>
      <c r="J26" s="299" t="n">
        <v>23683</v>
      </c>
      <c r="K26" s="300" t="n">
        <v>4.09032815198618</v>
      </c>
    </row>
    <row r="27" s="109" customFormat="true" ht="15" hidden="false" customHeight="true" outlineLevel="0" collapsed="false">
      <c r="A27" s="168" t="s">
        <v>188</v>
      </c>
      <c r="B27" s="299" t="n">
        <v>1165</v>
      </c>
      <c r="C27" s="299" t="n">
        <v>27</v>
      </c>
      <c r="D27" s="299" t="n">
        <v>77</v>
      </c>
      <c r="E27" s="299" t="n">
        <v>146</v>
      </c>
      <c r="F27" s="299" t="n">
        <v>455</v>
      </c>
      <c r="G27" s="299" t="n">
        <v>272</v>
      </c>
      <c r="H27" s="299" t="n">
        <v>188</v>
      </c>
      <c r="I27" s="299" t="n">
        <v>0</v>
      </c>
      <c r="J27" s="299" t="n">
        <v>5427</v>
      </c>
      <c r="K27" s="300" t="n">
        <v>4.65836909871245</v>
      </c>
    </row>
    <row r="28" s="109" customFormat="true" ht="30" hidden="false" customHeight="true" outlineLevel="0" collapsed="false">
      <c r="A28" s="168" t="s">
        <v>252</v>
      </c>
      <c r="B28" s="299" t="n">
        <v>2377</v>
      </c>
      <c r="C28" s="299" t="n">
        <v>12</v>
      </c>
      <c r="D28" s="299" t="n">
        <v>60</v>
      </c>
      <c r="E28" s="299" t="n">
        <v>188</v>
      </c>
      <c r="F28" s="299" t="n">
        <v>1141</v>
      </c>
      <c r="G28" s="299" t="n">
        <v>678</v>
      </c>
      <c r="H28" s="299" t="n">
        <v>298</v>
      </c>
      <c r="I28" s="299" t="n">
        <v>0</v>
      </c>
      <c r="J28" s="299" t="n">
        <v>10266</v>
      </c>
      <c r="K28" s="300" t="n">
        <v>4.31888935633151</v>
      </c>
    </row>
    <row r="29" s="109" customFormat="true" ht="15" hidden="false" customHeight="true" outlineLevel="0" collapsed="false">
      <c r="A29" s="171" t="s">
        <v>253</v>
      </c>
      <c r="B29" s="299" t="n">
        <v>4347</v>
      </c>
      <c r="C29" s="299" t="n">
        <v>627</v>
      </c>
      <c r="D29" s="299" t="n">
        <v>419</v>
      </c>
      <c r="E29" s="299" t="n">
        <v>377</v>
      </c>
      <c r="F29" s="299" t="n">
        <v>2897</v>
      </c>
      <c r="G29" s="299" t="n">
        <v>18</v>
      </c>
      <c r="H29" s="299" t="n">
        <v>9</v>
      </c>
      <c r="I29" s="299" t="n">
        <v>0</v>
      </c>
      <c r="J29" s="299" t="n">
        <v>36230</v>
      </c>
      <c r="K29" s="300" t="n">
        <v>8.33448355187486</v>
      </c>
    </row>
    <row r="30" s="109" customFormat="true" ht="15" hidden="false" customHeight="true" outlineLevel="0" collapsed="false">
      <c r="A30" s="168" t="s">
        <v>254</v>
      </c>
      <c r="B30" s="299" t="n">
        <v>145</v>
      </c>
      <c r="C30" s="299" t="n">
        <v>2</v>
      </c>
      <c r="D30" s="299" t="n">
        <v>10</v>
      </c>
      <c r="E30" s="299" t="n">
        <v>28</v>
      </c>
      <c r="F30" s="299" t="n">
        <v>65</v>
      </c>
      <c r="G30" s="299" t="n">
        <v>27</v>
      </c>
      <c r="H30" s="299" t="n">
        <v>13</v>
      </c>
      <c r="I30" s="299" t="n">
        <v>0</v>
      </c>
      <c r="J30" s="299" t="n">
        <v>475</v>
      </c>
      <c r="K30" s="300" t="n">
        <v>3.27586206896552</v>
      </c>
    </row>
    <row r="31" s="109" customFormat="true" ht="30" hidden="false" customHeight="true" outlineLevel="0" collapsed="false">
      <c r="A31" s="115" t="s">
        <v>209</v>
      </c>
      <c r="B31" s="294" t="n">
        <v>10650</v>
      </c>
      <c r="C31" s="294" t="n">
        <v>91</v>
      </c>
      <c r="D31" s="294" t="n">
        <v>630</v>
      </c>
      <c r="E31" s="294" t="n">
        <v>2272</v>
      </c>
      <c r="F31" s="294" t="n">
        <v>5197</v>
      </c>
      <c r="G31" s="294" t="n">
        <v>1486</v>
      </c>
      <c r="H31" s="294" t="n">
        <v>974</v>
      </c>
      <c r="I31" s="294" t="n">
        <v>0</v>
      </c>
      <c r="J31" s="294" t="n">
        <v>49866</v>
      </c>
      <c r="K31" s="295" t="n">
        <v>4.68225352112676</v>
      </c>
    </row>
    <row r="32" s="109" customFormat="true" ht="15" hidden="false" customHeight="true" outlineLevel="0" collapsed="false">
      <c r="A32" s="168" t="s">
        <v>255</v>
      </c>
      <c r="B32" s="299" t="n">
        <v>5487</v>
      </c>
      <c r="C32" s="299" t="n">
        <v>14</v>
      </c>
      <c r="D32" s="299" t="n">
        <v>241</v>
      </c>
      <c r="E32" s="299" t="n">
        <v>1432</v>
      </c>
      <c r="F32" s="299" t="n">
        <v>2479</v>
      </c>
      <c r="G32" s="299" t="n">
        <v>762</v>
      </c>
      <c r="H32" s="299" t="n">
        <v>559</v>
      </c>
      <c r="I32" s="338" t="n">
        <v>0</v>
      </c>
      <c r="J32" s="299" t="n">
        <v>26285</v>
      </c>
      <c r="K32" s="300" t="n">
        <v>4.7904137051212</v>
      </c>
    </row>
    <row r="33" s="109" customFormat="true" ht="30" hidden="false" customHeight="true" outlineLevel="0" collapsed="false">
      <c r="A33" s="168" t="s">
        <v>217</v>
      </c>
      <c r="B33" s="299" t="n">
        <v>151</v>
      </c>
      <c r="C33" s="299" t="n">
        <v>0</v>
      </c>
      <c r="D33" s="299" t="n">
        <v>4</v>
      </c>
      <c r="E33" s="299" t="n">
        <v>19</v>
      </c>
      <c r="F33" s="299" t="n">
        <v>79</v>
      </c>
      <c r="G33" s="299" t="n">
        <v>32</v>
      </c>
      <c r="H33" s="299" t="n">
        <v>17</v>
      </c>
      <c r="I33" s="338" t="n">
        <v>0</v>
      </c>
      <c r="J33" s="299" t="n">
        <v>727</v>
      </c>
      <c r="K33" s="300" t="n">
        <v>4.81456953642384</v>
      </c>
    </row>
    <row r="34" s="109" customFormat="true" ht="45" hidden="false" customHeight="true" outlineLevel="0" collapsed="false">
      <c r="A34" s="168" t="s">
        <v>218</v>
      </c>
      <c r="B34" s="299" t="n">
        <v>545</v>
      </c>
      <c r="C34" s="299" t="n">
        <v>1</v>
      </c>
      <c r="D34" s="299" t="n">
        <v>5</v>
      </c>
      <c r="E34" s="299" t="n">
        <v>53</v>
      </c>
      <c r="F34" s="299" t="n">
        <v>380</v>
      </c>
      <c r="G34" s="299" t="n">
        <v>72</v>
      </c>
      <c r="H34" s="299" t="n">
        <v>34</v>
      </c>
      <c r="I34" s="338" t="n">
        <v>0</v>
      </c>
      <c r="J34" s="299" t="n">
        <v>1418</v>
      </c>
      <c r="K34" s="300" t="n">
        <v>2.60183486238532</v>
      </c>
    </row>
    <row r="35" s="109" customFormat="true" ht="15" hidden="false" customHeight="true" outlineLevel="0" collapsed="false">
      <c r="A35" s="168" t="s">
        <v>256</v>
      </c>
      <c r="B35" s="299" t="n">
        <v>2456</v>
      </c>
      <c r="C35" s="338" t="n">
        <v>34</v>
      </c>
      <c r="D35" s="338" t="n">
        <v>162</v>
      </c>
      <c r="E35" s="338" t="n">
        <v>437</v>
      </c>
      <c r="F35" s="338" t="n">
        <v>1265</v>
      </c>
      <c r="G35" s="338" t="n">
        <v>356</v>
      </c>
      <c r="H35" s="338" t="n">
        <v>202</v>
      </c>
      <c r="I35" s="338" t="n">
        <v>0</v>
      </c>
      <c r="J35" s="338" t="n">
        <v>11007</v>
      </c>
      <c r="K35" s="300" t="n">
        <v>4.48167752442997</v>
      </c>
    </row>
    <row r="36" s="109" customFormat="true" ht="15" hidden="false" customHeight="true" outlineLevel="0" collapsed="false">
      <c r="A36" s="168" t="s">
        <v>257</v>
      </c>
      <c r="B36" s="299" t="n">
        <v>763</v>
      </c>
      <c r="C36" s="299" t="n">
        <v>2</v>
      </c>
      <c r="D36" s="299" t="n">
        <v>25</v>
      </c>
      <c r="E36" s="299" t="n">
        <v>98</v>
      </c>
      <c r="F36" s="299" t="n">
        <v>528</v>
      </c>
      <c r="G36" s="299" t="n">
        <v>83</v>
      </c>
      <c r="H36" s="299" t="n">
        <v>27</v>
      </c>
      <c r="I36" s="338" t="n">
        <v>0</v>
      </c>
      <c r="J36" s="299" t="n">
        <v>3161</v>
      </c>
      <c r="K36" s="300" t="n">
        <v>4.14285714285714</v>
      </c>
    </row>
    <row r="37" s="109" customFormat="true" ht="15" hidden="false" customHeight="true" outlineLevel="0" collapsed="false">
      <c r="A37" s="168" t="s">
        <v>226</v>
      </c>
      <c r="B37" s="299" t="n">
        <v>343</v>
      </c>
      <c r="C37" s="299" t="n">
        <v>14</v>
      </c>
      <c r="D37" s="299" t="n">
        <v>79</v>
      </c>
      <c r="E37" s="299" t="n">
        <v>62</v>
      </c>
      <c r="F37" s="299" t="n">
        <v>146</v>
      </c>
      <c r="G37" s="299" t="n">
        <v>26</v>
      </c>
      <c r="H37" s="299" t="n">
        <v>16</v>
      </c>
      <c r="I37" s="338" t="n">
        <v>0</v>
      </c>
      <c r="J37" s="299" t="n">
        <v>3044</v>
      </c>
      <c r="K37" s="300" t="n">
        <v>8.87463556851312</v>
      </c>
    </row>
    <row r="38" s="109" customFormat="true" ht="45" hidden="false" customHeight="true" outlineLevel="0" collapsed="false">
      <c r="A38" s="168" t="s">
        <v>227</v>
      </c>
      <c r="B38" s="299" t="n">
        <v>303</v>
      </c>
      <c r="C38" s="338" t="n">
        <v>9</v>
      </c>
      <c r="D38" s="338" t="n">
        <v>66</v>
      </c>
      <c r="E38" s="338" t="n">
        <v>73</v>
      </c>
      <c r="F38" s="338" t="n">
        <v>98</v>
      </c>
      <c r="G38" s="338" t="n">
        <v>33</v>
      </c>
      <c r="H38" s="338" t="n">
        <v>24</v>
      </c>
      <c r="I38" s="338" t="n">
        <v>0</v>
      </c>
      <c r="J38" s="338" t="n">
        <v>685</v>
      </c>
      <c r="K38" s="300" t="n">
        <v>2.26072607260726</v>
      </c>
    </row>
    <row r="39" s="109" customFormat="true" ht="30" hidden="false" customHeight="true" outlineLevel="0" collapsed="false">
      <c r="A39" s="168" t="s">
        <v>229</v>
      </c>
      <c r="B39" s="299" t="n">
        <v>491</v>
      </c>
      <c r="C39" s="299" t="n">
        <v>9</v>
      </c>
      <c r="D39" s="299" t="n">
        <v>17</v>
      </c>
      <c r="E39" s="299" t="n">
        <v>63</v>
      </c>
      <c r="F39" s="299" t="n">
        <v>202</v>
      </c>
      <c r="G39" s="299" t="n">
        <v>115</v>
      </c>
      <c r="H39" s="299" t="n">
        <v>85</v>
      </c>
      <c r="I39" s="338" t="n">
        <v>0</v>
      </c>
      <c r="J39" s="299" t="n">
        <v>3326</v>
      </c>
      <c r="K39" s="300" t="n">
        <v>6.77393075356416</v>
      </c>
    </row>
    <row r="40" s="109" customFormat="true" ht="45" hidden="false" customHeight="true" outlineLevel="0" collapsed="false">
      <c r="A40" s="168" t="s">
        <v>228</v>
      </c>
      <c r="B40" s="299" t="n">
        <v>111</v>
      </c>
      <c r="C40" s="338" t="n">
        <v>8</v>
      </c>
      <c r="D40" s="338" t="n">
        <v>31</v>
      </c>
      <c r="E40" s="338" t="n">
        <v>35</v>
      </c>
      <c r="F40" s="338" t="n">
        <v>20</v>
      </c>
      <c r="G40" s="338" t="n">
        <v>7</v>
      </c>
      <c r="H40" s="338" t="n">
        <v>10</v>
      </c>
      <c r="I40" s="338" t="n">
        <v>0</v>
      </c>
      <c r="J40" s="338" t="n">
        <v>213</v>
      </c>
      <c r="K40" s="300" t="n">
        <v>1.91891891891892</v>
      </c>
    </row>
    <row r="41" s="109" customFormat="true" ht="15" hidden="false" customHeight="true" outlineLevel="0" collapsed="false">
      <c r="A41" s="115" t="s">
        <v>230</v>
      </c>
      <c r="B41" s="294" t="n">
        <v>1054</v>
      </c>
      <c r="C41" s="294" t="n">
        <v>66</v>
      </c>
      <c r="D41" s="294" t="n">
        <v>129</v>
      </c>
      <c r="E41" s="294" t="n">
        <v>168</v>
      </c>
      <c r="F41" s="294" t="n">
        <v>238</v>
      </c>
      <c r="G41" s="294" t="n">
        <v>207</v>
      </c>
      <c r="H41" s="294" t="n">
        <v>246</v>
      </c>
      <c r="I41" s="294" t="n">
        <v>0</v>
      </c>
      <c r="J41" s="294" t="n">
        <v>4654</v>
      </c>
      <c r="K41" s="295" t="n">
        <v>4.41555977229602</v>
      </c>
    </row>
    <row r="42" s="109" customFormat="true" ht="30" hidden="false" customHeight="true" outlineLevel="0" collapsed="false">
      <c r="A42" s="115" t="s">
        <v>231</v>
      </c>
      <c r="B42" s="294" t="n">
        <v>1436</v>
      </c>
      <c r="C42" s="294" t="n">
        <v>148</v>
      </c>
      <c r="D42" s="294" t="n">
        <v>112</v>
      </c>
      <c r="E42" s="294" t="n">
        <v>392</v>
      </c>
      <c r="F42" s="294" t="n">
        <v>493</v>
      </c>
      <c r="G42" s="294" t="n">
        <v>204</v>
      </c>
      <c r="H42" s="294" t="n">
        <v>87</v>
      </c>
      <c r="I42" s="294" t="n">
        <v>0</v>
      </c>
      <c r="J42" s="294" t="n">
        <v>5131</v>
      </c>
      <c r="K42" s="295" t="n">
        <v>3.57311977715877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8.85"/>
    <col collapsed="false" customWidth="true" hidden="false" outlineLevel="0" max="3" min="3" style="134" width="8.99"/>
    <col collapsed="false" customWidth="true" hidden="false" outlineLevel="0" max="4" min="4" style="134" width="7.28"/>
    <col collapsed="false" customWidth="true" hidden="false" outlineLevel="0" max="5" min="5" style="134" width="7.7"/>
    <col collapsed="false" customWidth="true" hidden="false" outlineLevel="0" max="6" min="6" style="134" width="9.28"/>
    <col collapsed="false" customWidth="true" hidden="false" outlineLevel="0" max="7" min="7" style="135" width="8.28"/>
    <col collapsed="false" customWidth="true" hidden="false" outlineLevel="0" max="8" min="8" style="134" width="9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4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56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27332</v>
      </c>
      <c r="C8" s="294" t="n">
        <v>4002</v>
      </c>
      <c r="D8" s="294" t="n">
        <v>2264</v>
      </c>
      <c r="E8" s="294" t="n">
        <v>3186</v>
      </c>
      <c r="F8" s="294" t="n">
        <v>7310</v>
      </c>
      <c r="G8" s="294" t="n">
        <v>5413</v>
      </c>
      <c r="H8" s="294" t="n">
        <v>5157</v>
      </c>
      <c r="I8" s="294" t="n">
        <v>0</v>
      </c>
      <c r="J8" s="294" t="n">
        <v>123826</v>
      </c>
      <c r="K8" s="295" t="n">
        <v>4.53044050929314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6859</v>
      </c>
      <c r="C10" s="294" t="n">
        <v>3352</v>
      </c>
      <c r="D10" s="294" t="n">
        <v>1067</v>
      </c>
      <c r="E10" s="294" t="n">
        <v>782</v>
      </c>
      <c r="F10" s="294" t="n">
        <v>981</v>
      </c>
      <c r="G10" s="294" t="n">
        <v>324</v>
      </c>
      <c r="H10" s="294" t="n">
        <v>353</v>
      </c>
      <c r="I10" s="294" t="n">
        <v>0</v>
      </c>
      <c r="J10" s="294" t="n">
        <v>31148</v>
      </c>
      <c r="K10" s="295" t="n">
        <v>4.54118676191865</v>
      </c>
    </row>
    <row r="11" s="109" customFormat="true" ht="15" hidden="false" customHeight="true" outlineLevel="0" collapsed="false">
      <c r="A11" s="163" t="s">
        <v>240</v>
      </c>
      <c r="B11" s="299" t="n">
        <v>2565</v>
      </c>
      <c r="C11" s="299" t="n">
        <v>271</v>
      </c>
      <c r="D11" s="299" t="n">
        <v>523</v>
      </c>
      <c r="E11" s="299" t="n">
        <v>569</v>
      </c>
      <c r="F11" s="299" t="n">
        <v>806</v>
      </c>
      <c r="G11" s="299" t="n">
        <v>232</v>
      </c>
      <c r="H11" s="299" t="n">
        <v>164</v>
      </c>
      <c r="I11" s="299" t="n">
        <v>0</v>
      </c>
      <c r="J11" s="299" t="n">
        <v>9189</v>
      </c>
      <c r="K11" s="300" t="n">
        <v>3.58245614035088</v>
      </c>
    </row>
    <row r="12" s="109" customFormat="true" ht="15" hidden="false" customHeight="true" outlineLevel="0" collapsed="false">
      <c r="A12" s="168" t="s">
        <v>241</v>
      </c>
      <c r="B12" s="299" t="n">
        <v>1367</v>
      </c>
      <c r="C12" s="299" t="n">
        <v>497</v>
      </c>
      <c r="D12" s="299" t="n">
        <v>451</v>
      </c>
      <c r="E12" s="299" t="n">
        <v>152</v>
      </c>
      <c r="F12" s="299" t="n">
        <v>75</v>
      </c>
      <c r="G12" s="299" t="n">
        <v>54</v>
      </c>
      <c r="H12" s="299" t="n">
        <v>138</v>
      </c>
      <c r="I12" s="299" t="n">
        <v>0</v>
      </c>
      <c r="J12" s="299" t="n">
        <v>5624</v>
      </c>
      <c r="K12" s="300" t="n">
        <v>4.1141185076810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716</v>
      </c>
      <c r="C14" s="299" t="n">
        <v>2559</v>
      </c>
      <c r="D14" s="299" t="n">
        <v>63</v>
      </c>
      <c r="E14" s="299" t="n">
        <v>31</v>
      </c>
      <c r="F14" s="299" t="n">
        <v>63</v>
      </c>
      <c r="G14" s="299" t="n">
        <v>0</v>
      </c>
      <c r="H14" s="299" t="n">
        <v>0</v>
      </c>
      <c r="I14" s="299" t="n">
        <v>0</v>
      </c>
      <c r="J14" s="299" t="n">
        <v>15307</v>
      </c>
      <c r="K14" s="300" t="n">
        <v>5.63586156111929</v>
      </c>
    </row>
    <row r="15" s="109" customFormat="true" ht="15" hidden="false" customHeight="true" outlineLevel="0" collapsed="false">
      <c r="A15" s="168" t="s">
        <v>244</v>
      </c>
      <c r="B15" s="299" t="n">
        <v>211</v>
      </c>
      <c r="C15" s="299" t="n">
        <v>25</v>
      </c>
      <c r="D15" s="299" t="n">
        <v>30</v>
      </c>
      <c r="E15" s="299" t="n">
        <v>30</v>
      </c>
      <c r="F15" s="299" t="n">
        <v>37</v>
      </c>
      <c r="G15" s="299" t="n">
        <v>38</v>
      </c>
      <c r="H15" s="299" t="n">
        <v>51</v>
      </c>
      <c r="I15" s="299" t="n">
        <v>0</v>
      </c>
      <c r="J15" s="299" t="n">
        <v>1028</v>
      </c>
      <c r="K15" s="300" t="n">
        <v>4.87203791469194</v>
      </c>
    </row>
    <row r="16" s="109" customFormat="true" ht="15" hidden="false" customHeight="true" outlineLevel="0" collapsed="false">
      <c r="A16" s="115" t="s">
        <v>126</v>
      </c>
      <c r="B16" s="294" t="n">
        <v>13905</v>
      </c>
      <c r="C16" s="294" t="n">
        <v>411</v>
      </c>
      <c r="D16" s="294" t="n">
        <v>756</v>
      </c>
      <c r="E16" s="294" t="n">
        <v>1217</v>
      </c>
      <c r="F16" s="294" t="n">
        <v>3365</v>
      </c>
      <c r="G16" s="294" t="n">
        <v>4080</v>
      </c>
      <c r="H16" s="294" t="n">
        <v>4076</v>
      </c>
      <c r="I16" s="294" t="n">
        <v>0</v>
      </c>
      <c r="J16" s="294" t="n">
        <v>62126</v>
      </c>
      <c r="K16" s="295" t="n">
        <v>4.46788924847177</v>
      </c>
    </row>
    <row r="17" s="109" customFormat="true" ht="15" hidden="false" customHeight="true" outlineLevel="0" collapsed="false">
      <c r="A17" s="168" t="s">
        <v>245</v>
      </c>
      <c r="B17" s="299" t="n">
        <v>415</v>
      </c>
      <c r="C17" s="299" t="n">
        <v>1</v>
      </c>
      <c r="D17" s="299" t="n">
        <v>14</v>
      </c>
      <c r="E17" s="299" t="n">
        <v>29</v>
      </c>
      <c r="F17" s="299" t="n">
        <v>58</v>
      </c>
      <c r="G17" s="299" t="n">
        <v>127</v>
      </c>
      <c r="H17" s="299" t="n">
        <v>186</v>
      </c>
      <c r="I17" s="338" t="n">
        <v>0</v>
      </c>
      <c r="J17" s="299" t="n">
        <v>2896</v>
      </c>
      <c r="K17" s="300" t="n">
        <v>6.97831325301205</v>
      </c>
    </row>
    <row r="18" s="109" customFormat="true" ht="15" hidden="false" customHeight="true" outlineLevel="0" collapsed="false">
      <c r="A18" s="168" t="s">
        <v>144</v>
      </c>
      <c r="B18" s="299" t="n">
        <v>282</v>
      </c>
      <c r="C18" s="299" t="n">
        <v>4</v>
      </c>
      <c r="D18" s="299" t="n">
        <v>12</v>
      </c>
      <c r="E18" s="299" t="n">
        <v>29</v>
      </c>
      <c r="F18" s="299" t="n">
        <v>92</v>
      </c>
      <c r="G18" s="299" t="n">
        <v>88</v>
      </c>
      <c r="H18" s="299" t="n">
        <v>57</v>
      </c>
      <c r="I18" s="338" t="n">
        <v>0</v>
      </c>
      <c r="J18" s="299" t="n">
        <v>961</v>
      </c>
      <c r="K18" s="300" t="n">
        <v>3.40780141843972</v>
      </c>
    </row>
    <row r="19" s="109" customFormat="true" ht="15" hidden="false" customHeight="true" outlineLevel="0" collapsed="false">
      <c r="A19" s="168" t="s">
        <v>145</v>
      </c>
      <c r="B19" s="299" t="n">
        <v>1638</v>
      </c>
      <c r="C19" s="299" t="n">
        <v>0</v>
      </c>
      <c r="D19" s="299" t="n">
        <v>0</v>
      </c>
      <c r="E19" s="299" t="n">
        <v>5</v>
      </c>
      <c r="F19" s="299" t="n">
        <v>220</v>
      </c>
      <c r="G19" s="299" t="n">
        <v>838</v>
      </c>
      <c r="H19" s="299" t="n">
        <v>575</v>
      </c>
      <c r="I19" s="338" t="n">
        <v>0</v>
      </c>
      <c r="J19" s="299" t="n">
        <v>10706</v>
      </c>
      <c r="K19" s="300" t="n">
        <v>6.53601953601954</v>
      </c>
    </row>
    <row r="20" s="109" customFormat="true" ht="45" hidden="false" customHeight="true" outlineLevel="0" collapsed="false">
      <c r="A20" s="168" t="s">
        <v>146</v>
      </c>
      <c r="B20" s="299" t="n">
        <v>300</v>
      </c>
      <c r="C20" s="299" t="n">
        <v>24</v>
      </c>
      <c r="D20" s="299" t="n">
        <v>60</v>
      </c>
      <c r="E20" s="299" t="n">
        <v>36</v>
      </c>
      <c r="F20" s="299" t="n">
        <v>40</v>
      </c>
      <c r="G20" s="299" t="n">
        <v>57</v>
      </c>
      <c r="H20" s="299" t="n">
        <v>83</v>
      </c>
      <c r="I20" s="338" t="n">
        <v>0</v>
      </c>
      <c r="J20" s="299" t="n">
        <v>1217</v>
      </c>
      <c r="K20" s="300" t="n">
        <v>4.05666666666667</v>
      </c>
    </row>
    <row r="21" s="109" customFormat="true" ht="30" hidden="false" customHeight="true" outlineLevel="0" collapsed="false">
      <c r="A21" s="168" t="s">
        <v>246</v>
      </c>
      <c r="B21" s="299" t="n">
        <v>493</v>
      </c>
      <c r="C21" s="299" t="n">
        <v>17</v>
      </c>
      <c r="D21" s="299" t="n">
        <v>52</v>
      </c>
      <c r="E21" s="299" t="n">
        <v>72</v>
      </c>
      <c r="F21" s="299" t="n">
        <v>174</v>
      </c>
      <c r="G21" s="299" t="n">
        <v>98</v>
      </c>
      <c r="H21" s="299" t="n">
        <v>80</v>
      </c>
      <c r="I21" s="338" t="n">
        <v>0</v>
      </c>
      <c r="J21" s="299" t="n">
        <v>2168</v>
      </c>
      <c r="K21" s="300" t="n">
        <v>4.39756592292089</v>
      </c>
    </row>
    <row r="22" s="109" customFormat="true" ht="30" hidden="false" customHeight="true" outlineLevel="0" collapsed="false">
      <c r="A22" s="168" t="s">
        <v>247</v>
      </c>
      <c r="B22" s="299" t="n">
        <v>153</v>
      </c>
      <c r="C22" s="299" t="n">
        <v>3</v>
      </c>
      <c r="D22" s="299" t="n">
        <v>5</v>
      </c>
      <c r="E22" s="299" t="n">
        <v>9</v>
      </c>
      <c r="F22" s="299" t="n">
        <v>34</v>
      </c>
      <c r="G22" s="299" t="n">
        <v>46</v>
      </c>
      <c r="H22" s="299" t="n">
        <v>56</v>
      </c>
      <c r="I22" s="338" t="n">
        <v>0</v>
      </c>
      <c r="J22" s="299" t="n">
        <v>310</v>
      </c>
      <c r="K22" s="300" t="n">
        <v>2.02614379084967</v>
      </c>
    </row>
    <row r="23" s="109" customFormat="true" ht="15" hidden="false" customHeight="true" outlineLevel="0" collapsed="false">
      <c r="A23" s="168" t="s">
        <v>248</v>
      </c>
      <c r="B23" s="299" t="n">
        <v>1577</v>
      </c>
      <c r="C23" s="299" t="n">
        <v>11</v>
      </c>
      <c r="D23" s="299" t="n">
        <v>15</v>
      </c>
      <c r="E23" s="299" t="n">
        <v>27</v>
      </c>
      <c r="F23" s="299" t="n">
        <v>202</v>
      </c>
      <c r="G23" s="299" t="n">
        <v>504</v>
      </c>
      <c r="H23" s="299" t="n">
        <v>818</v>
      </c>
      <c r="I23" s="338" t="n">
        <v>0</v>
      </c>
      <c r="J23" s="299" t="n">
        <v>7240</v>
      </c>
      <c r="K23" s="300" t="n">
        <v>4.59099556119214</v>
      </c>
    </row>
    <row r="24" s="109" customFormat="true" ht="15" hidden="false" customHeight="true" outlineLevel="0" collapsed="false">
      <c r="A24" s="168" t="s">
        <v>249</v>
      </c>
      <c r="B24" s="299" t="n">
        <v>978</v>
      </c>
      <c r="C24" s="299" t="n">
        <v>57</v>
      </c>
      <c r="D24" s="299" t="n">
        <v>164</v>
      </c>
      <c r="E24" s="299" t="n">
        <v>152</v>
      </c>
      <c r="F24" s="299" t="n">
        <v>175</v>
      </c>
      <c r="G24" s="299" t="n">
        <v>120</v>
      </c>
      <c r="H24" s="299" t="n">
        <v>310</v>
      </c>
      <c r="I24" s="338" t="n">
        <v>0</v>
      </c>
      <c r="J24" s="299" t="n">
        <v>3598</v>
      </c>
      <c r="K24" s="300" t="n">
        <v>3.67893660531697</v>
      </c>
    </row>
    <row r="25" s="109" customFormat="true" ht="15" hidden="false" customHeight="true" outlineLevel="0" collapsed="false">
      <c r="A25" s="168" t="s">
        <v>250</v>
      </c>
      <c r="B25" s="299" t="n">
        <v>4056</v>
      </c>
      <c r="C25" s="299" t="n">
        <v>48</v>
      </c>
      <c r="D25" s="299" t="n">
        <v>152</v>
      </c>
      <c r="E25" s="299" t="n">
        <v>482</v>
      </c>
      <c r="F25" s="299" t="n">
        <v>1378</v>
      </c>
      <c r="G25" s="299" t="n">
        <v>1119</v>
      </c>
      <c r="H25" s="299" t="n">
        <v>877</v>
      </c>
      <c r="I25" s="338" t="n">
        <v>0</v>
      </c>
      <c r="J25" s="299" t="n">
        <v>15194</v>
      </c>
      <c r="K25" s="300" t="n">
        <v>3.74605522682446</v>
      </c>
    </row>
    <row r="26" s="109" customFormat="true" ht="15" hidden="false" customHeight="true" outlineLevel="0" collapsed="false">
      <c r="A26" s="168" t="s">
        <v>251</v>
      </c>
      <c r="B26" s="299" t="n">
        <v>2223</v>
      </c>
      <c r="C26" s="299" t="n">
        <v>12</v>
      </c>
      <c r="D26" s="299" t="n">
        <v>92</v>
      </c>
      <c r="E26" s="299" t="n">
        <v>154</v>
      </c>
      <c r="F26" s="299" t="n">
        <v>452</v>
      </c>
      <c r="G26" s="299" t="n">
        <v>703</v>
      </c>
      <c r="H26" s="299" t="n">
        <v>810</v>
      </c>
      <c r="I26" s="338" t="n">
        <v>0</v>
      </c>
      <c r="J26" s="299" t="n">
        <v>9364</v>
      </c>
      <c r="K26" s="300" t="n">
        <v>4.2123256860099</v>
      </c>
    </row>
    <row r="27" s="109" customFormat="true" ht="15" hidden="false" customHeight="true" outlineLevel="0" collapsed="false">
      <c r="A27" s="168" t="s">
        <v>188</v>
      </c>
      <c r="B27" s="299" t="n">
        <v>450</v>
      </c>
      <c r="C27" s="299" t="n">
        <v>10</v>
      </c>
      <c r="D27" s="299" t="n">
        <v>26</v>
      </c>
      <c r="E27" s="299" t="n">
        <v>51</v>
      </c>
      <c r="F27" s="299" t="n">
        <v>171</v>
      </c>
      <c r="G27" s="299" t="n">
        <v>123</v>
      </c>
      <c r="H27" s="299" t="n">
        <v>69</v>
      </c>
      <c r="I27" s="338" t="n">
        <v>0</v>
      </c>
      <c r="J27" s="299" t="n">
        <v>2536</v>
      </c>
      <c r="K27" s="300" t="n">
        <v>5.63555555555556</v>
      </c>
    </row>
    <row r="28" s="109" customFormat="true" ht="30" hidden="false" customHeight="true" outlineLevel="0" collapsed="false">
      <c r="A28" s="168" t="s">
        <v>252</v>
      </c>
      <c r="B28" s="299" t="n">
        <v>767</v>
      </c>
      <c r="C28" s="299" t="n">
        <v>2</v>
      </c>
      <c r="D28" s="299" t="n">
        <v>22</v>
      </c>
      <c r="E28" s="299" t="n">
        <v>60</v>
      </c>
      <c r="F28" s="299" t="n">
        <v>304</v>
      </c>
      <c r="G28" s="299" t="n">
        <v>238</v>
      </c>
      <c r="H28" s="299" t="n">
        <v>141</v>
      </c>
      <c r="I28" s="338" t="n">
        <v>0</v>
      </c>
      <c r="J28" s="299" t="n">
        <v>3491</v>
      </c>
      <c r="K28" s="300" t="n">
        <v>4.55149934810952</v>
      </c>
    </row>
    <row r="29" s="109" customFormat="true" ht="15" hidden="false" customHeight="true" outlineLevel="0" collapsed="false">
      <c r="A29" s="171" t="s">
        <v>253</v>
      </c>
      <c r="B29" s="299" t="n">
        <v>521</v>
      </c>
      <c r="C29" s="299" t="n">
        <v>221</v>
      </c>
      <c r="D29" s="299" t="n">
        <v>137</v>
      </c>
      <c r="E29" s="299" t="n">
        <v>103</v>
      </c>
      <c r="F29" s="299" t="n">
        <v>40</v>
      </c>
      <c r="G29" s="299" t="n">
        <v>8</v>
      </c>
      <c r="H29" s="299" t="n">
        <v>12</v>
      </c>
      <c r="I29" s="338" t="n">
        <v>0</v>
      </c>
      <c r="J29" s="299" t="n">
        <v>2207</v>
      </c>
      <c r="K29" s="300" t="n">
        <v>4.23608445297505</v>
      </c>
    </row>
    <row r="30" s="109" customFormat="true" ht="15" hidden="false" customHeight="true" outlineLevel="0" collapsed="false">
      <c r="A30" s="168" t="s">
        <v>254</v>
      </c>
      <c r="B30" s="299" t="n">
        <v>52</v>
      </c>
      <c r="C30" s="299" t="n">
        <v>1</v>
      </c>
      <c r="D30" s="299" t="n">
        <v>5</v>
      </c>
      <c r="E30" s="299" t="n">
        <v>8</v>
      </c>
      <c r="F30" s="299" t="n">
        <v>25</v>
      </c>
      <c r="G30" s="299" t="n">
        <v>11</v>
      </c>
      <c r="H30" s="299" t="n">
        <v>2</v>
      </c>
      <c r="I30" s="338" t="n">
        <v>0</v>
      </c>
      <c r="J30" s="299" t="n">
        <v>238</v>
      </c>
      <c r="K30" s="300" t="n">
        <v>4.57692307692308</v>
      </c>
    </row>
    <row r="31" s="109" customFormat="true" ht="30" hidden="false" customHeight="true" outlineLevel="0" collapsed="false">
      <c r="A31" s="115" t="s">
        <v>209</v>
      </c>
      <c r="B31" s="294" t="n">
        <v>5440</v>
      </c>
      <c r="C31" s="294" t="n">
        <v>67</v>
      </c>
      <c r="D31" s="294" t="n">
        <v>313</v>
      </c>
      <c r="E31" s="294" t="n">
        <v>1037</v>
      </c>
      <c r="F31" s="294" t="n">
        <v>2609</v>
      </c>
      <c r="G31" s="294" t="n">
        <v>842</v>
      </c>
      <c r="H31" s="294" t="n">
        <v>572</v>
      </c>
      <c r="I31" s="294" t="n">
        <v>0</v>
      </c>
      <c r="J31" s="294" t="n">
        <v>26538</v>
      </c>
      <c r="K31" s="295" t="n">
        <v>4.87830882352941</v>
      </c>
    </row>
    <row r="32" s="109" customFormat="true" ht="15" hidden="false" customHeight="true" outlineLevel="0" collapsed="false">
      <c r="A32" s="168" t="s">
        <v>255</v>
      </c>
      <c r="B32" s="299" t="n">
        <v>2185</v>
      </c>
      <c r="C32" s="299" t="n">
        <v>8</v>
      </c>
      <c r="D32" s="299" t="n">
        <v>85</v>
      </c>
      <c r="E32" s="299" t="n">
        <v>498</v>
      </c>
      <c r="F32" s="299" t="n">
        <v>962</v>
      </c>
      <c r="G32" s="299" t="n">
        <v>344</v>
      </c>
      <c r="H32" s="299" t="n">
        <v>288</v>
      </c>
      <c r="I32" s="338" t="n">
        <v>0</v>
      </c>
      <c r="J32" s="299" t="n">
        <v>12505</v>
      </c>
      <c r="K32" s="300" t="n">
        <v>5.72311212814645</v>
      </c>
    </row>
    <row r="33" s="109" customFormat="true" ht="30" hidden="false" customHeight="true" outlineLevel="0" collapsed="false">
      <c r="A33" s="168" t="s">
        <v>217</v>
      </c>
      <c r="B33" s="299" t="n">
        <v>75</v>
      </c>
      <c r="C33" s="299" t="n">
        <v>1</v>
      </c>
      <c r="D33" s="299" t="n">
        <v>6</v>
      </c>
      <c r="E33" s="299" t="n">
        <v>13</v>
      </c>
      <c r="F33" s="299" t="n">
        <v>29</v>
      </c>
      <c r="G33" s="299" t="n">
        <v>13</v>
      </c>
      <c r="H33" s="299" t="n">
        <v>13</v>
      </c>
      <c r="I33" s="338" t="n">
        <v>0</v>
      </c>
      <c r="J33" s="299" t="n">
        <v>367</v>
      </c>
      <c r="K33" s="300" t="n">
        <v>4.89333333333333</v>
      </c>
    </row>
    <row r="34" s="109" customFormat="true" ht="45" hidden="false" customHeight="true" outlineLevel="0" collapsed="false">
      <c r="A34" s="168" t="s">
        <v>218</v>
      </c>
      <c r="B34" s="299" t="n">
        <v>214</v>
      </c>
      <c r="C34" s="299" t="n">
        <v>1</v>
      </c>
      <c r="D34" s="299" t="n">
        <v>5</v>
      </c>
      <c r="E34" s="299" t="n">
        <v>23</v>
      </c>
      <c r="F34" s="299" t="n">
        <v>128</v>
      </c>
      <c r="G34" s="299" t="n">
        <v>40</v>
      </c>
      <c r="H34" s="299" t="n">
        <v>17</v>
      </c>
      <c r="I34" s="338" t="n">
        <v>0</v>
      </c>
      <c r="J34" s="299" t="n">
        <v>582</v>
      </c>
      <c r="K34" s="300" t="n">
        <v>2.7196261682243</v>
      </c>
    </row>
    <row r="35" s="109" customFormat="true" ht="15" hidden="false" customHeight="true" outlineLevel="0" collapsed="false">
      <c r="A35" s="168" t="s">
        <v>256</v>
      </c>
      <c r="B35" s="299" t="n">
        <v>1514</v>
      </c>
      <c r="C35" s="338" t="n">
        <v>26</v>
      </c>
      <c r="D35" s="338" t="n">
        <v>85</v>
      </c>
      <c r="E35" s="338" t="n">
        <v>276</v>
      </c>
      <c r="F35" s="338" t="n">
        <v>756</v>
      </c>
      <c r="G35" s="338" t="n">
        <v>220</v>
      </c>
      <c r="H35" s="338" t="n">
        <v>151</v>
      </c>
      <c r="I35" s="338" t="n">
        <v>0</v>
      </c>
      <c r="J35" s="338" t="n">
        <v>6560</v>
      </c>
      <c r="K35" s="300" t="n">
        <v>4.332892998679</v>
      </c>
    </row>
    <row r="36" s="109" customFormat="true" ht="15" hidden="false" customHeight="true" outlineLevel="0" collapsed="false">
      <c r="A36" s="168" t="s">
        <v>257</v>
      </c>
      <c r="B36" s="299" t="n">
        <v>712</v>
      </c>
      <c r="C36" s="299" t="n">
        <v>1</v>
      </c>
      <c r="D36" s="299" t="n">
        <v>18</v>
      </c>
      <c r="E36" s="299" t="n">
        <v>81</v>
      </c>
      <c r="F36" s="299" t="n">
        <v>466</v>
      </c>
      <c r="G36" s="299" t="n">
        <v>115</v>
      </c>
      <c r="H36" s="299" t="n">
        <v>31</v>
      </c>
      <c r="I36" s="338" t="n">
        <v>0</v>
      </c>
      <c r="J36" s="299" t="n">
        <v>3079</v>
      </c>
      <c r="K36" s="300" t="n">
        <v>4.32443820224719</v>
      </c>
    </row>
    <row r="37" s="109" customFormat="true" ht="15" hidden="false" customHeight="true" outlineLevel="0" collapsed="false">
      <c r="A37" s="168" t="s">
        <v>226</v>
      </c>
      <c r="B37" s="299" t="n">
        <v>255</v>
      </c>
      <c r="C37" s="299" t="n">
        <v>6</v>
      </c>
      <c r="D37" s="299" t="n">
        <v>50</v>
      </c>
      <c r="E37" s="299" t="n">
        <v>61</v>
      </c>
      <c r="F37" s="299" t="n">
        <v>101</v>
      </c>
      <c r="G37" s="299" t="n">
        <v>26</v>
      </c>
      <c r="H37" s="299" t="n">
        <v>11</v>
      </c>
      <c r="I37" s="338" t="n">
        <v>0</v>
      </c>
      <c r="J37" s="299" t="n">
        <v>1804</v>
      </c>
      <c r="K37" s="300" t="n">
        <v>7.07450980392157</v>
      </c>
    </row>
    <row r="38" s="109" customFormat="true" ht="45" hidden="false" customHeight="true" outlineLevel="0" collapsed="false">
      <c r="A38" s="168" t="s">
        <v>227</v>
      </c>
      <c r="B38" s="299" t="n">
        <v>287</v>
      </c>
      <c r="C38" s="338" t="n">
        <v>18</v>
      </c>
      <c r="D38" s="338" t="n">
        <v>49</v>
      </c>
      <c r="E38" s="338" t="n">
        <v>56</v>
      </c>
      <c r="F38" s="338" t="n">
        <v>114</v>
      </c>
      <c r="G38" s="338" t="n">
        <v>27</v>
      </c>
      <c r="H38" s="338" t="n">
        <v>23</v>
      </c>
      <c r="I38" s="338" t="n">
        <v>0</v>
      </c>
      <c r="J38" s="338" t="n">
        <v>596</v>
      </c>
      <c r="K38" s="300" t="n">
        <v>2.07665505226481</v>
      </c>
    </row>
    <row r="39" s="109" customFormat="true" ht="30" hidden="false" customHeight="true" outlineLevel="0" collapsed="false">
      <c r="A39" s="168" t="s">
        <v>229</v>
      </c>
      <c r="B39" s="299" t="n">
        <v>139</v>
      </c>
      <c r="C39" s="299" t="n">
        <v>4</v>
      </c>
      <c r="D39" s="299" t="n">
        <v>5</v>
      </c>
      <c r="E39" s="299" t="n">
        <v>16</v>
      </c>
      <c r="F39" s="299" t="n">
        <v>37</v>
      </c>
      <c r="G39" s="299" t="n">
        <v>43</v>
      </c>
      <c r="H39" s="299" t="n">
        <v>34</v>
      </c>
      <c r="I39" s="338" t="n">
        <v>0</v>
      </c>
      <c r="J39" s="299" t="n">
        <v>907</v>
      </c>
      <c r="K39" s="300" t="n">
        <v>6.52517985611511</v>
      </c>
    </row>
    <row r="40" s="109" customFormat="true" ht="45" hidden="false" customHeight="true" outlineLevel="0" collapsed="false">
      <c r="A40" s="168" t="s">
        <v>228</v>
      </c>
      <c r="B40" s="299" t="n">
        <v>59</v>
      </c>
      <c r="C40" s="338" t="n">
        <v>2</v>
      </c>
      <c r="D40" s="338" t="n">
        <v>10</v>
      </c>
      <c r="E40" s="338" t="n">
        <v>13</v>
      </c>
      <c r="F40" s="338" t="n">
        <v>16</v>
      </c>
      <c r="G40" s="338" t="n">
        <v>14</v>
      </c>
      <c r="H40" s="338" t="n">
        <v>4</v>
      </c>
      <c r="I40" s="338" t="n">
        <v>0</v>
      </c>
      <c r="J40" s="338" t="n">
        <v>138</v>
      </c>
      <c r="K40" s="300" t="n">
        <v>2.33898305084746</v>
      </c>
    </row>
    <row r="41" s="109" customFormat="true" ht="15" hidden="false" customHeight="true" outlineLevel="0" collapsed="false">
      <c r="A41" s="115" t="s">
        <v>230</v>
      </c>
      <c r="B41" s="294" t="n">
        <v>606</v>
      </c>
      <c r="C41" s="294" t="n">
        <v>23</v>
      </c>
      <c r="D41" s="294" t="n">
        <v>110</v>
      </c>
      <c r="E41" s="294" t="n">
        <v>111</v>
      </c>
      <c r="F41" s="294" t="n">
        <v>142</v>
      </c>
      <c r="G41" s="294" t="n">
        <v>104</v>
      </c>
      <c r="H41" s="294" t="n">
        <v>116</v>
      </c>
      <c r="I41" s="294" t="n">
        <v>0</v>
      </c>
      <c r="J41" s="294" t="n">
        <v>2318</v>
      </c>
      <c r="K41" s="295" t="n">
        <v>3.82508250825083</v>
      </c>
    </row>
    <row r="42" s="109" customFormat="true" ht="30" hidden="false" customHeight="true" outlineLevel="0" collapsed="false">
      <c r="A42" s="115" t="s">
        <v>231</v>
      </c>
      <c r="B42" s="294" t="n">
        <v>516</v>
      </c>
      <c r="C42" s="294" t="n">
        <v>148</v>
      </c>
      <c r="D42" s="294" t="n">
        <v>18</v>
      </c>
      <c r="E42" s="294" t="n">
        <v>39</v>
      </c>
      <c r="F42" s="294" t="n">
        <v>212</v>
      </c>
      <c r="G42" s="294" t="n">
        <v>62</v>
      </c>
      <c r="H42" s="294" t="n">
        <v>37</v>
      </c>
      <c r="I42" s="294" t="n">
        <v>0</v>
      </c>
      <c r="J42" s="294" t="n">
        <v>1659</v>
      </c>
      <c r="K42" s="295" t="n">
        <v>3.21511627906977</v>
      </c>
    </row>
    <row r="43" s="109" customFormat="true" ht="15" hidden="false" customHeight="true" outlineLevel="0" collapsed="false">
      <c r="A43" s="168" t="s">
        <v>232</v>
      </c>
      <c r="B43" s="299" t="n">
        <v>6</v>
      </c>
      <c r="C43" s="299" t="n">
        <v>1</v>
      </c>
      <c r="D43" s="299" t="n">
        <v>0</v>
      </c>
      <c r="E43" s="299" t="n">
        <v>0</v>
      </c>
      <c r="F43" s="299" t="n">
        <v>1</v>
      </c>
      <c r="G43" s="299" t="n">
        <v>1</v>
      </c>
      <c r="H43" s="299" t="n">
        <v>3</v>
      </c>
      <c r="I43" s="299" t="n">
        <v>0</v>
      </c>
      <c r="J43" s="299" t="n">
        <v>37</v>
      </c>
      <c r="K43" s="300" t="n">
        <v>6.16666666666667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7"/>
    <col collapsed="false" customWidth="true" hidden="false" outlineLevel="0" max="2" min="2" style="77" width="9.41"/>
    <col collapsed="false" customWidth="true" hidden="false" outlineLevel="0" max="3" min="3" style="134" width="8.14"/>
    <col collapsed="false" customWidth="true" hidden="false" outlineLevel="0" max="4" min="4" style="134" width="7.85"/>
    <col collapsed="false" customWidth="true" hidden="false" outlineLevel="0" max="5" min="5" style="134" width="8.28"/>
    <col collapsed="false" customWidth="true" hidden="false" outlineLevel="0" max="6" min="6" style="134" width="8.41"/>
    <col collapsed="false" customWidth="true" hidden="false" outlineLevel="0" max="7" min="7" style="135" width="8.56"/>
    <col collapsed="false" customWidth="true" hidden="false" outlineLevel="0" max="8" min="8" style="134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5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25760</v>
      </c>
      <c r="C8" s="294" t="n">
        <v>2231</v>
      </c>
      <c r="D8" s="294" t="n">
        <v>1995</v>
      </c>
      <c r="E8" s="294" t="n">
        <v>2262</v>
      </c>
      <c r="F8" s="294" t="n">
        <v>7368</v>
      </c>
      <c r="G8" s="294" t="n">
        <v>6442</v>
      </c>
      <c r="H8" s="294" t="n">
        <v>5462</v>
      </c>
      <c r="I8" s="294" t="n">
        <v>0</v>
      </c>
      <c r="J8" s="294" t="n">
        <v>128410</v>
      </c>
      <c r="K8" s="295" t="n">
        <v>4.98486024844721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4306</v>
      </c>
      <c r="C10" s="294" t="n">
        <v>1932</v>
      </c>
      <c r="D10" s="294" t="n">
        <v>1097</v>
      </c>
      <c r="E10" s="294" t="n">
        <v>251</v>
      </c>
      <c r="F10" s="294" t="n">
        <v>397</v>
      </c>
      <c r="G10" s="294" t="n">
        <v>257</v>
      </c>
      <c r="H10" s="294" t="n">
        <v>372</v>
      </c>
      <c r="I10" s="294" t="n">
        <v>0</v>
      </c>
      <c r="J10" s="294" t="n">
        <v>21660</v>
      </c>
      <c r="K10" s="295" t="n">
        <v>5.03019043195541</v>
      </c>
    </row>
    <row r="11" s="109" customFormat="true" ht="15" hidden="false" customHeight="true" outlineLevel="0" collapsed="false">
      <c r="A11" s="163" t="s">
        <v>240</v>
      </c>
      <c r="B11" s="299" t="n">
        <v>927</v>
      </c>
      <c r="C11" s="299" t="n">
        <v>115</v>
      </c>
      <c r="D11" s="299" t="n">
        <v>242</v>
      </c>
      <c r="E11" s="299" t="n">
        <v>107</v>
      </c>
      <c r="F11" s="299" t="n">
        <v>231</v>
      </c>
      <c r="G11" s="299" t="n">
        <v>111</v>
      </c>
      <c r="H11" s="299" t="n">
        <v>121</v>
      </c>
      <c r="I11" s="299" t="n">
        <v>0</v>
      </c>
      <c r="J11" s="299" t="n">
        <v>3733</v>
      </c>
      <c r="K11" s="300" t="n">
        <v>4.02696871628911</v>
      </c>
    </row>
    <row r="12" s="109" customFormat="true" ht="15" hidden="false" customHeight="true" outlineLevel="0" collapsed="false">
      <c r="A12" s="168" t="s">
        <v>241</v>
      </c>
      <c r="B12" s="299" t="n">
        <v>1264</v>
      </c>
      <c r="C12" s="299" t="n">
        <v>283</v>
      </c>
      <c r="D12" s="299" t="n">
        <v>428</v>
      </c>
      <c r="E12" s="299" t="n">
        <v>117</v>
      </c>
      <c r="F12" s="299" t="n">
        <v>125</v>
      </c>
      <c r="G12" s="299" t="n">
        <v>95</v>
      </c>
      <c r="H12" s="299" t="n">
        <v>216</v>
      </c>
      <c r="I12" s="299" t="n">
        <v>0</v>
      </c>
      <c r="J12" s="299" t="n">
        <v>5525</v>
      </c>
      <c r="K12" s="300" t="n">
        <v>4.37104430379747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947</v>
      </c>
      <c r="C14" s="299" t="n">
        <v>1509</v>
      </c>
      <c r="D14" s="299" t="n">
        <v>416</v>
      </c>
      <c r="E14" s="299" t="n">
        <v>14</v>
      </c>
      <c r="F14" s="299" t="n">
        <v>8</v>
      </c>
      <c r="G14" s="299" t="n">
        <v>0</v>
      </c>
      <c r="H14" s="299" t="n">
        <v>0</v>
      </c>
      <c r="I14" s="299" t="n">
        <v>0</v>
      </c>
      <c r="J14" s="299" t="n">
        <v>11005</v>
      </c>
      <c r="K14" s="300" t="n">
        <v>5.6522855675398</v>
      </c>
    </row>
    <row r="15" s="109" customFormat="true" ht="15" hidden="false" customHeight="true" outlineLevel="0" collapsed="false">
      <c r="A15" s="168" t="s">
        <v>244</v>
      </c>
      <c r="B15" s="299" t="n">
        <v>168</v>
      </c>
      <c r="C15" s="299" t="n">
        <v>25</v>
      </c>
      <c r="D15" s="299" t="n">
        <v>11</v>
      </c>
      <c r="E15" s="299" t="n">
        <v>13</v>
      </c>
      <c r="F15" s="299" t="n">
        <v>33</v>
      </c>
      <c r="G15" s="299" t="n">
        <v>51</v>
      </c>
      <c r="H15" s="299" t="n">
        <v>35</v>
      </c>
      <c r="I15" s="299" t="n">
        <v>0</v>
      </c>
      <c r="J15" s="299" t="n">
        <v>1397</v>
      </c>
      <c r="K15" s="300" t="n">
        <v>8.31547619047619</v>
      </c>
    </row>
    <row r="16" s="109" customFormat="true" ht="15" hidden="false" customHeight="true" outlineLevel="0" collapsed="false">
      <c r="A16" s="115" t="s">
        <v>126</v>
      </c>
      <c r="B16" s="294" t="n">
        <v>15856</v>
      </c>
      <c r="C16" s="294" t="n">
        <v>239</v>
      </c>
      <c r="D16" s="294" t="n">
        <v>601</v>
      </c>
      <c r="E16" s="294" t="n">
        <v>1153</v>
      </c>
      <c r="F16" s="294" t="n">
        <v>4477</v>
      </c>
      <c r="G16" s="294" t="n">
        <v>5016</v>
      </c>
      <c r="H16" s="294" t="n">
        <v>4370</v>
      </c>
      <c r="I16" s="294" t="n">
        <v>0</v>
      </c>
      <c r="J16" s="294" t="n">
        <v>85090</v>
      </c>
      <c r="K16" s="295" t="n">
        <v>5.36642280524723</v>
      </c>
    </row>
    <row r="17" s="109" customFormat="true" ht="15" hidden="false" customHeight="true" outlineLevel="0" collapsed="false">
      <c r="A17" s="168" t="s">
        <v>245</v>
      </c>
      <c r="B17" s="299" t="n">
        <v>476</v>
      </c>
      <c r="C17" s="299" t="n">
        <v>1</v>
      </c>
      <c r="D17" s="299" t="n">
        <v>9</v>
      </c>
      <c r="E17" s="299" t="n">
        <v>18</v>
      </c>
      <c r="F17" s="299" t="n">
        <v>126</v>
      </c>
      <c r="G17" s="299" t="n">
        <v>141</v>
      </c>
      <c r="H17" s="299" t="n">
        <v>181</v>
      </c>
      <c r="I17" s="299" t="n">
        <v>0</v>
      </c>
      <c r="J17" s="299" t="n">
        <v>3196</v>
      </c>
      <c r="K17" s="300" t="n">
        <v>6.71428571428571</v>
      </c>
    </row>
    <row r="18" s="109" customFormat="true" ht="15" hidden="false" customHeight="true" outlineLevel="0" collapsed="false">
      <c r="A18" s="168" t="s">
        <v>144</v>
      </c>
      <c r="B18" s="299" t="n">
        <v>278</v>
      </c>
      <c r="C18" s="299" t="n">
        <v>1</v>
      </c>
      <c r="D18" s="299" t="n">
        <v>6</v>
      </c>
      <c r="E18" s="299" t="n">
        <v>33</v>
      </c>
      <c r="F18" s="299" t="n">
        <v>80</v>
      </c>
      <c r="G18" s="299" t="n">
        <v>84</v>
      </c>
      <c r="H18" s="299" t="n">
        <v>74</v>
      </c>
      <c r="I18" s="299" t="n">
        <v>0</v>
      </c>
      <c r="J18" s="299" t="n">
        <v>1026</v>
      </c>
      <c r="K18" s="300" t="n">
        <v>3.69064748201439</v>
      </c>
    </row>
    <row r="19" s="109" customFormat="true" ht="15" hidden="false" customHeight="true" outlineLevel="0" collapsed="false">
      <c r="A19" s="168" t="s">
        <v>145</v>
      </c>
      <c r="B19" s="299" t="n">
        <v>1270</v>
      </c>
      <c r="C19" s="299" t="n">
        <v>0</v>
      </c>
      <c r="D19" s="299" t="n">
        <v>2</v>
      </c>
      <c r="E19" s="299" t="n">
        <v>9</v>
      </c>
      <c r="F19" s="299" t="n">
        <v>204</v>
      </c>
      <c r="G19" s="299" t="n">
        <v>649</v>
      </c>
      <c r="H19" s="299" t="n">
        <v>406</v>
      </c>
      <c r="I19" s="299" t="n">
        <v>0</v>
      </c>
      <c r="J19" s="299" t="n">
        <v>6610</v>
      </c>
      <c r="K19" s="300" t="n">
        <v>5.20472440944882</v>
      </c>
    </row>
    <row r="20" s="109" customFormat="true" ht="45" hidden="false" customHeight="true" outlineLevel="0" collapsed="false">
      <c r="A20" s="168" t="s">
        <v>146</v>
      </c>
      <c r="B20" s="299" t="n">
        <v>281</v>
      </c>
      <c r="C20" s="299" t="n">
        <v>12</v>
      </c>
      <c r="D20" s="299" t="n">
        <v>25</v>
      </c>
      <c r="E20" s="299" t="n">
        <v>30</v>
      </c>
      <c r="F20" s="299" t="n">
        <v>44</v>
      </c>
      <c r="G20" s="299" t="n">
        <v>69</v>
      </c>
      <c r="H20" s="299" t="n">
        <v>101</v>
      </c>
      <c r="I20" s="299" t="n">
        <v>0</v>
      </c>
      <c r="J20" s="299" t="n">
        <v>1082</v>
      </c>
      <c r="K20" s="300" t="n">
        <v>3.85053380782918</v>
      </c>
    </row>
    <row r="21" s="109" customFormat="true" ht="30" hidden="false" customHeight="true" outlineLevel="0" collapsed="false">
      <c r="A21" s="168" t="s">
        <v>246</v>
      </c>
      <c r="B21" s="299" t="n">
        <v>846</v>
      </c>
      <c r="C21" s="299" t="n">
        <v>17</v>
      </c>
      <c r="D21" s="299" t="n">
        <v>28</v>
      </c>
      <c r="E21" s="299" t="n">
        <v>54</v>
      </c>
      <c r="F21" s="299" t="n">
        <v>455</v>
      </c>
      <c r="G21" s="299" t="n">
        <v>191</v>
      </c>
      <c r="H21" s="299" t="n">
        <v>101</v>
      </c>
      <c r="I21" s="299" t="n">
        <v>0</v>
      </c>
      <c r="J21" s="299" t="n">
        <v>21716</v>
      </c>
      <c r="K21" s="300" t="n">
        <v>25.6690307328605</v>
      </c>
    </row>
    <row r="22" s="109" customFormat="true" ht="30" hidden="false" customHeight="true" outlineLevel="0" collapsed="false">
      <c r="A22" s="168" t="s">
        <v>247</v>
      </c>
      <c r="B22" s="299" t="n">
        <v>168</v>
      </c>
      <c r="C22" s="299" t="n">
        <v>1</v>
      </c>
      <c r="D22" s="299" t="n">
        <v>18</v>
      </c>
      <c r="E22" s="299" t="n">
        <v>32</v>
      </c>
      <c r="F22" s="299" t="n">
        <v>17</v>
      </c>
      <c r="G22" s="299" t="n">
        <v>35</v>
      </c>
      <c r="H22" s="299" t="n">
        <v>65</v>
      </c>
      <c r="I22" s="299" t="n">
        <v>0</v>
      </c>
      <c r="J22" s="299" t="n">
        <v>345</v>
      </c>
      <c r="K22" s="300" t="n">
        <v>2.05357142857143</v>
      </c>
    </row>
    <row r="23" s="109" customFormat="true" ht="15" hidden="false" customHeight="true" outlineLevel="0" collapsed="false">
      <c r="A23" s="168" t="s">
        <v>248</v>
      </c>
      <c r="B23" s="299" t="n">
        <v>1987</v>
      </c>
      <c r="C23" s="299" t="n">
        <v>5</v>
      </c>
      <c r="D23" s="299" t="n">
        <v>9</v>
      </c>
      <c r="E23" s="299" t="n">
        <v>21</v>
      </c>
      <c r="F23" s="299" t="n">
        <v>291</v>
      </c>
      <c r="G23" s="299" t="n">
        <v>681</v>
      </c>
      <c r="H23" s="299" t="n">
        <v>980</v>
      </c>
      <c r="I23" s="299" t="n">
        <v>0</v>
      </c>
      <c r="J23" s="299" t="n">
        <v>9617</v>
      </c>
      <c r="K23" s="300" t="n">
        <v>4.83995973829894</v>
      </c>
    </row>
    <row r="24" s="109" customFormat="true" ht="15" hidden="false" customHeight="true" outlineLevel="0" collapsed="false">
      <c r="A24" s="168" t="s">
        <v>249</v>
      </c>
      <c r="B24" s="299" t="n">
        <v>944</v>
      </c>
      <c r="C24" s="299" t="n">
        <v>32</v>
      </c>
      <c r="D24" s="299" t="n">
        <v>146</v>
      </c>
      <c r="E24" s="299" t="n">
        <v>94</v>
      </c>
      <c r="F24" s="299" t="n">
        <v>146</v>
      </c>
      <c r="G24" s="299" t="n">
        <v>192</v>
      </c>
      <c r="H24" s="299" t="n">
        <v>334</v>
      </c>
      <c r="I24" s="299" t="n">
        <v>0</v>
      </c>
      <c r="J24" s="299" t="n">
        <v>4473</v>
      </c>
      <c r="K24" s="300" t="n">
        <v>4.73834745762712</v>
      </c>
    </row>
    <row r="25" s="109" customFormat="true" ht="15" hidden="false" customHeight="true" outlineLevel="0" collapsed="false">
      <c r="A25" s="168" t="s">
        <v>250</v>
      </c>
      <c r="B25" s="299" t="n">
        <v>5278</v>
      </c>
      <c r="C25" s="299" t="n">
        <v>34</v>
      </c>
      <c r="D25" s="299" t="n">
        <v>117</v>
      </c>
      <c r="E25" s="299" t="n">
        <v>469</v>
      </c>
      <c r="F25" s="299" t="n">
        <v>1813</v>
      </c>
      <c r="G25" s="299" t="n">
        <v>1731</v>
      </c>
      <c r="H25" s="299" t="n">
        <v>1114</v>
      </c>
      <c r="I25" s="299" t="n">
        <v>0</v>
      </c>
      <c r="J25" s="299" t="n">
        <v>19345</v>
      </c>
      <c r="K25" s="300" t="n">
        <v>3.66521409624858</v>
      </c>
    </row>
    <row r="26" s="109" customFormat="true" ht="15" hidden="false" customHeight="true" outlineLevel="0" collapsed="false">
      <c r="A26" s="168" t="s">
        <v>251</v>
      </c>
      <c r="B26" s="299" t="n">
        <v>2701</v>
      </c>
      <c r="C26" s="299" t="n">
        <v>7</v>
      </c>
      <c r="D26" s="299" t="n">
        <v>78</v>
      </c>
      <c r="E26" s="299" t="n">
        <v>160</v>
      </c>
      <c r="F26" s="299" t="n">
        <v>741</v>
      </c>
      <c r="G26" s="299" t="n">
        <v>883</v>
      </c>
      <c r="H26" s="299" t="n">
        <v>832</v>
      </c>
      <c r="I26" s="299" t="n">
        <v>0</v>
      </c>
      <c r="J26" s="299" t="n">
        <v>10102</v>
      </c>
      <c r="K26" s="300" t="n">
        <v>3.74009626064421</v>
      </c>
    </row>
    <row r="27" s="109" customFormat="true" ht="15" hidden="false" customHeight="true" outlineLevel="0" collapsed="false">
      <c r="A27" s="168" t="s">
        <v>188</v>
      </c>
      <c r="B27" s="299" t="n">
        <v>457</v>
      </c>
      <c r="C27" s="299" t="n">
        <v>3</v>
      </c>
      <c r="D27" s="299" t="n">
        <v>28</v>
      </c>
      <c r="E27" s="299" t="n">
        <v>57</v>
      </c>
      <c r="F27" s="299" t="n">
        <v>162</v>
      </c>
      <c r="G27" s="299" t="n">
        <v>126</v>
      </c>
      <c r="H27" s="299" t="n">
        <v>81</v>
      </c>
      <c r="I27" s="299" t="n">
        <v>0</v>
      </c>
      <c r="J27" s="299" t="n">
        <v>2654</v>
      </c>
      <c r="K27" s="300" t="n">
        <v>5.8074398249453</v>
      </c>
    </row>
    <row r="28" s="109" customFormat="true" ht="30" hidden="false" customHeight="true" outlineLevel="0" collapsed="false">
      <c r="A28" s="168" t="s">
        <v>252</v>
      </c>
      <c r="B28" s="299" t="n">
        <v>643</v>
      </c>
      <c r="C28" s="299" t="n">
        <v>1</v>
      </c>
      <c r="D28" s="299" t="n">
        <v>11</v>
      </c>
      <c r="E28" s="299" t="n">
        <v>36</v>
      </c>
      <c r="F28" s="299" t="n">
        <v>314</v>
      </c>
      <c r="G28" s="299" t="n">
        <v>202</v>
      </c>
      <c r="H28" s="299" t="n">
        <v>79</v>
      </c>
      <c r="I28" s="299" t="n">
        <v>0</v>
      </c>
      <c r="J28" s="299" t="n">
        <v>2529</v>
      </c>
      <c r="K28" s="300" t="n">
        <v>3.93312597200622</v>
      </c>
    </row>
    <row r="29" s="109" customFormat="true" ht="15" hidden="false" customHeight="true" outlineLevel="0" collapsed="false">
      <c r="A29" s="171" t="s">
        <v>253</v>
      </c>
      <c r="B29" s="299" t="n">
        <v>470</v>
      </c>
      <c r="C29" s="299" t="n">
        <v>125</v>
      </c>
      <c r="D29" s="299" t="n">
        <v>119</v>
      </c>
      <c r="E29" s="299" t="n">
        <v>129</v>
      </c>
      <c r="F29" s="299" t="n">
        <v>61</v>
      </c>
      <c r="G29" s="299" t="n">
        <v>21</v>
      </c>
      <c r="H29" s="299" t="n">
        <v>15</v>
      </c>
      <c r="I29" s="299" t="n">
        <v>0</v>
      </c>
      <c r="J29" s="299" t="n">
        <v>2105</v>
      </c>
      <c r="K29" s="300" t="n">
        <v>4.47872340425532</v>
      </c>
    </row>
    <row r="30" s="109" customFormat="true" ht="15" hidden="false" customHeight="true" outlineLevel="0" collapsed="false">
      <c r="A30" s="168" t="s">
        <v>254</v>
      </c>
      <c r="B30" s="299" t="n">
        <v>57</v>
      </c>
      <c r="C30" s="299" t="n">
        <v>0</v>
      </c>
      <c r="D30" s="299" t="n">
        <v>5</v>
      </c>
      <c r="E30" s="299" t="n">
        <v>11</v>
      </c>
      <c r="F30" s="299" t="n">
        <v>23</v>
      </c>
      <c r="G30" s="299" t="n">
        <v>11</v>
      </c>
      <c r="H30" s="299" t="n">
        <v>7</v>
      </c>
      <c r="I30" s="299" t="n">
        <v>0</v>
      </c>
      <c r="J30" s="299" t="n">
        <v>290</v>
      </c>
      <c r="K30" s="300" t="n">
        <v>5.08771929824561</v>
      </c>
    </row>
    <row r="31" s="109" customFormat="true" ht="30" hidden="false" customHeight="true" outlineLevel="0" collapsed="false">
      <c r="A31" s="115" t="s">
        <v>209</v>
      </c>
      <c r="B31" s="294" t="n">
        <v>4378</v>
      </c>
      <c r="C31" s="294" t="n">
        <v>18</v>
      </c>
      <c r="D31" s="294" t="n">
        <v>218</v>
      </c>
      <c r="E31" s="294" t="n">
        <v>737</v>
      </c>
      <c r="F31" s="294" t="n">
        <v>2123</v>
      </c>
      <c r="G31" s="294" t="n">
        <v>832</v>
      </c>
      <c r="H31" s="294" t="n">
        <v>450</v>
      </c>
      <c r="I31" s="294" t="n">
        <v>0</v>
      </c>
      <c r="J31" s="294" t="n">
        <v>17810</v>
      </c>
      <c r="K31" s="295" t="n">
        <v>4.06806761078118</v>
      </c>
    </row>
    <row r="32" s="109" customFormat="true" ht="15" hidden="false" customHeight="true" outlineLevel="0" collapsed="false">
      <c r="A32" s="168" t="s">
        <v>255</v>
      </c>
      <c r="B32" s="299" t="n">
        <v>1868</v>
      </c>
      <c r="C32" s="299" t="n">
        <v>3</v>
      </c>
      <c r="D32" s="299" t="n">
        <v>80</v>
      </c>
      <c r="E32" s="299" t="n">
        <v>418</v>
      </c>
      <c r="F32" s="299" t="n">
        <v>833</v>
      </c>
      <c r="G32" s="299" t="n">
        <v>343</v>
      </c>
      <c r="H32" s="299" t="n">
        <v>191</v>
      </c>
      <c r="I32" s="338" t="n">
        <v>0</v>
      </c>
      <c r="J32" s="299" t="n">
        <v>7888</v>
      </c>
      <c r="K32" s="300" t="n">
        <v>4.22269807280514</v>
      </c>
    </row>
    <row r="33" s="109" customFormat="true" ht="30" hidden="false" customHeight="true" outlineLevel="0" collapsed="false">
      <c r="A33" s="168" t="s">
        <v>217</v>
      </c>
      <c r="B33" s="299" t="n">
        <v>99</v>
      </c>
      <c r="C33" s="299" t="n">
        <v>0</v>
      </c>
      <c r="D33" s="299" t="n">
        <v>5</v>
      </c>
      <c r="E33" s="299" t="n">
        <v>10</v>
      </c>
      <c r="F33" s="299" t="n">
        <v>45</v>
      </c>
      <c r="G33" s="299" t="n">
        <v>29</v>
      </c>
      <c r="H33" s="299" t="n">
        <v>10</v>
      </c>
      <c r="I33" s="338" t="n">
        <v>0</v>
      </c>
      <c r="J33" s="299" t="n">
        <v>646</v>
      </c>
      <c r="K33" s="300" t="n">
        <v>6.52525252525253</v>
      </c>
    </row>
    <row r="34" s="109" customFormat="true" ht="45" hidden="false" customHeight="true" outlineLevel="0" collapsed="false">
      <c r="A34" s="168" t="s">
        <v>218</v>
      </c>
      <c r="B34" s="299" t="n">
        <v>179</v>
      </c>
      <c r="C34" s="299" t="n">
        <v>0</v>
      </c>
      <c r="D34" s="299" t="n">
        <v>3</v>
      </c>
      <c r="E34" s="299" t="n">
        <v>9</v>
      </c>
      <c r="F34" s="299" t="n">
        <v>113</v>
      </c>
      <c r="G34" s="299" t="n">
        <v>38</v>
      </c>
      <c r="H34" s="299" t="n">
        <v>16</v>
      </c>
      <c r="I34" s="338" t="n">
        <v>0</v>
      </c>
      <c r="J34" s="299" t="n">
        <v>480</v>
      </c>
      <c r="K34" s="300" t="n">
        <v>2.68156424581006</v>
      </c>
    </row>
    <row r="35" s="109" customFormat="true" ht="15" hidden="false" customHeight="true" outlineLevel="0" collapsed="false">
      <c r="A35" s="168" t="s">
        <v>256</v>
      </c>
      <c r="B35" s="299" t="n">
        <v>1315</v>
      </c>
      <c r="C35" s="338" t="n">
        <v>7</v>
      </c>
      <c r="D35" s="338" t="n">
        <v>52</v>
      </c>
      <c r="E35" s="338" t="n">
        <v>180</v>
      </c>
      <c r="F35" s="338" t="n">
        <v>704</v>
      </c>
      <c r="G35" s="338" t="n">
        <v>238</v>
      </c>
      <c r="H35" s="338" t="n">
        <v>134</v>
      </c>
      <c r="I35" s="338" t="n">
        <v>0</v>
      </c>
      <c r="J35" s="338" t="n">
        <v>5356</v>
      </c>
      <c r="K35" s="300" t="n">
        <v>4.07300380228137</v>
      </c>
    </row>
    <row r="36" s="109" customFormat="true" ht="15" hidden="false" customHeight="true" outlineLevel="0" collapsed="false">
      <c r="A36" s="168" t="s">
        <v>257</v>
      </c>
      <c r="B36" s="299" t="n">
        <v>342</v>
      </c>
      <c r="C36" s="299" t="n">
        <v>0</v>
      </c>
      <c r="D36" s="299" t="n">
        <v>12</v>
      </c>
      <c r="E36" s="299" t="n">
        <v>37</v>
      </c>
      <c r="F36" s="299" t="n">
        <v>202</v>
      </c>
      <c r="G36" s="299" t="n">
        <v>69</v>
      </c>
      <c r="H36" s="299" t="n">
        <v>22</v>
      </c>
      <c r="I36" s="338" t="n">
        <v>0</v>
      </c>
      <c r="J36" s="299" t="n">
        <v>1045</v>
      </c>
      <c r="K36" s="300" t="n">
        <v>3.05555555555556</v>
      </c>
    </row>
    <row r="37" s="109" customFormat="true" ht="15" hidden="false" customHeight="true" outlineLevel="0" collapsed="false">
      <c r="A37" s="168" t="s">
        <v>226</v>
      </c>
      <c r="B37" s="299" t="n">
        <v>152</v>
      </c>
      <c r="C37" s="299" t="n">
        <v>1</v>
      </c>
      <c r="D37" s="299" t="n">
        <v>31</v>
      </c>
      <c r="E37" s="299" t="n">
        <v>35</v>
      </c>
      <c r="F37" s="299" t="n">
        <v>69</v>
      </c>
      <c r="G37" s="299" t="n">
        <v>10</v>
      </c>
      <c r="H37" s="299" t="n">
        <v>6</v>
      </c>
      <c r="I37" s="338" t="n">
        <v>0</v>
      </c>
      <c r="J37" s="299" t="n">
        <v>776</v>
      </c>
      <c r="K37" s="300" t="n">
        <v>5.10526315789474</v>
      </c>
    </row>
    <row r="38" s="109" customFormat="true" ht="45" hidden="false" customHeight="true" outlineLevel="0" collapsed="false">
      <c r="A38" s="168" t="s">
        <v>227</v>
      </c>
      <c r="B38" s="299" t="n">
        <v>236</v>
      </c>
      <c r="C38" s="338" t="n">
        <v>1</v>
      </c>
      <c r="D38" s="338" t="n">
        <v>25</v>
      </c>
      <c r="E38" s="338" t="n">
        <v>24</v>
      </c>
      <c r="F38" s="338" t="n">
        <v>89</v>
      </c>
      <c r="G38" s="338" t="n">
        <v>62</v>
      </c>
      <c r="H38" s="338" t="n">
        <v>35</v>
      </c>
      <c r="I38" s="338" t="n">
        <v>0</v>
      </c>
      <c r="J38" s="338" t="n">
        <v>613</v>
      </c>
      <c r="K38" s="300" t="n">
        <v>2.59745762711864</v>
      </c>
    </row>
    <row r="39" s="109" customFormat="true" ht="30" hidden="false" customHeight="true" outlineLevel="0" collapsed="false">
      <c r="A39" s="168" t="s">
        <v>229</v>
      </c>
      <c r="B39" s="299" t="n">
        <v>145</v>
      </c>
      <c r="C39" s="299" t="n">
        <v>2</v>
      </c>
      <c r="D39" s="299" t="n">
        <v>2</v>
      </c>
      <c r="E39" s="299" t="n">
        <v>16</v>
      </c>
      <c r="F39" s="299" t="n">
        <v>58</v>
      </c>
      <c r="G39" s="299" t="n">
        <v>35</v>
      </c>
      <c r="H39" s="299" t="n">
        <v>32</v>
      </c>
      <c r="I39" s="338" t="n">
        <v>0</v>
      </c>
      <c r="J39" s="299" t="n">
        <v>923</v>
      </c>
      <c r="K39" s="300" t="n">
        <v>6.36551724137931</v>
      </c>
    </row>
    <row r="40" s="109" customFormat="true" ht="45" hidden="false" customHeight="true" outlineLevel="0" collapsed="false">
      <c r="A40" s="168" t="s">
        <v>228</v>
      </c>
      <c r="B40" s="299" t="n">
        <v>42</v>
      </c>
      <c r="C40" s="338" t="n">
        <v>4</v>
      </c>
      <c r="D40" s="338" t="n">
        <v>8</v>
      </c>
      <c r="E40" s="338" t="n">
        <v>8</v>
      </c>
      <c r="F40" s="338" t="n">
        <v>10</v>
      </c>
      <c r="G40" s="338" t="n">
        <v>8</v>
      </c>
      <c r="H40" s="338" t="n">
        <v>4</v>
      </c>
      <c r="I40" s="338" t="n">
        <v>0</v>
      </c>
      <c r="J40" s="338" t="n">
        <v>83</v>
      </c>
      <c r="K40" s="300" t="n">
        <v>1.97619047619048</v>
      </c>
    </row>
    <row r="41" s="109" customFormat="true" ht="15" hidden="false" customHeight="true" outlineLevel="0" collapsed="false">
      <c r="A41" s="115" t="s">
        <v>230</v>
      </c>
      <c r="B41" s="294" t="n">
        <v>674</v>
      </c>
      <c r="C41" s="294" t="n">
        <v>15</v>
      </c>
      <c r="D41" s="294" t="n">
        <v>74</v>
      </c>
      <c r="E41" s="294" t="n">
        <v>84</v>
      </c>
      <c r="F41" s="294" t="n">
        <v>173</v>
      </c>
      <c r="G41" s="294" t="n">
        <v>166</v>
      </c>
      <c r="H41" s="294" t="n">
        <v>162</v>
      </c>
      <c r="I41" s="294" t="n">
        <v>0</v>
      </c>
      <c r="J41" s="294" t="n">
        <v>2403</v>
      </c>
      <c r="K41" s="295" t="n">
        <v>3.56528189910979</v>
      </c>
    </row>
    <row r="42" s="109" customFormat="true" ht="30" hidden="false" customHeight="true" outlineLevel="0" collapsed="false">
      <c r="A42" s="115" t="s">
        <v>231</v>
      </c>
      <c r="B42" s="294" t="n">
        <v>543</v>
      </c>
      <c r="C42" s="294" t="n">
        <v>27</v>
      </c>
      <c r="D42" s="294" t="n">
        <v>5</v>
      </c>
      <c r="E42" s="294" t="n">
        <v>37</v>
      </c>
      <c r="F42" s="294" t="n">
        <v>198</v>
      </c>
      <c r="G42" s="294" t="n">
        <v>169</v>
      </c>
      <c r="H42" s="294" t="n">
        <v>107</v>
      </c>
      <c r="I42" s="294" t="n">
        <v>0</v>
      </c>
      <c r="J42" s="294" t="n">
        <v>1443</v>
      </c>
      <c r="K42" s="295" t="n">
        <v>2.65745856353591</v>
      </c>
    </row>
    <row r="43" s="109" customFormat="true" ht="15" hidden="false" customHeight="true" outlineLevel="0" collapsed="false">
      <c r="A43" s="168" t="s">
        <v>232</v>
      </c>
      <c r="B43" s="299" t="n">
        <v>3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2</v>
      </c>
      <c r="H43" s="299" t="n">
        <v>1</v>
      </c>
      <c r="I43" s="299" t="n">
        <v>0</v>
      </c>
      <c r="J43" s="299" t="n">
        <v>4</v>
      </c>
      <c r="K43" s="300" t="n">
        <v>1.33333333333333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56"/>
    <col collapsed="false" customWidth="true" hidden="false" outlineLevel="0" max="2" min="2" style="77" width="8.85"/>
    <col collapsed="false" customWidth="true" hidden="false" outlineLevel="0" max="3" min="3" style="134" width="9.41"/>
    <col collapsed="false" customWidth="true" hidden="false" outlineLevel="0" max="4" min="4" style="134" width="7.99"/>
    <col collapsed="false" customWidth="true" hidden="false" outlineLevel="0" max="5" min="5" style="134" width="8.56"/>
    <col collapsed="false" customWidth="true" hidden="false" outlineLevel="0" max="6" min="6" style="134" width="8.41"/>
    <col collapsed="false" customWidth="true" hidden="false" outlineLevel="0" max="7" min="7" style="135" width="8.41"/>
    <col collapsed="false" customWidth="true" hidden="false" outlineLevel="0" max="8" min="8" style="134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6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105213</v>
      </c>
      <c r="C8" s="294" t="n">
        <v>11407</v>
      </c>
      <c r="D8" s="294" t="n">
        <v>7165</v>
      </c>
      <c r="E8" s="294" t="n">
        <v>11558</v>
      </c>
      <c r="F8" s="294" t="n">
        <v>29573</v>
      </c>
      <c r="G8" s="294" t="n">
        <v>22443</v>
      </c>
      <c r="H8" s="294" t="n">
        <v>23053</v>
      </c>
      <c r="I8" s="294" t="n">
        <v>14</v>
      </c>
      <c r="J8" s="294" t="n">
        <v>547641</v>
      </c>
      <c r="K8" s="295" t="n">
        <v>5.20506971571954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15548</v>
      </c>
      <c r="C10" s="294" t="n">
        <v>8137</v>
      </c>
      <c r="D10" s="294" t="n">
        <v>1914</v>
      </c>
      <c r="E10" s="294" t="n">
        <v>1056</v>
      </c>
      <c r="F10" s="294" t="n">
        <v>1632</v>
      </c>
      <c r="G10" s="294" t="n">
        <v>1099</v>
      </c>
      <c r="H10" s="294" t="n">
        <v>1710</v>
      </c>
      <c r="I10" s="294" t="n">
        <v>0</v>
      </c>
      <c r="J10" s="294" t="n">
        <v>94276</v>
      </c>
      <c r="K10" s="295" t="n">
        <v>6.06354515050167</v>
      </c>
    </row>
    <row r="11" s="109" customFormat="true" ht="15" hidden="false" customHeight="true" outlineLevel="0" collapsed="false">
      <c r="A11" s="163" t="s">
        <v>240</v>
      </c>
      <c r="B11" s="299" t="n">
        <v>3840</v>
      </c>
      <c r="C11" s="299" t="n">
        <v>382</v>
      </c>
      <c r="D11" s="299" t="n">
        <v>647</v>
      </c>
      <c r="E11" s="299" t="n">
        <v>461</v>
      </c>
      <c r="F11" s="299" t="n">
        <v>1129</v>
      </c>
      <c r="G11" s="299" t="n">
        <v>636</v>
      </c>
      <c r="H11" s="299" t="n">
        <v>585</v>
      </c>
      <c r="I11" s="299" t="n">
        <v>0</v>
      </c>
      <c r="J11" s="299" t="n">
        <v>23885</v>
      </c>
      <c r="K11" s="300" t="n">
        <v>6.22005208333333</v>
      </c>
    </row>
    <row r="12" s="109" customFormat="true" ht="15" hidden="false" customHeight="true" outlineLevel="0" collapsed="false">
      <c r="A12" s="168" t="s">
        <v>241</v>
      </c>
      <c r="B12" s="299" t="n">
        <v>4600</v>
      </c>
      <c r="C12" s="299" t="n">
        <v>1262</v>
      </c>
      <c r="D12" s="299" t="n">
        <v>1164</v>
      </c>
      <c r="E12" s="299" t="n">
        <v>526</v>
      </c>
      <c r="F12" s="299" t="n">
        <v>389</v>
      </c>
      <c r="G12" s="299" t="n">
        <v>331</v>
      </c>
      <c r="H12" s="299" t="n">
        <v>928</v>
      </c>
      <c r="I12" s="299" t="n">
        <v>0</v>
      </c>
      <c r="J12" s="299" t="n">
        <v>22445</v>
      </c>
      <c r="K12" s="300" t="n">
        <v>4.87934782608696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6456</v>
      </c>
      <c r="C14" s="299" t="n">
        <v>6418</v>
      </c>
      <c r="D14" s="299" t="n">
        <v>28</v>
      </c>
      <c r="E14" s="299" t="n">
        <v>6</v>
      </c>
      <c r="F14" s="299" t="n">
        <v>4</v>
      </c>
      <c r="G14" s="299" t="n">
        <v>0</v>
      </c>
      <c r="H14" s="299" t="n">
        <v>0</v>
      </c>
      <c r="I14" s="299" t="n">
        <v>0</v>
      </c>
      <c r="J14" s="299" t="n">
        <v>43728</v>
      </c>
      <c r="K14" s="300" t="n">
        <v>6.77323420074349</v>
      </c>
    </row>
    <row r="15" s="109" customFormat="true" ht="15" hidden="false" customHeight="true" outlineLevel="0" collapsed="false">
      <c r="A15" s="168" t="s">
        <v>244</v>
      </c>
      <c r="B15" s="299" t="n">
        <v>652</v>
      </c>
      <c r="C15" s="299" t="n">
        <v>75</v>
      </c>
      <c r="D15" s="299" t="n">
        <v>75</v>
      </c>
      <c r="E15" s="299" t="n">
        <v>63</v>
      </c>
      <c r="F15" s="299" t="n">
        <v>110</v>
      </c>
      <c r="G15" s="299" t="n">
        <v>132</v>
      </c>
      <c r="H15" s="299" t="n">
        <v>197</v>
      </c>
      <c r="I15" s="299" t="n">
        <v>0</v>
      </c>
      <c r="J15" s="299" t="n">
        <v>4218</v>
      </c>
      <c r="K15" s="300" t="n">
        <v>6.46932515337423</v>
      </c>
    </row>
    <row r="16" s="109" customFormat="true" ht="15" hidden="false" customHeight="true" outlineLevel="0" collapsed="false">
      <c r="A16" s="115" t="s">
        <v>126</v>
      </c>
      <c r="B16" s="294" t="n">
        <v>70099</v>
      </c>
      <c r="C16" s="294" t="n">
        <v>2005</v>
      </c>
      <c r="D16" s="294" t="n">
        <v>3971</v>
      </c>
      <c r="E16" s="294" t="n">
        <v>7711</v>
      </c>
      <c r="F16" s="294" t="n">
        <v>19725</v>
      </c>
      <c r="G16" s="294" t="n">
        <v>18111</v>
      </c>
      <c r="H16" s="294" t="n">
        <v>18562</v>
      </c>
      <c r="I16" s="294" t="n">
        <v>14</v>
      </c>
      <c r="J16" s="294" t="n">
        <v>363347</v>
      </c>
      <c r="K16" s="295" t="n">
        <v>5.18334070386168</v>
      </c>
    </row>
    <row r="17" s="109" customFormat="true" ht="15" hidden="false" customHeight="true" outlineLevel="0" collapsed="false">
      <c r="A17" s="168" t="s">
        <v>245</v>
      </c>
      <c r="B17" s="299" t="n">
        <v>4150</v>
      </c>
      <c r="C17" s="299" t="n">
        <v>52</v>
      </c>
      <c r="D17" s="299" t="n">
        <v>338</v>
      </c>
      <c r="E17" s="299" t="n">
        <v>719</v>
      </c>
      <c r="F17" s="299" t="n">
        <v>716</v>
      </c>
      <c r="G17" s="299" t="n">
        <v>935</v>
      </c>
      <c r="H17" s="299" t="n">
        <v>1390</v>
      </c>
      <c r="I17" s="299" t="n">
        <v>0</v>
      </c>
      <c r="J17" s="299" t="n">
        <v>27941</v>
      </c>
      <c r="K17" s="300" t="n">
        <v>6.73277108433735</v>
      </c>
    </row>
    <row r="18" s="109" customFormat="true" ht="15" hidden="false" customHeight="true" outlineLevel="0" collapsed="false">
      <c r="A18" s="168" t="s">
        <v>144</v>
      </c>
      <c r="B18" s="299" t="n">
        <v>1784</v>
      </c>
      <c r="C18" s="299" t="n">
        <v>24</v>
      </c>
      <c r="D18" s="299" t="n">
        <v>89</v>
      </c>
      <c r="E18" s="299" t="n">
        <v>173</v>
      </c>
      <c r="F18" s="299" t="n">
        <v>589</v>
      </c>
      <c r="G18" s="299" t="n">
        <v>443</v>
      </c>
      <c r="H18" s="299" t="n">
        <v>466</v>
      </c>
      <c r="I18" s="299" t="n">
        <v>0</v>
      </c>
      <c r="J18" s="299" t="n">
        <v>8017</v>
      </c>
      <c r="K18" s="300" t="n">
        <v>4.49383408071749</v>
      </c>
    </row>
    <row r="19" s="109" customFormat="true" ht="15" hidden="false" customHeight="true" outlineLevel="0" collapsed="false">
      <c r="A19" s="168" t="s">
        <v>145</v>
      </c>
      <c r="B19" s="299" t="n">
        <v>4575</v>
      </c>
      <c r="C19" s="299" t="n">
        <v>0</v>
      </c>
      <c r="D19" s="299" t="n">
        <v>7</v>
      </c>
      <c r="E19" s="299" t="n">
        <v>71</v>
      </c>
      <c r="F19" s="299" t="n">
        <v>574</v>
      </c>
      <c r="G19" s="299" t="n">
        <v>2035</v>
      </c>
      <c r="H19" s="299" t="n">
        <v>1888</v>
      </c>
      <c r="I19" s="299" t="n">
        <v>0</v>
      </c>
      <c r="J19" s="299" t="n">
        <v>26766</v>
      </c>
      <c r="K19" s="300" t="n">
        <v>5.85049180327869</v>
      </c>
    </row>
    <row r="20" s="109" customFormat="true" ht="45" hidden="false" customHeight="true" outlineLevel="0" collapsed="false">
      <c r="A20" s="168" t="s">
        <v>146</v>
      </c>
      <c r="B20" s="299" t="n">
        <v>1382</v>
      </c>
      <c r="C20" s="299" t="n">
        <v>90</v>
      </c>
      <c r="D20" s="299" t="n">
        <v>163</v>
      </c>
      <c r="E20" s="299" t="n">
        <v>210</v>
      </c>
      <c r="F20" s="299" t="n">
        <v>317</v>
      </c>
      <c r="G20" s="299" t="n">
        <v>274</v>
      </c>
      <c r="H20" s="299" t="n">
        <v>328</v>
      </c>
      <c r="I20" s="299" t="n">
        <v>0</v>
      </c>
      <c r="J20" s="299" t="n">
        <v>7340</v>
      </c>
      <c r="K20" s="300" t="n">
        <v>5.31114327062229</v>
      </c>
    </row>
    <row r="21" s="109" customFormat="true" ht="30" hidden="false" customHeight="true" outlineLevel="0" collapsed="false">
      <c r="A21" s="168" t="s">
        <v>246</v>
      </c>
      <c r="B21" s="299" t="n">
        <v>2925</v>
      </c>
      <c r="C21" s="299" t="n">
        <v>97</v>
      </c>
      <c r="D21" s="299" t="n">
        <v>141</v>
      </c>
      <c r="E21" s="299" t="n">
        <v>273</v>
      </c>
      <c r="F21" s="299" t="n">
        <v>1377</v>
      </c>
      <c r="G21" s="299" t="n">
        <v>588</v>
      </c>
      <c r="H21" s="299" t="n">
        <v>448</v>
      </c>
      <c r="I21" s="299" t="n">
        <v>1</v>
      </c>
      <c r="J21" s="299" t="n">
        <v>72855</v>
      </c>
      <c r="K21" s="300" t="n">
        <v>24.9076923076923</v>
      </c>
    </row>
    <row r="22" s="109" customFormat="true" ht="30" hidden="false" customHeight="true" outlineLevel="0" collapsed="false">
      <c r="A22" s="168" t="s">
        <v>247</v>
      </c>
      <c r="B22" s="299" t="n">
        <v>1069</v>
      </c>
      <c r="C22" s="299" t="n">
        <v>26</v>
      </c>
      <c r="D22" s="299" t="n">
        <v>48</v>
      </c>
      <c r="E22" s="299" t="n">
        <v>86</v>
      </c>
      <c r="F22" s="299" t="n">
        <v>261</v>
      </c>
      <c r="G22" s="299" t="n">
        <v>303</v>
      </c>
      <c r="H22" s="299" t="n">
        <v>345</v>
      </c>
      <c r="I22" s="299" t="n">
        <v>0</v>
      </c>
      <c r="J22" s="299" t="n">
        <v>3286</v>
      </c>
      <c r="K22" s="300" t="n">
        <v>3.07390084190833</v>
      </c>
    </row>
    <row r="23" s="109" customFormat="true" ht="15" hidden="false" customHeight="true" outlineLevel="0" collapsed="false">
      <c r="A23" s="168" t="s">
        <v>248</v>
      </c>
      <c r="B23" s="299" t="n">
        <v>7984</v>
      </c>
      <c r="C23" s="299" t="n">
        <v>37</v>
      </c>
      <c r="D23" s="299" t="n">
        <v>53</v>
      </c>
      <c r="E23" s="299" t="n">
        <v>118</v>
      </c>
      <c r="F23" s="299" t="n">
        <v>1362</v>
      </c>
      <c r="G23" s="299" t="n">
        <v>2754</v>
      </c>
      <c r="H23" s="299" t="n">
        <v>3660</v>
      </c>
      <c r="I23" s="299" t="n">
        <v>0</v>
      </c>
      <c r="J23" s="299" t="n">
        <v>50735</v>
      </c>
      <c r="K23" s="300" t="n">
        <v>6.35458416833667</v>
      </c>
    </row>
    <row r="24" s="109" customFormat="true" ht="15" hidden="false" customHeight="true" outlineLevel="0" collapsed="false">
      <c r="A24" s="168" t="s">
        <v>249</v>
      </c>
      <c r="B24" s="299" t="n">
        <v>5976</v>
      </c>
      <c r="C24" s="299" t="n">
        <v>220</v>
      </c>
      <c r="D24" s="299" t="n">
        <v>682</v>
      </c>
      <c r="E24" s="299" t="n">
        <v>1253</v>
      </c>
      <c r="F24" s="299" t="n">
        <v>1204</v>
      </c>
      <c r="G24" s="299" t="n">
        <v>810</v>
      </c>
      <c r="H24" s="299" t="n">
        <v>1807</v>
      </c>
      <c r="I24" s="299" t="n">
        <v>0</v>
      </c>
      <c r="J24" s="299" t="n">
        <v>23092</v>
      </c>
      <c r="K24" s="300" t="n">
        <v>3.86412315930388</v>
      </c>
    </row>
    <row r="25" s="109" customFormat="true" ht="15" hidden="false" customHeight="true" outlineLevel="0" collapsed="false">
      <c r="A25" s="168" t="s">
        <v>250</v>
      </c>
      <c r="B25" s="299" t="n">
        <v>16215</v>
      </c>
      <c r="C25" s="299" t="n">
        <v>241</v>
      </c>
      <c r="D25" s="299" t="n">
        <v>545</v>
      </c>
      <c r="E25" s="299" t="n">
        <v>1802</v>
      </c>
      <c r="F25" s="299" t="n">
        <v>5596</v>
      </c>
      <c r="G25" s="299" t="n">
        <v>4451</v>
      </c>
      <c r="H25" s="299" t="n">
        <v>3580</v>
      </c>
      <c r="I25" s="299" t="n">
        <v>0</v>
      </c>
      <c r="J25" s="299" t="n">
        <v>62530</v>
      </c>
      <c r="K25" s="300" t="n">
        <v>3.85630588960839</v>
      </c>
    </row>
    <row r="26" s="109" customFormat="true" ht="15" hidden="false" customHeight="true" outlineLevel="0" collapsed="false">
      <c r="A26" s="168" t="s">
        <v>251</v>
      </c>
      <c r="B26" s="299" t="n">
        <v>14405</v>
      </c>
      <c r="C26" s="299" t="n">
        <v>115</v>
      </c>
      <c r="D26" s="299" t="n">
        <v>587</v>
      </c>
      <c r="E26" s="299" t="n">
        <v>1671</v>
      </c>
      <c r="F26" s="299" t="n">
        <v>4641</v>
      </c>
      <c r="G26" s="299" t="n">
        <v>3777</v>
      </c>
      <c r="H26" s="299" t="n">
        <v>3601</v>
      </c>
      <c r="I26" s="299" t="n">
        <v>13</v>
      </c>
      <c r="J26" s="299" t="n">
        <v>44057</v>
      </c>
      <c r="K26" s="300" t="n">
        <v>3.05845192641444</v>
      </c>
    </row>
    <row r="27" s="109" customFormat="true" ht="15" hidden="false" customHeight="true" outlineLevel="0" collapsed="false">
      <c r="A27" s="168" t="s">
        <v>188</v>
      </c>
      <c r="B27" s="299" t="n">
        <v>2100</v>
      </c>
      <c r="C27" s="299" t="n">
        <v>48</v>
      </c>
      <c r="D27" s="299" t="n">
        <v>138</v>
      </c>
      <c r="E27" s="299" t="n">
        <v>246</v>
      </c>
      <c r="F27" s="299" t="n">
        <v>968</v>
      </c>
      <c r="G27" s="299" t="n">
        <v>413</v>
      </c>
      <c r="H27" s="299" t="n">
        <v>287</v>
      </c>
      <c r="I27" s="299" t="n">
        <v>0</v>
      </c>
      <c r="J27" s="299" t="n">
        <v>7693</v>
      </c>
      <c r="K27" s="300" t="n">
        <v>3.66333333333333</v>
      </c>
    </row>
    <row r="28" s="109" customFormat="true" ht="30" hidden="false" customHeight="true" outlineLevel="0" collapsed="false">
      <c r="A28" s="168" t="s">
        <v>252</v>
      </c>
      <c r="B28" s="299" t="n">
        <v>3857</v>
      </c>
      <c r="C28" s="299" t="n">
        <v>14</v>
      </c>
      <c r="D28" s="299" t="n">
        <v>88</v>
      </c>
      <c r="E28" s="299" t="n">
        <v>301</v>
      </c>
      <c r="F28" s="299" t="n">
        <v>1563</v>
      </c>
      <c r="G28" s="299" t="n">
        <v>1199</v>
      </c>
      <c r="H28" s="299" t="n">
        <v>692</v>
      </c>
      <c r="I28" s="299" t="n">
        <v>0</v>
      </c>
      <c r="J28" s="299" t="n">
        <v>15079</v>
      </c>
      <c r="K28" s="300" t="n">
        <v>3.90951516722842</v>
      </c>
    </row>
    <row r="29" s="109" customFormat="true" ht="15" hidden="false" customHeight="true" outlineLevel="0" collapsed="false">
      <c r="A29" s="171" t="s">
        <v>253</v>
      </c>
      <c r="B29" s="299" t="n">
        <v>3348</v>
      </c>
      <c r="C29" s="299" t="n">
        <v>1036</v>
      </c>
      <c r="D29" s="299" t="n">
        <v>1065</v>
      </c>
      <c r="E29" s="299" t="n">
        <v>732</v>
      </c>
      <c r="F29" s="299" t="n">
        <v>382</v>
      </c>
      <c r="G29" s="299" t="n">
        <v>86</v>
      </c>
      <c r="H29" s="299" t="n">
        <v>47</v>
      </c>
      <c r="I29" s="299" t="n">
        <v>0</v>
      </c>
      <c r="J29" s="299" t="n">
        <v>13052</v>
      </c>
      <c r="K29" s="300" t="n">
        <v>3.89844683393071</v>
      </c>
    </row>
    <row r="30" s="109" customFormat="true" ht="15" hidden="false" customHeight="true" outlineLevel="0" collapsed="false">
      <c r="A30" s="168" t="s">
        <v>254</v>
      </c>
      <c r="B30" s="299" t="n">
        <v>329</v>
      </c>
      <c r="C30" s="299" t="n">
        <v>5</v>
      </c>
      <c r="D30" s="299" t="n">
        <v>27</v>
      </c>
      <c r="E30" s="299" t="n">
        <v>56</v>
      </c>
      <c r="F30" s="299" t="n">
        <v>175</v>
      </c>
      <c r="G30" s="299" t="n">
        <v>43</v>
      </c>
      <c r="H30" s="299" t="n">
        <v>23</v>
      </c>
      <c r="I30" s="299" t="n">
        <v>0</v>
      </c>
      <c r="J30" s="299" t="n">
        <v>904</v>
      </c>
      <c r="K30" s="300" t="n">
        <v>2.74772036474164</v>
      </c>
    </row>
    <row r="31" s="109" customFormat="true" ht="30" hidden="false" customHeight="true" outlineLevel="0" collapsed="false">
      <c r="A31" s="115" t="s">
        <v>209</v>
      </c>
      <c r="B31" s="294" t="n">
        <v>12104</v>
      </c>
      <c r="C31" s="294" t="n">
        <v>144</v>
      </c>
      <c r="D31" s="294" t="n">
        <v>867</v>
      </c>
      <c r="E31" s="294" t="n">
        <v>2203</v>
      </c>
      <c r="F31" s="294" t="n">
        <v>5730</v>
      </c>
      <c r="G31" s="294" t="n">
        <v>1864</v>
      </c>
      <c r="H31" s="294" t="n">
        <v>1296</v>
      </c>
      <c r="I31" s="294" t="n">
        <v>0</v>
      </c>
      <c r="J31" s="294" t="n">
        <v>55986</v>
      </c>
      <c r="K31" s="295" t="n">
        <v>4.62541308658295</v>
      </c>
    </row>
    <row r="32" s="109" customFormat="true" ht="15" hidden="false" customHeight="true" outlineLevel="0" collapsed="false">
      <c r="A32" s="168" t="s">
        <v>255</v>
      </c>
      <c r="B32" s="299" t="n">
        <v>5919</v>
      </c>
      <c r="C32" s="299" t="n">
        <v>29</v>
      </c>
      <c r="D32" s="299" t="n">
        <v>292</v>
      </c>
      <c r="E32" s="299" t="n">
        <v>1232</v>
      </c>
      <c r="F32" s="299" t="n">
        <v>2819</v>
      </c>
      <c r="G32" s="299" t="n">
        <v>872</v>
      </c>
      <c r="H32" s="299" t="n">
        <v>675</v>
      </c>
      <c r="I32" s="299" t="n">
        <v>0</v>
      </c>
      <c r="J32" s="299" t="n">
        <v>27611</v>
      </c>
      <c r="K32" s="300" t="n">
        <v>4.66480824463592</v>
      </c>
    </row>
    <row r="33" s="109" customFormat="true" ht="30" hidden="false" customHeight="true" outlineLevel="0" collapsed="false">
      <c r="A33" s="168" t="s">
        <v>217</v>
      </c>
      <c r="B33" s="299" t="n">
        <v>192</v>
      </c>
      <c r="C33" s="299" t="n">
        <v>1</v>
      </c>
      <c r="D33" s="299" t="n">
        <v>17</v>
      </c>
      <c r="E33" s="299" t="n">
        <v>14</v>
      </c>
      <c r="F33" s="299" t="n">
        <v>80</v>
      </c>
      <c r="G33" s="299" t="n">
        <v>40</v>
      </c>
      <c r="H33" s="299" t="n">
        <v>40</v>
      </c>
      <c r="I33" s="299" t="n">
        <v>0</v>
      </c>
      <c r="J33" s="299" t="n">
        <v>947</v>
      </c>
      <c r="K33" s="300" t="n">
        <v>4.93229166666667</v>
      </c>
    </row>
    <row r="34" s="109" customFormat="true" ht="45" hidden="false" customHeight="true" outlineLevel="0" collapsed="false">
      <c r="A34" s="168" t="s">
        <v>218</v>
      </c>
      <c r="B34" s="299" t="n">
        <v>670</v>
      </c>
      <c r="C34" s="299" t="n">
        <v>3</v>
      </c>
      <c r="D34" s="299" t="n">
        <v>8</v>
      </c>
      <c r="E34" s="299" t="n">
        <v>49</v>
      </c>
      <c r="F34" s="299" t="n">
        <v>462</v>
      </c>
      <c r="G34" s="299" t="n">
        <v>108</v>
      </c>
      <c r="H34" s="299" t="n">
        <v>40</v>
      </c>
      <c r="I34" s="299" t="n">
        <v>0</v>
      </c>
      <c r="J34" s="299" t="n">
        <v>1691</v>
      </c>
      <c r="K34" s="300" t="n">
        <v>2.52388059701493</v>
      </c>
    </row>
    <row r="35" s="109" customFormat="true" ht="15" hidden="false" customHeight="true" outlineLevel="0" collapsed="false">
      <c r="A35" s="168" t="s">
        <v>256</v>
      </c>
      <c r="B35" s="299" t="n">
        <v>2654</v>
      </c>
      <c r="C35" s="338" t="n">
        <v>57</v>
      </c>
      <c r="D35" s="338" t="n">
        <v>238</v>
      </c>
      <c r="E35" s="338" t="n">
        <v>459</v>
      </c>
      <c r="F35" s="338" t="n">
        <v>1182</v>
      </c>
      <c r="G35" s="338" t="n">
        <v>430</v>
      </c>
      <c r="H35" s="338" t="n">
        <v>288</v>
      </c>
      <c r="I35" s="299" t="n">
        <v>0</v>
      </c>
      <c r="J35" s="338" t="n">
        <v>11293</v>
      </c>
      <c r="K35" s="300" t="n">
        <v>4.2550866616428</v>
      </c>
    </row>
    <row r="36" s="109" customFormat="true" ht="15" hidden="false" customHeight="true" outlineLevel="0" collapsed="false">
      <c r="A36" s="168" t="s">
        <v>257</v>
      </c>
      <c r="B36" s="299" t="n">
        <v>753</v>
      </c>
      <c r="C36" s="299" t="n">
        <v>7</v>
      </c>
      <c r="D36" s="299" t="n">
        <v>51</v>
      </c>
      <c r="E36" s="299" t="n">
        <v>121</v>
      </c>
      <c r="F36" s="299" t="n">
        <v>442</v>
      </c>
      <c r="G36" s="299" t="n">
        <v>94</v>
      </c>
      <c r="H36" s="299" t="n">
        <v>38</v>
      </c>
      <c r="I36" s="299" t="n">
        <v>0</v>
      </c>
      <c r="J36" s="299" t="n">
        <v>2082</v>
      </c>
      <c r="K36" s="300" t="n">
        <v>2.76494023904383</v>
      </c>
    </row>
    <row r="37" s="109" customFormat="true" ht="15" hidden="false" customHeight="true" outlineLevel="0" collapsed="false">
      <c r="A37" s="168" t="s">
        <v>226</v>
      </c>
      <c r="B37" s="299" t="n">
        <v>460</v>
      </c>
      <c r="C37" s="299" t="n">
        <v>11</v>
      </c>
      <c r="D37" s="299" t="n">
        <v>95</v>
      </c>
      <c r="E37" s="299" t="n">
        <v>103</v>
      </c>
      <c r="F37" s="299" t="n">
        <v>195</v>
      </c>
      <c r="G37" s="299" t="n">
        <v>38</v>
      </c>
      <c r="H37" s="299" t="n">
        <v>18</v>
      </c>
      <c r="I37" s="299" t="n">
        <v>0</v>
      </c>
      <c r="J37" s="299" t="n">
        <v>5221</v>
      </c>
      <c r="K37" s="300" t="n">
        <v>11.35</v>
      </c>
    </row>
    <row r="38" s="109" customFormat="true" ht="45" hidden="false" customHeight="true" outlineLevel="0" collapsed="false">
      <c r="A38" s="168" t="s">
        <v>227</v>
      </c>
      <c r="B38" s="299" t="n">
        <v>386</v>
      </c>
      <c r="C38" s="338" t="n">
        <v>11</v>
      </c>
      <c r="D38" s="338" t="n">
        <v>83</v>
      </c>
      <c r="E38" s="338" t="n">
        <v>66</v>
      </c>
      <c r="F38" s="338" t="n">
        <v>155</v>
      </c>
      <c r="G38" s="338" t="n">
        <v>52</v>
      </c>
      <c r="H38" s="338" t="n">
        <v>19</v>
      </c>
      <c r="I38" s="299" t="n">
        <v>0</v>
      </c>
      <c r="J38" s="338" t="n">
        <v>712</v>
      </c>
      <c r="K38" s="300" t="n">
        <v>1.84455958549223</v>
      </c>
    </row>
    <row r="39" s="109" customFormat="true" ht="30" hidden="false" customHeight="true" outlineLevel="0" collapsed="false">
      <c r="A39" s="168" t="s">
        <v>229</v>
      </c>
      <c r="B39" s="299" t="n">
        <v>927</v>
      </c>
      <c r="C39" s="299" t="n">
        <v>15</v>
      </c>
      <c r="D39" s="299" t="n">
        <v>53</v>
      </c>
      <c r="E39" s="299" t="n">
        <v>119</v>
      </c>
      <c r="F39" s="299" t="n">
        <v>363</v>
      </c>
      <c r="G39" s="299" t="n">
        <v>209</v>
      </c>
      <c r="H39" s="299" t="n">
        <v>168</v>
      </c>
      <c r="I39" s="299" t="n">
        <v>0</v>
      </c>
      <c r="J39" s="299" t="n">
        <v>6085</v>
      </c>
      <c r="K39" s="300" t="n">
        <v>6.56418554476807</v>
      </c>
    </row>
    <row r="40" s="109" customFormat="true" ht="45" hidden="false" customHeight="true" outlineLevel="0" collapsed="false">
      <c r="A40" s="168" t="s">
        <v>228</v>
      </c>
      <c r="B40" s="299" t="n">
        <v>143</v>
      </c>
      <c r="C40" s="338" t="n">
        <v>10</v>
      </c>
      <c r="D40" s="338" t="n">
        <v>30</v>
      </c>
      <c r="E40" s="338" t="n">
        <v>40</v>
      </c>
      <c r="F40" s="338" t="n">
        <v>32</v>
      </c>
      <c r="G40" s="338" t="n">
        <v>21</v>
      </c>
      <c r="H40" s="338" t="n">
        <v>10</v>
      </c>
      <c r="I40" s="299" t="n">
        <v>0</v>
      </c>
      <c r="J40" s="338" t="n">
        <v>344</v>
      </c>
      <c r="K40" s="300" t="n">
        <v>2.40559440559441</v>
      </c>
    </row>
    <row r="41" s="109" customFormat="true" ht="15" hidden="false" customHeight="true" outlineLevel="0" collapsed="false">
      <c r="A41" s="115" t="s">
        <v>230</v>
      </c>
      <c r="B41" s="294" t="n">
        <v>3086</v>
      </c>
      <c r="C41" s="294" t="n">
        <v>236</v>
      </c>
      <c r="D41" s="294" t="n">
        <v>340</v>
      </c>
      <c r="E41" s="294" t="n">
        <v>413</v>
      </c>
      <c r="F41" s="294" t="n">
        <v>643</v>
      </c>
      <c r="G41" s="294" t="n">
        <v>619</v>
      </c>
      <c r="H41" s="294" t="n">
        <v>835</v>
      </c>
      <c r="I41" s="294" t="n">
        <v>0</v>
      </c>
      <c r="J41" s="294" t="n">
        <v>15589</v>
      </c>
      <c r="K41" s="295" t="n">
        <v>5.05152300712897</v>
      </c>
    </row>
    <row r="42" s="109" customFormat="true" ht="30" hidden="false" customHeight="true" outlineLevel="0" collapsed="false">
      <c r="A42" s="115" t="s">
        <v>231</v>
      </c>
      <c r="B42" s="294" t="n">
        <v>4365</v>
      </c>
      <c r="C42" s="294" t="n">
        <v>884</v>
      </c>
      <c r="D42" s="294" t="n">
        <v>73</v>
      </c>
      <c r="E42" s="294" t="n">
        <v>175</v>
      </c>
      <c r="F42" s="294" t="n">
        <v>1838</v>
      </c>
      <c r="G42" s="294" t="n">
        <v>746</v>
      </c>
      <c r="H42" s="294" t="n">
        <v>649</v>
      </c>
      <c r="I42" s="294" t="n">
        <v>0</v>
      </c>
      <c r="J42" s="294" t="n">
        <v>18393</v>
      </c>
      <c r="K42" s="295" t="n">
        <v>4.21374570446735</v>
      </c>
    </row>
    <row r="43" s="109" customFormat="true" ht="15" hidden="false" customHeight="true" outlineLevel="0" collapsed="false">
      <c r="A43" s="168" t="s">
        <v>232</v>
      </c>
      <c r="B43" s="299" t="n">
        <v>11</v>
      </c>
      <c r="C43" s="299" t="n">
        <v>1</v>
      </c>
      <c r="D43" s="299" t="n">
        <v>0</v>
      </c>
      <c r="E43" s="299" t="n">
        <v>0</v>
      </c>
      <c r="F43" s="299" t="n">
        <v>5</v>
      </c>
      <c r="G43" s="299" t="n">
        <v>4</v>
      </c>
      <c r="H43" s="299" t="n">
        <v>1</v>
      </c>
      <c r="I43" s="299" t="n">
        <v>0</v>
      </c>
      <c r="J43" s="299" t="n">
        <v>50</v>
      </c>
      <c r="K43" s="300" t="n">
        <v>4.54545454545455</v>
      </c>
    </row>
    <row r="44" customFormat="false" ht="15" hidden="false" customHeight="true" outlineLevel="0" collapsed="false">
      <c r="A44" s="173"/>
      <c r="B44" s="174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8.28"/>
    <col collapsed="false" customWidth="true" hidden="false" outlineLevel="0" max="3" min="3" style="134" width="9.14"/>
    <col collapsed="false" customWidth="true" hidden="false" outlineLevel="0" max="4" min="4" style="134" width="7.42"/>
    <col collapsed="false" customWidth="true" hidden="false" outlineLevel="0" max="5" min="5" style="134" width="7.99"/>
    <col collapsed="false" customWidth="true" hidden="false" outlineLevel="0" max="6" min="6" style="134" width="8.7"/>
    <col collapsed="false" customWidth="true" hidden="false" outlineLevel="0" max="7" min="7" style="135" width="8.7"/>
    <col collapsed="false" customWidth="true" hidden="false" outlineLevel="0" max="8" min="8" style="134" width="9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7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80591</v>
      </c>
      <c r="C8" s="294" t="n">
        <v>15230</v>
      </c>
      <c r="D8" s="294" t="n">
        <v>5159</v>
      </c>
      <c r="E8" s="294" t="n">
        <v>6551</v>
      </c>
      <c r="F8" s="294" t="n">
        <v>20947</v>
      </c>
      <c r="G8" s="294" t="n">
        <v>18365</v>
      </c>
      <c r="H8" s="294" t="n">
        <v>14339</v>
      </c>
      <c r="I8" s="294" t="n">
        <v>0</v>
      </c>
      <c r="J8" s="294" t="n">
        <v>508452</v>
      </c>
      <c r="K8" s="295" t="n">
        <v>6.30904195257535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18486</v>
      </c>
      <c r="C10" s="294" t="n">
        <v>13108</v>
      </c>
      <c r="D10" s="294" t="n">
        <v>2399</v>
      </c>
      <c r="E10" s="294" t="n">
        <v>688</v>
      </c>
      <c r="F10" s="294" t="n">
        <v>819</v>
      </c>
      <c r="G10" s="294" t="n">
        <v>622</v>
      </c>
      <c r="H10" s="294" t="n">
        <v>850</v>
      </c>
      <c r="I10" s="294" t="n">
        <v>0</v>
      </c>
      <c r="J10" s="294" t="n">
        <v>123302</v>
      </c>
      <c r="K10" s="295" t="n">
        <v>6.67002055609651</v>
      </c>
    </row>
    <row r="11" s="109" customFormat="true" ht="15" hidden="false" customHeight="true" outlineLevel="0" collapsed="false">
      <c r="A11" s="163" t="s">
        <v>240</v>
      </c>
      <c r="B11" s="299" t="n">
        <v>2865</v>
      </c>
      <c r="C11" s="299" t="n">
        <v>614</v>
      </c>
      <c r="D11" s="299" t="n">
        <v>976</v>
      </c>
      <c r="E11" s="299" t="n">
        <v>327</v>
      </c>
      <c r="F11" s="299" t="n">
        <v>442</v>
      </c>
      <c r="G11" s="299" t="n">
        <v>273</v>
      </c>
      <c r="H11" s="299" t="n">
        <v>233</v>
      </c>
      <c r="I11" s="299" t="n">
        <v>0</v>
      </c>
      <c r="J11" s="299" t="n">
        <v>31792</v>
      </c>
      <c r="K11" s="300" t="n">
        <v>11.0966841186736</v>
      </c>
    </row>
    <row r="12" s="109" customFormat="true" ht="15" hidden="false" customHeight="true" outlineLevel="0" collapsed="false">
      <c r="A12" s="168" t="s">
        <v>241</v>
      </c>
      <c r="B12" s="299" t="n">
        <v>4149</v>
      </c>
      <c r="C12" s="299" t="n">
        <v>1395</v>
      </c>
      <c r="D12" s="299" t="n">
        <v>1365</v>
      </c>
      <c r="E12" s="299" t="n">
        <v>333</v>
      </c>
      <c r="F12" s="299" t="n">
        <v>275</v>
      </c>
      <c r="G12" s="299" t="n">
        <v>254</v>
      </c>
      <c r="H12" s="299" t="n">
        <v>527</v>
      </c>
      <c r="I12" s="299" t="n">
        <v>0</v>
      </c>
      <c r="J12" s="299" t="n">
        <v>26117</v>
      </c>
      <c r="K12" s="300" t="n">
        <v>6.29476982405399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1077</v>
      </c>
      <c r="C14" s="299" t="n">
        <v>11037</v>
      </c>
      <c r="D14" s="299" t="n">
        <v>33</v>
      </c>
      <c r="E14" s="299" t="n">
        <v>1</v>
      </c>
      <c r="F14" s="299" t="n">
        <v>6</v>
      </c>
      <c r="G14" s="299" t="n">
        <v>0</v>
      </c>
      <c r="H14" s="299" t="n">
        <v>0</v>
      </c>
      <c r="I14" s="299" t="n">
        <v>0</v>
      </c>
      <c r="J14" s="299" t="n">
        <v>63000</v>
      </c>
      <c r="K14" s="300" t="n">
        <v>5.6874605037465</v>
      </c>
    </row>
    <row r="15" s="109" customFormat="true" ht="15" hidden="false" customHeight="true" outlineLevel="0" collapsed="false">
      <c r="A15" s="168" t="s">
        <v>244</v>
      </c>
      <c r="B15" s="299" t="n">
        <v>395</v>
      </c>
      <c r="C15" s="299" t="n">
        <v>62</v>
      </c>
      <c r="D15" s="299" t="n">
        <v>25</v>
      </c>
      <c r="E15" s="299" t="n">
        <v>27</v>
      </c>
      <c r="F15" s="299" t="n">
        <v>96</v>
      </c>
      <c r="G15" s="299" t="n">
        <v>95</v>
      </c>
      <c r="H15" s="299" t="n">
        <v>90</v>
      </c>
      <c r="I15" s="299" t="n">
        <v>0</v>
      </c>
      <c r="J15" s="299" t="n">
        <v>2393</v>
      </c>
      <c r="K15" s="300" t="n">
        <v>6.05822784810127</v>
      </c>
    </row>
    <row r="16" s="109" customFormat="true" ht="15" hidden="false" customHeight="true" outlineLevel="0" collapsed="false">
      <c r="A16" s="115" t="s">
        <v>126</v>
      </c>
      <c r="B16" s="294" t="n">
        <v>48478</v>
      </c>
      <c r="C16" s="294" t="n">
        <v>1388</v>
      </c>
      <c r="D16" s="294" t="n">
        <v>1875</v>
      </c>
      <c r="E16" s="294" t="n">
        <v>3983</v>
      </c>
      <c r="F16" s="294" t="n">
        <v>14168</v>
      </c>
      <c r="G16" s="294" t="n">
        <v>15261</v>
      </c>
      <c r="H16" s="294" t="n">
        <v>11803</v>
      </c>
      <c r="I16" s="294" t="n">
        <v>0</v>
      </c>
      <c r="J16" s="294" t="n">
        <v>285647</v>
      </c>
      <c r="K16" s="295" t="n">
        <v>5.89230166260984</v>
      </c>
    </row>
    <row r="17" s="109" customFormat="true" ht="15" hidden="false" customHeight="true" outlineLevel="0" collapsed="false">
      <c r="A17" s="168" t="s">
        <v>245</v>
      </c>
      <c r="B17" s="299" t="n">
        <v>882</v>
      </c>
      <c r="C17" s="299" t="n">
        <v>2</v>
      </c>
      <c r="D17" s="299" t="n">
        <v>5</v>
      </c>
      <c r="E17" s="299" t="n">
        <v>12</v>
      </c>
      <c r="F17" s="299" t="n">
        <v>170</v>
      </c>
      <c r="G17" s="299" t="n">
        <v>268</v>
      </c>
      <c r="H17" s="299" t="n">
        <v>425</v>
      </c>
      <c r="I17" s="299" t="n">
        <v>0</v>
      </c>
      <c r="J17" s="299" t="n">
        <v>5720</v>
      </c>
      <c r="K17" s="300" t="n">
        <v>6.48526077097506</v>
      </c>
    </row>
    <row r="18" s="109" customFormat="true" ht="15" hidden="false" customHeight="true" outlineLevel="0" collapsed="false">
      <c r="A18" s="168" t="s">
        <v>144</v>
      </c>
      <c r="B18" s="299" t="n">
        <v>817</v>
      </c>
      <c r="C18" s="299" t="n">
        <v>20</v>
      </c>
      <c r="D18" s="299" t="n">
        <v>33</v>
      </c>
      <c r="E18" s="299" t="n">
        <v>51</v>
      </c>
      <c r="F18" s="299" t="n">
        <v>309</v>
      </c>
      <c r="G18" s="299" t="n">
        <v>226</v>
      </c>
      <c r="H18" s="299" t="n">
        <v>178</v>
      </c>
      <c r="I18" s="299" t="n">
        <v>0</v>
      </c>
      <c r="J18" s="299" t="n">
        <v>3545</v>
      </c>
      <c r="K18" s="300" t="n">
        <v>4.3390452876377</v>
      </c>
    </row>
    <row r="19" s="109" customFormat="true" ht="15" hidden="false" customHeight="true" outlineLevel="0" collapsed="false">
      <c r="A19" s="168" t="s">
        <v>145</v>
      </c>
      <c r="B19" s="299" t="n">
        <v>3935</v>
      </c>
      <c r="C19" s="299" t="n">
        <v>3</v>
      </c>
      <c r="D19" s="299" t="n">
        <v>5</v>
      </c>
      <c r="E19" s="299" t="n">
        <v>50</v>
      </c>
      <c r="F19" s="299" t="n">
        <v>738</v>
      </c>
      <c r="G19" s="299" t="n">
        <v>1963</v>
      </c>
      <c r="H19" s="299" t="n">
        <v>1176</v>
      </c>
      <c r="I19" s="299" t="n">
        <v>0</v>
      </c>
      <c r="J19" s="299" t="n">
        <v>45409</v>
      </c>
      <c r="K19" s="300" t="n">
        <v>11.5397712833545</v>
      </c>
    </row>
    <row r="20" s="109" customFormat="true" ht="45" hidden="false" customHeight="true" outlineLevel="0" collapsed="false">
      <c r="A20" s="168" t="s">
        <v>146</v>
      </c>
      <c r="B20" s="299" t="n">
        <v>966</v>
      </c>
      <c r="C20" s="299" t="n">
        <v>90</v>
      </c>
      <c r="D20" s="299" t="n">
        <v>87</v>
      </c>
      <c r="E20" s="299" t="n">
        <v>86</v>
      </c>
      <c r="F20" s="299" t="n">
        <v>186</v>
      </c>
      <c r="G20" s="299" t="n">
        <v>215</v>
      </c>
      <c r="H20" s="299" t="n">
        <v>302</v>
      </c>
      <c r="I20" s="299" t="n">
        <v>0</v>
      </c>
      <c r="J20" s="299" t="n">
        <v>5045</v>
      </c>
      <c r="K20" s="300" t="n">
        <v>5.22256728778468</v>
      </c>
    </row>
    <row r="21" s="109" customFormat="true" ht="30" hidden="false" customHeight="true" outlineLevel="0" collapsed="false">
      <c r="A21" s="168" t="s">
        <v>246</v>
      </c>
      <c r="B21" s="299" t="n">
        <v>1665</v>
      </c>
      <c r="C21" s="299" t="n">
        <v>61</v>
      </c>
      <c r="D21" s="299" t="n">
        <v>117</v>
      </c>
      <c r="E21" s="299" t="n">
        <v>143</v>
      </c>
      <c r="F21" s="299" t="n">
        <v>607</v>
      </c>
      <c r="G21" s="299" t="n">
        <v>469</v>
      </c>
      <c r="H21" s="299" t="n">
        <v>268</v>
      </c>
      <c r="I21" s="299" t="n">
        <v>0</v>
      </c>
      <c r="J21" s="299" t="n">
        <v>13095</v>
      </c>
      <c r="K21" s="300" t="n">
        <v>7.86486486486487</v>
      </c>
    </row>
    <row r="22" s="109" customFormat="true" ht="30" hidden="false" customHeight="true" outlineLevel="0" collapsed="false">
      <c r="A22" s="168" t="s">
        <v>247</v>
      </c>
      <c r="B22" s="299" t="n">
        <v>549</v>
      </c>
      <c r="C22" s="299" t="n">
        <v>9</v>
      </c>
      <c r="D22" s="299" t="n">
        <v>47</v>
      </c>
      <c r="E22" s="299" t="n">
        <v>50</v>
      </c>
      <c r="F22" s="299" t="n">
        <v>115</v>
      </c>
      <c r="G22" s="299" t="n">
        <v>148</v>
      </c>
      <c r="H22" s="299" t="n">
        <v>180</v>
      </c>
      <c r="I22" s="299" t="n">
        <v>0</v>
      </c>
      <c r="J22" s="299" t="n">
        <v>1849</v>
      </c>
      <c r="K22" s="300" t="n">
        <v>3.36794171220401</v>
      </c>
    </row>
    <row r="23" s="109" customFormat="true" ht="15" hidden="false" customHeight="true" outlineLevel="0" collapsed="false">
      <c r="A23" s="168" t="s">
        <v>248</v>
      </c>
      <c r="B23" s="299" t="n">
        <v>4840</v>
      </c>
      <c r="C23" s="299" t="n">
        <v>27</v>
      </c>
      <c r="D23" s="299" t="n">
        <v>21</v>
      </c>
      <c r="E23" s="299" t="n">
        <v>34</v>
      </c>
      <c r="F23" s="299" t="n">
        <v>802</v>
      </c>
      <c r="G23" s="299" t="n">
        <v>1826</v>
      </c>
      <c r="H23" s="299" t="n">
        <v>2130</v>
      </c>
      <c r="I23" s="299" t="n">
        <v>0</v>
      </c>
      <c r="J23" s="299" t="n">
        <v>30110</v>
      </c>
      <c r="K23" s="300" t="n">
        <v>6.22107438016529</v>
      </c>
    </row>
    <row r="24" s="109" customFormat="true" ht="15" hidden="false" customHeight="true" outlineLevel="0" collapsed="false">
      <c r="A24" s="168" t="s">
        <v>249</v>
      </c>
      <c r="B24" s="299" t="n">
        <v>3424</v>
      </c>
      <c r="C24" s="299" t="n">
        <v>141</v>
      </c>
      <c r="D24" s="299" t="n">
        <v>580</v>
      </c>
      <c r="E24" s="299" t="n">
        <v>747</v>
      </c>
      <c r="F24" s="299" t="n">
        <v>591</v>
      </c>
      <c r="G24" s="299" t="n">
        <v>467</v>
      </c>
      <c r="H24" s="299" t="n">
        <v>898</v>
      </c>
      <c r="I24" s="299" t="n">
        <v>0</v>
      </c>
      <c r="J24" s="299" t="n">
        <v>15059</v>
      </c>
      <c r="K24" s="300" t="n">
        <v>4.39807242990654</v>
      </c>
    </row>
    <row r="25" s="109" customFormat="true" ht="15" hidden="false" customHeight="true" outlineLevel="0" collapsed="false">
      <c r="A25" s="168" t="s">
        <v>250</v>
      </c>
      <c r="B25" s="299" t="n">
        <v>16208</v>
      </c>
      <c r="C25" s="299" t="n">
        <v>250</v>
      </c>
      <c r="D25" s="299" t="n">
        <v>322</v>
      </c>
      <c r="E25" s="299" t="n">
        <v>1759</v>
      </c>
      <c r="F25" s="299" t="n">
        <v>6438</v>
      </c>
      <c r="G25" s="299" t="n">
        <v>4503</v>
      </c>
      <c r="H25" s="299" t="n">
        <v>2936</v>
      </c>
      <c r="I25" s="299" t="n">
        <v>0</v>
      </c>
      <c r="J25" s="299" t="n">
        <v>86528</v>
      </c>
      <c r="K25" s="300" t="n">
        <v>5.3385982230997</v>
      </c>
    </row>
    <row r="26" s="109" customFormat="true" ht="15" hidden="false" customHeight="true" outlineLevel="0" collapsed="false">
      <c r="A26" s="168" t="s">
        <v>251</v>
      </c>
      <c r="B26" s="299" t="n">
        <v>10263</v>
      </c>
      <c r="C26" s="299" t="n">
        <v>65</v>
      </c>
      <c r="D26" s="299" t="n">
        <v>201</v>
      </c>
      <c r="E26" s="299" t="n">
        <v>447</v>
      </c>
      <c r="F26" s="299" t="n">
        <v>2781</v>
      </c>
      <c r="G26" s="299" t="n">
        <v>4073</v>
      </c>
      <c r="H26" s="299" t="n">
        <v>2696</v>
      </c>
      <c r="I26" s="299" t="n">
        <v>0</v>
      </c>
      <c r="J26" s="299" t="n">
        <v>53741</v>
      </c>
      <c r="K26" s="300" t="n">
        <v>5.23638312384293</v>
      </c>
    </row>
    <row r="27" s="109" customFormat="true" ht="15" hidden="false" customHeight="true" outlineLevel="0" collapsed="false">
      <c r="A27" s="168" t="s">
        <v>188</v>
      </c>
      <c r="B27" s="299" t="n">
        <v>1469</v>
      </c>
      <c r="C27" s="299" t="n">
        <v>49</v>
      </c>
      <c r="D27" s="299" t="n">
        <v>127</v>
      </c>
      <c r="E27" s="299" t="n">
        <v>165</v>
      </c>
      <c r="F27" s="299" t="n">
        <v>489</v>
      </c>
      <c r="G27" s="299" t="n">
        <v>408</v>
      </c>
      <c r="H27" s="299" t="n">
        <v>231</v>
      </c>
      <c r="I27" s="299" t="n">
        <v>0</v>
      </c>
      <c r="J27" s="299" t="n">
        <v>10086</v>
      </c>
      <c r="K27" s="300" t="n">
        <v>6.86589516678012</v>
      </c>
    </row>
    <row r="28" s="109" customFormat="true" ht="30" hidden="false" customHeight="true" outlineLevel="0" collapsed="false">
      <c r="A28" s="168" t="s">
        <v>252</v>
      </c>
      <c r="B28" s="299" t="n">
        <v>1933</v>
      </c>
      <c r="C28" s="299" t="n">
        <v>13</v>
      </c>
      <c r="D28" s="299" t="n">
        <v>26</v>
      </c>
      <c r="E28" s="299" t="n">
        <v>148</v>
      </c>
      <c r="F28" s="299" t="n">
        <v>731</v>
      </c>
      <c r="G28" s="299" t="n">
        <v>650</v>
      </c>
      <c r="H28" s="299" t="n">
        <v>365</v>
      </c>
      <c r="I28" s="299" t="n">
        <v>0</v>
      </c>
      <c r="J28" s="299" t="n">
        <v>9233</v>
      </c>
      <c r="K28" s="300" t="n">
        <v>4.77651319192964</v>
      </c>
    </row>
    <row r="29" s="109" customFormat="true" ht="15" hidden="false" customHeight="true" outlineLevel="0" collapsed="false">
      <c r="A29" s="171" t="s">
        <v>253</v>
      </c>
      <c r="B29" s="299" t="n">
        <v>1322</v>
      </c>
      <c r="C29" s="299" t="n">
        <v>648</v>
      </c>
      <c r="D29" s="299" t="n">
        <v>275</v>
      </c>
      <c r="E29" s="299" t="n">
        <v>256</v>
      </c>
      <c r="F29" s="299" t="n">
        <v>120</v>
      </c>
      <c r="G29" s="299" t="n">
        <v>16</v>
      </c>
      <c r="H29" s="299" t="n">
        <v>7</v>
      </c>
      <c r="I29" s="299" t="n">
        <v>0</v>
      </c>
      <c r="J29" s="299" t="n">
        <v>5421</v>
      </c>
      <c r="K29" s="300" t="n">
        <v>4.10060514372163</v>
      </c>
    </row>
    <row r="30" s="109" customFormat="true" ht="15" hidden="false" customHeight="true" outlineLevel="0" collapsed="false">
      <c r="A30" s="168" t="s">
        <v>254</v>
      </c>
      <c r="B30" s="299" t="n">
        <v>205</v>
      </c>
      <c r="C30" s="299" t="n">
        <v>10</v>
      </c>
      <c r="D30" s="299" t="n">
        <v>29</v>
      </c>
      <c r="E30" s="299" t="n">
        <v>35</v>
      </c>
      <c r="F30" s="299" t="n">
        <v>91</v>
      </c>
      <c r="G30" s="299" t="n">
        <v>29</v>
      </c>
      <c r="H30" s="299" t="n">
        <v>11</v>
      </c>
      <c r="I30" s="299" t="n">
        <v>0</v>
      </c>
      <c r="J30" s="299" t="n">
        <v>806</v>
      </c>
      <c r="K30" s="300" t="n">
        <v>3.93170731707317</v>
      </c>
    </row>
    <row r="31" s="109" customFormat="true" ht="30" hidden="false" customHeight="true" outlineLevel="0" collapsed="false">
      <c r="A31" s="115" t="s">
        <v>209</v>
      </c>
      <c r="B31" s="294" t="n">
        <v>10177</v>
      </c>
      <c r="C31" s="294" t="n">
        <v>136</v>
      </c>
      <c r="D31" s="294" t="n">
        <v>657</v>
      </c>
      <c r="E31" s="294" t="n">
        <v>1544</v>
      </c>
      <c r="F31" s="294" t="n">
        <v>5057</v>
      </c>
      <c r="G31" s="294" t="n">
        <v>1734</v>
      </c>
      <c r="H31" s="294" t="n">
        <v>1049</v>
      </c>
      <c r="I31" s="294" t="n">
        <v>0</v>
      </c>
      <c r="J31" s="294" t="n">
        <v>82507</v>
      </c>
      <c r="K31" s="295" t="n">
        <v>8.10720251547607</v>
      </c>
    </row>
    <row r="32" s="109" customFormat="true" ht="15" hidden="false" customHeight="true" outlineLevel="0" collapsed="false">
      <c r="A32" s="168" t="s">
        <v>255</v>
      </c>
      <c r="B32" s="299" t="n">
        <v>4481</v>
      </c>
      <c r="C32" s="299" t="n">
        <v>29</v>
      </c>
      <c r="D32" s="299" t="n">
        <v>172</v>
      </c>
      <c r="E32" s="299" t="n">
        <v>677</v>
      </c>
      <c r="F32" s="299" t="n">
        <v>2326</v>
      </c>
      <c r="G32" s="299" t="n">
        <v>825</v>
      </c>
      <c r="H32" s="299" t="n">
        <v>452</v>
      </c>
      <c r="I32" s="299" t="n">
        <v>0</v>
      </c>
      <c r="J32" s="299" t="n">
        <v>27623</v>
      </c>
      <c r="K32" s="300" t="n">
        <v>6.16447221602321</v>
      </c>
    </row>
    <row r="33" s="109" customFormat="true" ht="30" hidden="false" customHeight="true" outlineLevel="0" collapsed="false">
      <c r="A33" s="168" t="s">
        <v>217</v>
      </c>
      <c r="B33" s="299" t="n">
        <v>194</v>
      </c>
      <c r="C33" s="299" t="n">
        <v>2</v>
      </c>
      <c r="D33" s="299" t="n">
        <v>10</v>
      </c>
      <c r="E33" s="299" t="n">
        <v>22</v>
      </c>
      <c r="F33" s="299" t="n">
        <v>58</v>
      </c>
      <c r="G33" s="299" t="n">
        <v>60</v>
      </c>
      <c r="H33" s="299" t="n">
        <v>42</v>
      </c>
      <c r="I33" s="299" t="n">
        <v>0</v>
      </c>
      <c r="J33" s="299" t="n">
        <v>1614</v>
      </c>
      <c r="K33" s="300" t="n">
        <v>8.31958762886598</v>
      </c>
    </row>
    <row r="34" s="109" customFormat="true" ht="45" hidden="false" customHeight="true" outlineLevel="0" collapsed="false">
      <c r="A34" s="168" t="s">
        <v>218</v>
      </c>
      <c r="B34" s="299" t="n">
        <v>360</v>
      </c>
      <c r="C34" s="299" t="n">
        <v>1</v>
      </c>
      <c r="D34" s="299" t="n">
        <v>2</v>
      </c>
      <c r="E34" s="299" t="n">
        <v>25</v>
      </c>
      <c r="F34" s="299" t="n">
        <v>250</v>
      </c>
      <c r="G34" s="299" t="n">
        <v>62</v>
      </c>
      <c r="H34" s="299" t="n">
        <v>20</v>
      </c>
      <c r="I34" s="299" t="n">
        <v>0</v>
      </c>
      <c r="J34" s="299" t="n">
        <v>1424</v>
      </c>
      <c r="K34" s="300" t="n">
        <v>3.95555555555556</v>
      </c>
    </row>
    <row r="35" s="109" customFormat="true" ht="15" hidden="false" customHeight="true" outlineLevel="0" collapsed="false">
      <c r="A35" s="168" t="s">
        <v>256</v>
      </c>
      <c r="B35" s="299" t="n">
        <v>2467</v>
      </c>
      <c r="C35" s="338" t="n">
        <v>48</v>
      </c>
      <c r="D35" s="338" t="n">
        <v>196</v>
      </c>
      <c r="E35" s="338" t="n">
        <v>435</v>
      </c>
      <c r="F35" s="338" t="n">
        <v>1149</v>
      </c>
      <c r="G35" s="338" t="n">
        <v>382</v>
      </c>
      <c r="H35" s="338" t="n">
        <v>257</v>
      </c>
      <c r="I35" s="299" t="n">
        <v>0</v>
      </c>
      <c r="J35" s="338" t="n">
        <v>32249</v>
      </c>
      <c r="K35" s="300" t="n">
        <v>13.0721524118362</v>
      </c>
    </row>
    <row r="36" s="109" customFormat="true" ht="15" hidden="false" customHeight="true" outlineLevel="0" collapsed="false">
      <c r="A36" s="168" t="s">
        <v>257</v>
      </c>
      <c r="B36" s="299" t="n">
        <v>935</v>
      </c>
      <c r="C36" s="299" t="n">
        <v>6</v>
      </c>
      <c r="D36" s="299" t="n">
        <v>36</v>
      </c>
      <c r="E36" s="299" t="n">
        <v>94</v>
      </c>
      <c r="F36" s="299" t="n">
        <v>646</v>
      </c>
      <c r="G36" s="299" t="n">
        <v>116</v>
      </c>
      <c r="H36" s="299" t="n">
        <v>37</v>
      </c>
      <c r="I36" s="299" t="n">
        <v>0</v>
      </c>
      <c r="J36" s="299" t="n">
        <v>4828</v>
      </c>
      <c r="K36" s="300" t="n">
        <v>5.16363636363636</v>
      </c>
    </row>
    <row r="37" s="109" customFormat="true" ht="15" hidden="false" customHeight="true" outlineLevel="0" collapsed="false">
      <c r="A37" s="168" t="s">
        <v>226</v>
      </c>
      <c r="B37" s="299" t="n">
        <v>524</v>
      </c>
      <c r="C37" s="299" t="n">
        <v>18</v>
      </c>
      <c r="D37" s="299" t="n">
        <v>88</v>
      </c>
      <c r="E37" s="299" t="n">
        <v>111</v>
      </c>
      <c r="F37" s="299" t="n">
        <v>217</v>
      </c>
      <c r="G37" s="299" t="n">
        <v>63</v>
      </c>
      <c r="H37" s="299" t="n">
        <v>27</v>
      </c>
      <c r="I37" s="299" t="n">
        <v>0</v>
      </c>
      <c r="J37" s="299" t="n">
        <v>7807</v>
      </c>
      <c r="K37" s="300" t="n">
        <v>14.8988549618321</v>
      </c>
    </row>
    <row r="38" s="109" customFormat="true" ht="45" hidden="false" customHeight="true" outlineLevel="0" collapsed="false">
      <c r="A38" s="168" t="s">
        <v>227</v>
      </c>
      <c r="B38" s="299" t="n">
        <v>373</v>
      </c>
      <c r="C38" s="338" t="n">
        <v>13</v>
      </c>
      <c r="D38" s="338" t="n">
        <v>107</v>
      </c>
      <c r="E38" s="338" t="n">
        <v>83</v>
      </c>
      <c r="F38" s="338" t="n">
        <v>125</v>
      </c>
      <c r="G38" s="338" t="n">
        <v>26</v>
      </c>
      <c r="H38" s="338" t="n">
        <v>19</v>
      </c>
      <c r="I38" s="299" t="n">
        <v>0</v>
      </c>
      <c r="J38" s="338" t="n">
        <v>798</v>
      </c>
      <c r="K38" s="300" t="n">
        <v>2.13941018766756</v>
      </c>
    </row>
    <row r="39" s="109" customFormat="true" ht="30" hidden="false" customHeight="true" outlineLevel="0" collapsed="false">
      <c r="A39" s="168" t="s">
        <v>229</v>
      </c>
      <c r="B39" s="299" t="n">
        <v>768</v>
      </c>
      <c r="C39" s="299" t="n">
        <v>8</v>
      </c>
      <c r="D39" s="299" t="n">
        <v>32</v>
      </c>
      <c r="E39" s="299" t="n">
        <v>77</v>
      </c>
      <c r="F39" s="299" t="n">
        <v>273</v>
      </c>
      <c r="G39" s="299" t="n">
        <v>191</v>
      </c>
      <c r="H39" s="299" t="n">
        <v>187</v>
      </c>
      <c r="I39" s="299" t="n">
        <v>0</v>
      </c>
      <c r="J39" s="299" t="n">
        <v>5898</v>
      </c>
      <c r="K39" s="300" t="n">
        <v>7.6796875</v>
      </c>
    </row>
    <row r="40" s="109" customFormat="true" ht="45" hidden="false" customHeight="true" outlineLevel="0" collapsed="false">
      <c r="A40" s="168" t="s">
        <v>228</v>
      </c>
      <c r="B40" s="299" t="n">
        <v>75</v>
      </c>
      <c r="C40" s="338" t="n">
        <v>11</v>
      </c>
      <c r="D40" s="338" t="n">
        <v>14</v>
      </c>
      <c r="E40" s="338" t="n">
        <v>20</v>
      </c>
      <c r="F40" s="338" t="n">
        <v>13</v>
      </c>
      <c r="G40" s="338" t="n">
        <v>9</v>
      </c>
      <c r="H40" s="338" t="n">
        <v>8</v>
      </c>
      <c r="I40" s="299" t="n">
        <v>0</v>
      </c>
      <c r="J40" s="338" t="n">
        <v>266</v>
      </c>
      <c r="K40" s="300" t="n">
        <v>3.54666666666667</v>
      </c>
    </row>
    <row r="41" s="109" customFormat="true" ht="15" hidden="false" customHeight="true" outlineLevel="0" collapsed="false">
      <c r="A41" s="115" t="s">
        <v>230</v>
      </c>
      <c r="B41" s="294" t="n">
        <v>2039</v>
      </c>
      <c r="C41" s="294" t="n">
        <v>136</v>
      </c>
      <c r="D41" s="294" t="n">
        <v>206</v>
      </c>
      <c r="E41" s="294" t="n">
        <v>249</v>
      </c>
      <c r="F41" s="294" t="n">
        <v>452</v>
      </c>
      <c r="G41" s="294" t="n">
        <v>502</v>
      </c>
      <c r="H41" s="294" t="n">
        <v>494</v>
      </c>
      <c r="I41" s="294" t="n">
        <v>0</v>
      </c>
      <c r="J41" s="294" t="n">
        <v>10768</v>
      </c>
      <c r="K41" s="295" t="n">
        <v>5.28102010789603</v>
      </c>
    </row>
    <row r="42" s="109" customFormat="true" ht="30" hidden="false" customHeight="true" outlineLevel="0" collapsed="false">
      <c r="A42" s="115" t="s">
        <v>231</v>
      </c>
      <c r="B42" s="294" t="n">
        <v>1396</v>
      </c>
      <c r="C42" s="294" t="n">
        <v>459</v>
      </c>
      <c r="D42" s="294" t="n">
        <v>22</v>
      </c>
      <c r="E42" s="294" t="n">
        <v>87</v>
      </c>
      <c r="F42" s="294" t="n">
        <v>448</v>
      </c>
      <c r="G42" s="294" t="n">
        <v>237</v>
      </c>
      <c r="H42" s="294" t="n">
        <v>143</v>
      </c>
      <c r="I42" s="294" t="n">
        <v>0</v>
      </c>
      <c r="J42" s="294" t="n">
        <v>6144</v>
      </c>
      <c r="K42" s="295" t="n">
        <v>4.40114613180516</v>
      </c>
    </row>
    <row r="43" s="109" customFormat="true" ht="15" hidden="false" customHeight="true" outlineLevel="0" collapsed="false">
      <c r="A43" s="168" t="s">
        <v>232</v>
      </c>
      <c r="B43" s="299" t="n">
        <v>15</v>
      </c>
      <c r="C43" s="299" t="n">
        <v>3</v>
      </c>
      <c r="D43" s="299" t="n">
        <v>0</v>
      </c>
      <c r="E43" s="299" t="n">
        <v>0</v>
      </c>
      <c r="F43" s="299" t="n">
        <v>3</v>
      </c>
      <c r="G43" s="299" t="n">
        <v>9</v>
      </c>
      <c r="H43" s="299" t="n">
        <v>0</v>
      </c>
      <c r="I43" s="299" t="n">
        <v>0</v>
      </c>
      <c r="J43" s="299" t="n">
        <v>84</v>
      </c>
      <c r="K43" s="300" t="n">
        <v>5.6</v>
      </c>
    </row>
    <row r="44" customFormat="false" ht="15" hidden="false" customHeight="true" outlineLevel="0" collapsed="false">
      <c r="A44" s="173"/>
      <c r="B44" s="174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8.7"/>
    <col collapsed="false" customWidth="true" hidden="false" outlineLevel="0" max="3" min="3" style="134" width="8.28"/>
    <col collapsed="false" customWidth="true" hidden="false" outlineLevel="0" max="4" min="4" style="134" width="7.85"/>
    <col collapsed="false" customWidth="true" hidden="false" outlineLevel="0" max="5" min="5" style="134" width="8.56"/>
    <col collapsed="false" customWidth="true" hidden="false" outlineLevel="0" max="6" min="6" style="134" width="8.28"/>
    <col collapsed="false" customWidth="true" hidden="false" outlineLevel="0" max="7" min="7" style="135" width="8.85"/>
    <col collapsed="false" customWidth="true" hidden="false" outlineLevel="0" max="8" min="8" style="134" width="9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8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46823</v>
      </c>
      <c r="C8" s="294" t="n">
        <v>5535</v>
      </c>
      <c r="D8" s="294" t="n">
        <v>5040</v>
      </c>
      <c r="E8" s="294" t="n">
        <v>5187</v>
      </c>
      <c r="F8" s="294" t="n">
        <v>12488</v>
      </c>
      <c r="G8" s="294" t="n">
        <v>8934</v>
      </c>
      <c r="H8" s="294" t="n">
        <v>9639</v>
      </c>
      <c r="I8" s="294" t="n">
        <v>0</v>
      </c>
      <c r="J8" s="294" t="n">
        <v>200274</v>
      </c>
      <c r="K8" s="295" t="n">
        <v>4.27725690365846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8599</v>
      </c>
      <c r="C10" s="294" t="n">
        <v>4500</v>
      </c>
      <c r="D10" s="294" t="n">
        <v>1668</v>
      </c>
      <c r="E10" s="294" t="n">
        <v>588</v>
      </c>
      <c r="F10" s="294" t="n">
        <v>764</v>
      </c>
      <c r="G10" s="294" t="n">
        <v>431</v>
      </c>
      <c r="H10" s="294" t="n">
        <v>648</v>
      </c>
      <c r="I10" s="294" t="n">
        <v>0</v>
      </c>
      <c r="J10" s="294" t="n">
        <v>37584</v>
      </c>
      <c r="K10" s="295" t="n">
        <v>4.37074078381207</v>
      </c>
    </row>
    <row r="11" s="109" customFormat="true" ht="15" hidden="false" customHeight="true" outlineLevel="0" collapsed="false">
      <c r="A11" s="163" t="s">
        <v>240</v>
      </c>
      <c r="B11" s="299" t="n">
        <v>2041</v>
      </c>
      <c r="C11" s="299" t="n">
        <v>275</v>
      </c>
      <c r="D11" s="299" t="n">
        <v>491</v>
      </c>
      <c r="E11" s="299" t="n">
        <v>288</v>
      </c>
      <c r="F11" s="299" t="n">
        <v>502</v>
      </c>
      <c r="G11" s="299" t="n">
        <v>251</v>
      </c>
      <c r="H11" s="299" t="n">
        <v>234</v>
      </c>
      <c r="I11" s="299" t="n">
        <v>0</v>
      </c>
      <c r="J11" s="299" t="n">
        <v>7700</v>
      </c>
      <c r="K11" s="300" t="n">
        <v>3.77266046055855</v>
      </c>
    </row>
    <row r="12" s="109" customFormat="true" ht="15" hidden="false" customHeight="true" outlineLevel="0" collapsed="false">
      <c r="A12" s="168" t="s">
        <v>241</v>
      </c>
      <c r="B12" s="299" t="n">
        <v>2004</v>
      </c>
      <c r="C12" s="299" t="n">
        <v>613</v>
      </c>
      <c r="D12" s="299" t="n">
        <v>591</v>
      </c>
      <c r="E12" s="299" t="n">
        <v>234</v>
      </c>
      <c r="F12" s="299" t="n">
        <v>146</v>
      </c>
      <c r="G12" s="299" t="n">
        <v>124</v>
      </c>
      <c r="H12" s="299" t="n">
        <v>296</v>
      </c>
      <c r="I12" s="299" t="n">
        <v>0</v>
      </c>
      <c r="J12" s="299" t="n">
        <v>7953</v>
      </c>
      <c r="K12" s="300" t="n">
        <v>3.968562874251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4227</v>
      </c>
      <c r="C14" s="299" t="n">
        <v>3595</v>
      </c>
      <c r="D14" s="299" t="n">
        <v>561</v>
      </c>
      <c r="E14" s="299" t="n">
        <v>35</v>
      </c>
      <c r="F14" s="299" t="n">
        <v>36</v>
      </c>
      <c r="G14" s="299" t="n">
        <v>0</v>
      </c>
      <c r="H14" s="299" t="n">
        <v>0</v>
      </c>
      <c r="I14" s="299" t="n">
        <v>0</v>
      </c>
      <c r="J14" s="299" t="n">
        <v>20234</v>
      </c>
      <c r="K14" s="300" t="n">
        <v>4.78684646321268</v>
      </c>
    </row>
    <row r="15" s="109" customFormat="true" ht="15" hidden="false" customHeight="true" outlineLevel="0" collapsed="false">
      <c r="A15" s="168" t="s">
        <v>244</v>
      </c>
      <c r="B15" s="299" t="n">
        <v>327</v>
      </c>
      <c r="C15" s="299" t="n">
        <v>17</v>
      </c>
      <c r="D15" s="299" t="n">
        <v>25</v>
      </c>
      <c r="E15" s="299" t="n">
        <v>31</v>
      </c>
      <c r="F15" s="299" t="n">
        <v>80</v>
      </c>
      <c r="G15" s="299" t="n">
        <v>56</v>
      </c>
      <c r="H15" s="299" t="n">
        <v>118</v>
      </c>
      <c r="I15" s="299" t="n">
        <v>0</v>
      </c>
      <c r="J15" s="299" t="n">
        <v>1697</v>
      </c>
      <c r="K15" s="300" t="n">
        <v>5.18960244648318</v>
      </c>
    </row>
    <row r="16" s="109" customFormat="true" ht="15" hidden="false" customHeight="true" outlineLevel="0" collapsed="false">
      <c r="A16" s="115" t="s">
        <v>126</v>
      </c>
      <c r="B16" s="294" t="n">
        <v>27957</v>
      </c>
      <c r="C16" s="294" t="n">
        <v>795</v>
      </c>
      <c r="D16" s="294" t="n">
        <v>1466</v>
      </c>
      <c r="E16" s="294" t="n">
        <v>2866</v>
      </c>
      <c r="F16" s="294" t="n">
        <v>7763</v>
      </c>
      <c r="G16" s="294" t="n">
        <v>7162</v>
      </c>
      <c r="H16" s="294" t="n">
        <v>7905</v>
      </c>
      <c r="I16" s="294" t="n">
        <v>0</v>
      </c>
      <c r="J16" s="294" t="n">
        <v>120926</v>
      </c>
      <c r="K16" s="295" t="n">
        <v>4.32542833637372</v>
      </c>
    </row>
    <row r="17" s="109" customFormat="true" ht="15" hidden="false" customHeight="true" outlineLevel="0" collapsed="false">
      <c r="A17" s="168" t="s">
        <v>245</v>
      </c>
      <c r="B17" s="299" t="n">
        <v>1939</v>
      </c>
      <c r="C17" s="299" t="n">
        <v>13</v>
      </c>
      <c r="D17" s="299" t="n">
        <v>207</v>
      </c>
      <c r="E17" s="299" t="n">
        <v>523</v>
      </c>
      <c r="F17" s="299" t="n">
        <v>276</v>
      </c>
      <c r="G17" s="299" t="n">
        <v>387</v>
      </c>
      <c r="H17" s="299" t="n">
        <v>533</v>
      </c>
      <c r="I17" s="299" t="n">
        <v>0</v>
      </c>
      <c r="J17" s="299" t="n">
        <v>10453</v>
      </c>
      <c r="K17" s="300" t="n">
        <v>5.39092315626612</v>
      </c>
    </row>
    <row r="18" s="109" customFormat="true" ht="15" hidden="false" customHeight="true" outlineLevel="0" collapsed="false">
      <c r="A18" s="168" t="s">
        <v>144</v>
      </c>
      <c r="B18" s="299" t="n">
        <v>718</v>
      </c>
      <c r="C18" s="299" t="n">
        <v>12</v>
      </c>
      <c r="D18" s="299" t="n">
        <v>24</v>
      </c>
      <c r="E18" s="299" t="n">
        <v>82</v>
      </c>
      <c r="F18" s="299" t="n">
        <v>218</v>
      </c>
      <c r="G18" s="299" t="n">
        <v>191</v>
      </c>
      <c r="H18" s="299" t="n">
        <v>191</v>
      </c>
      <c r="I18" s="299" t="n">
        <v>0</v>
      </c>
      <c r="J18" s="299" t="n">
        <v>2849</v>
      </c>
      <c r="K18" s="300" t="n">
        <v>3.96796657381616</v>
      </c>
    </row>
    <row r="19" s="109" customFormat="true" ht="15" hidden="false" customHeight="true" outlineLevel="0" collapsed="false">
      <c r="A19" s="168" t="s">
        <v>145</v>
      </c>
      <c r="B19" s="299" t="n">
        <v>2274</v>
      </c>
      <c r="C19" s="299" t="n">
        <v>0</v>
      </c>
      <c r="D19" s="299" t="n">
        <v>1</v>
      </c>
      <c r="E19" s="299" t="n">
        <v>29</v>
      </c>
      <c r="F19" s="299" t="n">
        <v>324</v>
      </c>
      <c r="G19" s="299" t="n">
        <v>953</v>
      </c>
      <c r="H19" s="299" t="n">
        <v>967</v>
      </c>
      <c r="I19" s="299" t="n">
        <v>0</v>
      </c>
      <c r="J19" s="299" t="n">
        <v>13585</v>
      </c>
      <c r="K19" s="300" t="n">
        <v>5.9740545294635</v>
      </c>
    </row>
    <row r="20" s="109" customFormat="true" ht="45" hidden="false" customHeight="true" outlineLevel="0" collapsed="false">
      <c r="A20" s="168" t="s">
        <v>146</v>
      </c>
      <c r="B20" s="299" t="n">
        <v>435</v>
      </c>
      <c r="C20" s="299" t="n">
        <v>39</v>
      </c>
      <c r="D20" s="299" t="n">
        <v>51</v>
      </c>
      <c r="E20" s="299" t="n">
        <v>58</v>
      </c>
      <c r="F20" s="299" t="n">
        <v>106</v>
      </c>
      <c r="G20" s="299" t="n">
        <v>80</v>
      </c>
      <c r="H20" s="299" t="n">
        <v>101</v>
      </c>
      <c r="I20" s="299" t="n">
        <v>0</v>
      </c>
      <c r="J20" s="299" t="n">
        <v>1848</v>
      </c>
      <c r="K20" s="300" t="n">
        <v>4.24827586206897</v>
      </c>
    </row>
    <row r="21" s="109" customFormat="true" ht="30" hidden="false" customHeight="true" outlineLevel="0" collapsed="false">
      <c r="A21" s="168" t="s">
        <v>246</v>
      </c>
      <c r="B21" s="299" t="n">
        <v>1271</v>
      </c>
      <c r="C21" s="299" t="n">
        <v>38</v>
      </c>
      <c r="D21" s="299" t="n">
        <v>73</v>
      </c>
      <c r="E21" s="299" t="n">
        <v>63</v>
      </c>
      <c r="F21" s="299" t="n">
        <v>667</v>
      </c>
      <c r="G21" s="299" t="n">
        <v>262</v>
      </c>
      <c r="H21" s="299" t="n">
        <v>168</v>
      </c>
      <c r="I21" s="299" t="n">
        <v>0</v>
      </c>
      <c r="J21" s="299" t="n">
        <v>11766</v>
      </c>
      <c r="K21" s="300" t="n">
        <v>9.25727773406766</v>
      </c>
    </row>
    <row r="22" s="109" customFormat="true" ht="30" hidden="false" customHeight="true" outlineLevel="0" collapsed="false">
      <c r="A22" s="168" t="s">
        <v>247</v>
      </c>
      <c r="B22" s="299" t="n">
        <v>511</v>
      </c>
      <c r="C22" s="299" t="n">
        <v>7</v>
      </c>
      <c r="D22" s="299" t="n">
        <v>13</v>
      </c>
      <c r="E22" s="299" t="n">
        <v>28</v>
      </c>
      <c r="F22" s="299" t="n">
        <v>82</v>
      </c>
      <c r="G22" s="299" t="n">
        <v>119</v>
      </c>
      <c r="H22" s="299" t="n">
        <v>262</v>
      </c>
      <c r="I22" s="299" t="n">
        <v>0</v>
      </c>
      <c r="J22" s="299" t="n">
        <v>629</v>
      </c>
      <c r="K22" s="300" t="n">
        <v>1.23091976516634</v>
      </c>
    </row>
    <row r="23" s="109" customFormat="true" ht="15" hidden="false" customHeight="true" outlineLevel="0" collapsed="false">
      <c r="A23" s="168" t="s">
        <v>248</v>
      </c>
      <c r="B23" s="299" t="n">
        <v>2777</v>
      </c>
      <c r="C23" s="299" t="n">
        <v>7</v>
      </c>
      <c r="D23" s="299" t="n">
        <v>13</v>
      </c>
      <c r="E23" s="299" t="n">
        <v>50</v>
      </c>
      <c r="F23" s="299" t="n">
        <v>403</v>
      </c>
      <c r="G23" s="299" t="n">
        <v>850</v>
      </c>
      <c r="H23" s="299" t="n">
        <v>1454</v>
      </c>
      <c r="I23" s="299" t="n">
        <v>0</v>
      </c>
      <c r="J23" s="299" t="n">
        <v>13751</v>
      </c>
      <c r="K23" s="300" t="n">
        <v>4.95174648901693</v>
      </c>
    </row>
    <row r="24" s="109" customFormat="true" ht="15" hidden="false" customHeight="true" outlineLevel="0" collapsed="false">
      <c r="A24" s="168" t="s">
        <v>249</v>
      </c>
      <c r="B24" s="299" t="n">
        <v>1841</v>
      </c>
      <c r="C24" s="299" t="n">
        <v>61</v>
      </c>
      <c r="D24" s="299" t="n">
        <v>239</v>
      </c>
      <c r="E24" s="299" t="n">
        <v>290</v>
      </c>
      <c r="F24" s="299" t="n">
        <v>292</v>
      </c>
      <c r="G24" s="299" t="n">
        <v>242</v>
      </c>
      <c r="H24" s="299" t="n">
        <v>717</v>
      </c>
      <c r="I24" s="299" t="n">
        <v>0</v>
      </c>
      <c r="J24" s="299" t="n">
        <v>7170</v>
      </c>
      <c r="K24" s="300" t="n">
        <v>3.89462248777838</v>
      </c>
    </row>
    <row r="25" s="109" customFormat="true" ht="15" hidden="false" customHeight="true" outlineLevel="0" collapsed="false">
      <c r="A25" s="168" t="s">
        <v>250</v>
      </c>
      <c r="B25" s="299" t="n">
        <v>7689</v>
      </c>
      <c r="C25" s="299" t="n">
        <v>201</v>
      </c>
      <c r="D25" s="299" t="n">
        <v>239</v>
      </c>
      <c r="E25" s="299" t="n">
        <v>919</v>
      </c>
      <c r="F25" s="299" t="n">
        <v>2667</v>
      </c>
      <c r="G25" s="299" t="n">
        <v>1988</v>
      </c>
      <c r="H25" s="299" t="n">
        <v>1675</v>
      </c>
      <c r="I25" s="299" t="n">
        <v>0</v>
      </c>
      <c r="J25" s="299" t="n">
        <v>29411</v>
      </c>
      <c r="K25" s="300" t="n">
        <v>3.82507478215633</v>
      </c>
    </row>
    <row r="26" s="109" customFormat="true" ht="15" hidden="false" customHeight="true" outlineLevel="0" collapsed="false">
      <c r="A26" s="168" t="s">
        <v>251</v>
      </c>
      <c r="B26" s="299" t="n">
        <v>5005</v>
      </c>
      <c r="C26" s="299" t="n">
        <v>44</v>
      </c>
      <c r="D26" s="299" t="n">
        <v>201</v>
      </c>
      <c r="E26" s="299" t="n">
        <v>331</v>
      </c>
      <c r="F26" s="299" t="n">
        <v>1589</v>
      </c>
      <c r="G26" s="299" t="n">
        <v>1420</v>
      </c>
      <c r="H26" s="299" t="n">
        <v>1420</v>
      </c>
      <c r="I26" s="299" t="n">
        <v>0</v>
      </c>
      <c r="J26" s="299" t="n">
        <v>15735</v>
      </c>
      <c r="K26" s="300" t="n">
        <v>3.14385614385614</v>
      </c>
    </row>
    <row r="27" s="109" customFormat="true" ht="15" hidden="false" customHeight="true" outlineLevel="0" collapsed="false">
      <c r="A27" s="168" t="s">
        <v>188</v>
      </c>
      <c r="B27" s="299" t="n">
        <v>733</v>
      </c>
      <c r="C27" s="299" t="n">
        <v>13</v>
      </c>
      <c r="D27" s="299" t="n">
        <v>41</v>
      </c>
      <c r="E27" s="299" t="n">
        <v>87</v>
      </c>
      <c r="F27" s="299" t="n">
        <v>290</v>
      </c>
      <c r="G27" s="299" t="n">
        <v>183</v>
      </c>
      <c r="H27" s="299" t="n">
        <v>119</v>
      </c>
      <c r="I27" s="299" t="n">
        <v>0</v>
      </c>
      <c r="J27" s="299" t="n">
        <v>3231</v>
      </c>
      <c r="K27" s="300" t="n">
        <v>4.40791268758527</v>
      </c>
    </row>
    <row r="28" s="109" customFormat="true" ht="30" hidden="false" customHeight="true" outlineLevel="0" collapsed="false">
      <c r="A28" s="168" t="s">
        <v>252</v>
      </c>
      <c r="B28" s="299" t="n">
        <v>1635</v>
      </c>
      <c r="C28" s="299" t="n">
        <v>3</v>
      </c>
      <c r="D28" s="299" t="n">
        <v>45</v>
      </c>
      <c r="E28" s="299" t="n">
        <v>151</v>
      </c>
      <c r="F28" s="299" t="n">
        <v>727</v>
      </c>
      <c r="G28" s="299" t="n">
        <v>442</v>
      </c>
      <c r="H28" s="299" t="n">
        <v>267</v>
      </c>
      <c r="I28" s="299" t="n">
        <v>0</v>
      </c>
      <c r="J28" s="299" t="n">
        <v>6266</v>
      </c>
      <c r="K28" s="300" t="n">
        <v>3.83241590214067</v>
      </c>
    </row>
    <row r="29" s="109" customFormat="true" ht="15" hidden="false" customHeight="true" outlineLevel="0" collapsed="false">
      <c r="A29" s="171" t="s">
        <v>253</v>
      </c>
      <c r="B29" s="299" t="n">
        <v>1017</v>
      </c>
      <c r="C29" s="299" t="n">
        <v>356</v>
      </c>
      <c r="D29" s="299" t="n">
        <v>309</v>
      </c>
      <c r="E29" s="299" t="n">
        <v>232</v>
      </c>
      <c r="F29" s="299" t="n">
        <v>78</v>
      </c>
      <c r="G29" s="299" t="n">
        <v>19</v>
      </c>
      <c r="H29" s="299" t="n">
        <v>23</v>
      </c>
      <c r="I29" s="299" t="n">
        <v>0</v>
      </c>
      <c r="J29" s="299" t="n">
        <v>3780</v>
      </c>
      <c r="K29" s="300" t="n">
        <v>3.71681415929204</v>
      </c>
    </row>
    <row r="30" s="109" customFormat="true" ht="15" hidden="false" customHeight="true" outlineLevel="0" collapsed="false">
      <c r="A30" s="168" t="s">
        <v>254</v>
      </c>
      <c r="B30" s="299" t="n">
        <v>112</v>
      </c>
      <c r="C30" s="299" t="n">
        <v>1</v>
      </c>
      <c r="D30" s="299" t="n">
        <v>10</v>
      </c>
      <c r="E30" s="299" t="n">
        <v>23</v>
      </c>
      <c r="F30" s="299" t="n">
        <v>44</v>
      </c>
      <c r="G30" s="299" t="n">
        <v>26</v>
      </c>
      <c r="H30" s="299" t="n">
        <v>8</v>
      </c>
      <c r="I30" s="299" t="n">
        <v>0</v>
      </c>
      <c r="J30" s="299" t="n">
        <v>452</v>
      </c>
      <c r="K30" s="300" t="n">
        <v>4.03571428571429</v>
      </c>
    </row>
    <row r="31" s="109" customFormat="true" ht="30" hidden="false" customHeight="true" outlineLevel="0" collapsed="false">
      <c r="A31" s="115" t="s">
        <v>209</v>
      </c>
      <c r="B31" s="294" t="n">
        <v>7290</v>
      </c>
      <c r="C31" s="294" t="n">
        <v>56</v>
      </c>
      <c r="D31" s="294" t="n">
        <v>477</v>
      </c>
      <c r="E31" s="294" t="n">
        <v>1571</v>
      </c>
      <c r="F31" s="294" t="n">
        <v>3373</v>
      </c>
      <c r="G31" s="294" t="n">
        <v>1060</v>
      </c>
      <c r="H31" s="294" t="n">
        <v>753</v>
      </c>
      <c r="I31" s="294" t="n">
        <v>0</v>
      </c>
      <c r="J31" s="294" t="n">
        <v>32980</v>
      </c>
      <c r="K31" s="295" t="n">
        <v>4.52400548696845</v>
      </c>
    </row>
    <row r="32" s="109" customFormat="true" ht="15" hidden="false" customHeight="true" outlineLevel="0" collapsed="false">
      <c r="A32" s="168" t="s">
        <v>255</v>
      </c>
      <c r="B32" s="299" t="n">
        <v>3413</v>
      </c>
      <c r="C32" s="299" t="n">
        <v>8</v>
      </c>
      <c r="D32" s="299" t="n">
        <v>144</v>
      </c>
      <c r="E32" s="299" t="n">
        <v>875</v>
      </c>
      <c r="F32" s="299" t="n">
        <v>1526</v>
      </c>
      <c r="G32" s="299" t="n">
        <v>463</v>
      </c>
      <c r="H32" s="299" t="n">
        <v>397</v>
      </c>
      <c r="I32" s="299" t="n">
        <v>0</v>
      </c>
      <c r="J32" s="299" t="n">
        <v>16353</v>
      </c>
      <c r="K32" s="300" t="n">
        <v>4.7913858775271</v>
      </c>
    </row>
    <row r="33" s="109" customFormat="true" ht="30" hidden="false" customHeight="true" outlineLevel="0" collapsed="false">
      <c r="A33" s="168" t="s">
        <v>217</v>
      </c>
      <c r="B33" s="299" t="n">
        <v>104</v>
      </c>
      <c r="C33" s="299" t="n">
        <v>0</v>
      </c>
      <c r="D33" s="299" t="n">
        <v>3</v>
      </c>
      <c r="E33" s="299" t="n">
        <v>13</v>
      </c>
      <c r="F33" s="299" t="n">
        <v>38</v>
      </c>
      <c r="G33" s="299" t="n">
        <v>25</v>
      </c>
      <c r="H33" s="299" t="n">
        <v>25</v>
      </c>
      <c r="I33" s="299" t="n">
        <v>0</v>
      </c>
      <c r="J33" s="299" t="n">
        <v>490</v>
      </c>
      <c r="K33" s="300" t="n">
        <v>4.71153846153846</v>
      </c>
    </row>
    <row r="34" s="109" customFormat="true" ht="45" hidden="false" customHeight="true" outlineLevel="0" collapsed="false">
      <c r="A34" s="168" t="s">
        <v>218</v>
      </c>
      <c r="B34" s="299" t="n">
        <v>267</v>
      </c>
      <c r="C34" s="299" t="n">
        <v>1</v>
      </c>
      <c r="D34" s="299" t="n">
        <v>3</v>
      </c>
      <c r="E34" s="299" t="n">
        <v>15</v>
      </c>
      <c r="F34" s="299" t="n">
        <v>165</v>
      </c>
      <c r="G34" s="299" t="n">
        <v>56</v>
      </c>
      <c r="H34" s="299" t="n">
        <v>27</v>
      </c>
      <c r="I34" s="299" t="n">
        <v>0</v>
      </c>
      <c r="J34" s="299" t="n">
        <v>799</v>
      </c>
      <c r="K34" s="300" t="n">
        <v>2.99250936329588</v>
      </c>
    </row>
    <row r="35" s="109" customFormat="true" ht="15" hidden="false" customHeight="true" outlineLevel="0" collapsed="false">
      <c r="A35" s="168" t="s">
        <v>256</v>
      </c>
      <c r="B35" s="299" t="n">
        <v>1681</v>
      </c>
      <c r="C35" s="338" t="n">
        <v>26</v>
      </c>
      <c r="D35" s="338" t="n">
        <v>124</v>
      </c>
      <c r="E35" s="338" t="n">
        <v>312</v>
      </c>
      <c r="F35" s="338" t="n">
        <v>799</v>
      </c>
      <c r="G35" s="338" t="n">
        <v>271</v>
      </c>
      <c r="H35" s="338" t="n">
        <v>149</v>
      </c>
      <c r="I35" s="299" t="n">
        <v>0</v>
      </c>
      <c r="J35" s="338" t="n">
        <v>7584</v>
      </c>
      <c r="K35" s="300" t="n">
        <v>4.5116002379536</v>
      </c>
    </row>
    <row r="36" s="109" customFormat="true" ht="15" hidden="false" customHeight="true" outlineLevel="0" collapsed="false">
      <c r="A36" s="168" t="s">
        <v>257</v>
      </c>
      <c r="B36" s="299" t="n">
        <v>828</v>
      </c>
      <c r="C36" s="299" t="n">
        <v>2</v>
      </c>
      <c r="D36" s="299" t="n">
        <v>29</v>
      </c>
      <c r="E36" s="299" t="n">
        <v>133</v>
      </c>
      <c r="F36" s="299" t="n">
        <v>516</v>
      </c>
      <c r="G36" s="299" t="n">
        <v>109</v>
      </c>
      <c r="H36" s="299" t="n">
        <v>39</v>
      </c>
      <c r="I36" s="299" t="n">
        <v>0</v>
      </c>
      <c r="J36" s="299" t="n">
        <v>3323</v>
      </c>
      <c r="K36" s="300" t="n">
        <v>4.01328502415459</v>
      </c>
    </row>
    <row r="37" s="109" customFormat="true" ht="15" hidden="false" customHeight="true" outlineLevel="0" collapsed="false">
      <c r="A37" s="168" t="s">
        <v>226</v>
      </c>
      <c r="B37" s="299" t="n">
        <v>233</v>
      </c>
      <c r="C37" s="299" t="n">
        <v>6</v>
      </c>
      <c r="D37" s="299" t="n">
        <v>40</v>
      </c>
      <c r="E37" s="299" t="n">
        <v>81</v>
      </c>
      <c r="F37" s="299" t="n">
        <v>72</v>
      </c>
      <c r="G37" s="299" t="n">
        <v>24</v>
      </c>
      <c r="H37" s="299" t="n">
        <v>10</v>
      </c>
      <c r="I37" s="299" t="n">
        <v>0</v>
      </c>
      <c r="J37" s="299" t="n">
        <v>1836</v>
      </c>
      <c r="K37" s="300" t="n">
        <v>7.87982832618026</v>
      </c>
    </row>
    <row r="38" s="109" customFormat="true" ht="45" hidden="false" customHeight="true" outlineLevel="0" collapsed="false">
      <c r="A38" s="168" t="s">
        <v>227</v>
      </c>
      <c r="B38" s="299" t="n">
        <v>405</v>
      </c>
      <c r="C38" s="338" t="n">
        <v>4</v>
      </c>
      <c r="D38" s="338" t="n">
        <v>101</v>
      </c>
      <c r="E38" s="338" t="n">
        <v>81</v>
      </c>
      <c r="F38" s="338" t="n">
        <v>141</v>
      </c>
      <c r="G38" s="338" t="n">
        <v>43</v>
      </c>
      <c r="H38" s="338" t="n">
        <v>35</v>
      </c>
      <c r="I38" s="299" t="n">
        <v>0</v>
      </c>
      <c r="J38" s="338" t="n">
        <v>741</v>
      </c>
      <c r="K38" s="300" t="n">
        <v>1.82962962962963</v>
      </c>
    </row>
    <row r="39" s="109" customFormat="true" ht="30" hidden="false" customHeight="true" outlineLevel="0" collapsed="false">
      <c r="A39" s="168" t="s">
        <v>229</v>
      </c>
      <c r="B39" s="299" t="n">
        <v>283</v>
      </c>
      <c r="C39" s="299" t="n">
        <v>6</v>
      </c>
      <c r="D39" s="299" t="n">
        <v>10</v>
      </c>
      <c r="E39" s="299" t="n">
        <v>37</v>
      </c>
      <c r="F39" s="299" t="n">
        <v>101</v>
      </c>
      <c r="G39" s="299" t="n">
        <v>62</v>
      </c>
      <c r="H39" s="299" t="n">
        <v>67</v>
      </c>
      <c r="I39" s="299" t="n">
        <v>0</v>
      </c>
      <c r="J39" s="299" t="n">
        <v>1658</v>
      </c>
      <c r="K39" s="300" t="n">
        <v>5.85865724381625</v>
      </c>
    </row>
    <row r="40" s="109" customFormat="true" ht="45" hidden="false" customHeight="true" outlineLevel="0" collapsed="false">
      <c r="A40" s="168" t="s">
        <v>228</v>
      </c>
      <c r="B40" s="299" t="n">
        <v>76</v>
      </c>
      <c r="C40" s="338" t="n">
        <v>3</v>
      </c>
      <c r="D40" s="338" t="n">
        <v>23</v>
      </c>
      <c r="E40" s="338" t="n">
        <v>24</v>
      </c>
      <c r="F40" s="338" t="n">
        <v>15</v>
      </c>
      <c r="G40" s="338" t="n">
        <v>7</v>
      </c>
      <c r="H40" s="338" t="n">
        <v>4</v>
      </c>
      <c r="I40" s="299" t="n">
        <v>0</v>
      </c>
      <c r="J40" s="338" t="n">
        <v>196</v>
      </c>
      <c r="K40" s="300" t="n">
        <v>2.57894736842105</v>
      </c>
    </row>
    <row r="41" s="109" customFormat="true" ht="15" hidden="false" customHeight="true" outlineLevel="0" collapsed="false">
      <c r="A41" s="115" t="s">
        <v>230</v>
      </c>
      <c r="B41" s="294" t="n">
        <v>758</v>
      </c>
      <c r="C41" s="294" t="n">
        <v>35</v>
      </c>
      <c r="D41" s="294" t="n">
        <v>58</v>
      </c>
      <c r="E41" s="294" t="n">
        <v>118</v>
      </c>
      <c r="F41" s="294" t="n">
        <v>209</v>
      </c>
      <c r="G41" s="294" t="n">
        <v>125</v>
      </c>
      <c r="H41" s="294" t="n">
        <v>213</v>
      </c>
      <c r="I41" s="294" t="n">
        <v>0</v>
      </c>
      <c r="J41" s="294" t="n">
        <v>3319</v>
      </c>
      <c r="K41" s="295" t="n">
        <v>4.37862796833773</v>
      </c>
    </row>
    <row r="42" s="109" customFormat="true" ht="30" hidden="false" customHeight="true" outlineLevel="0" collapsed="false">
      <c r="A42" s="115" t="s">
        <v>231</v>
      </c>
      <c r="B42" s="294" t="n">
        <v>2216</v>
      </c>
      <c r="C42" s="294" t="n">
        <v>149</v>
      </c>
      <c r="D42" s="294" t="n">
        <v>1371</v>
      </c>
      <c r="E42" s="294" t="n">
        <v>44</v>
      </c>
      <c r="F42" s="294" t="n">
        <v>379</v>
      </c>
      <c r="G42" s="294" t="n">
        <v>155</v>
      </c>
      <c r="H42" s="294" t="n">
        <v>118</v>
      </c>
      <c r="I42" s="294" t="n">
        <v>0</v>
      </c>
      <c r="J42" s="294" t="n">
        <v>5446</v>
      </c>
      <c r="K42" s="295" t="n">
        <v>2.45758122743682</v>
      </c>
    </row>
    <row r="43" s="109" customFormat="true" ht="15" hidden="false" customHeight="true" outlineLevel="0" collapsed="false">
      <c r="A43" s="168" t="s">
        <v>232</v>
      </c>
      <c r="B43" s="299" t="n">
        <v>3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1</v>
      </c>
      <c r="H43" s="299" t="n">
        <v>2</v>
      </c>
      <c r="I43" s="299" t="n">
        <v>0</v>
      </c>
      <c r="J43" s="299" t="n">
        <v>19</v>
      </c>
      <c r="K43" s="300" t="n">
        <v>6.33333333333333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56"/>
    <col collapsed="false" customWidth="true" hidden="false" outlineLevel="0" max="2" min="2" style="77" width="8.28"/>
    <col collapsed="false" customWidth="true" hidden="false" outlineLevel="0" max="3" min="3" style="134" width="7.99"/>
    <col collapsed="false" customWidth="true" hidden="false" outlineLevel="0" max="4" min="4" style="134" width="7.85"/>
    <col collapsed="false" customWidth="true" hidden="false" outlineLevel="0" max="5" min="5" style="134" width="8.85"/>
    <col collapsed="false" customWidth="true" hidden="false" outlineLevel="0" max="6" min="6" style="134" width="8.99"/>
    <col collapsed="false" customWidth="true" hidden="false" outlineLevel="0" max="7" min="7" style="135" width="8.85"/>
    <col collapsed="false" customWidth="true" hidden="false" outlineLevel="0" max="8" min="8" style="134" width="9.7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49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19602</v>
      </c>
      <c r="C8" s="294" t="n">
        <v>2259</v>
      </c>
      <c r="D8" s="294" t="n">
        <v>1236</v>
      </c>
      <c r="E8" s="294" t="n">
        <v>1893</v>
      </c>
      <c r="F8" s="294" t="n">
        <v>4875</v>
      </c>
      <c r="G8" s="294" t="n">
        <v>4577</v>
      </c>
      <c r="H8" s="294" t="n">
        <v>4760</v>
      </c>
      <c r="I8" s="294" t="n">
        <v>2</v>
      </c>
      <c r="J8" s="294" t="n">
        <v>99151</v>
      </c>
      <c r="K8" s="295" t="n">
        <v>5.05820834608713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3582</v>
      </c>
      <c r="C10" s="294" t="n">
        <v>1798</v>
      </c>
      <c r="D10" s="294" t="n">
        <v>504</v>
      </c>
      <c r="E10" s="294" t="n">
        <v>276</v>
      </c>
      <c r="F10" s="294" t="n">
        <v>463</v>
      </c>
      <c r="G10" s="294" t="n">
        <v>234</v>
      </c>
      <c r="H10" s="294" t="n">
        <v>307</v>
      </c>
      <c r="I10" s="294" t="n">
        <v>0</v>
      </c>
      <c r="J10" s="294" t="n">
        <v>19306</v>
      </c>
      <c r="K10" s="295" t="n">
        <v>5.38972640982691</v>
      </c>
    </row>
    <row r="11" s="109" customFormat="true" ht="15" hidden="false" customHeight="true" outlineLevel="0" collapsed="false">
      <c r="A11" s="163" t="s">
        <v>240</v>
      </c>
      <c r="B11" s="299" t="n">
        <v>1070</v>
      </c>
      <c r="C11" s="299" t="n">
        <v>144</v>
      </c>
      <c r="D11" s="299" t="n">
        <v>153</v>
      </c>
      <c r="E11" s="299" t="n">
        <v>130</v>
      </c>
      <c r="F11" s="299" t="n">
        <v>373</v>
      </c>
      <c r="G11" s="299" t="n">
        <v>145</v>
      </c>
      <c r="H11" s="299" t="n">
        <v>125</v>
      </c>
      <c r="I11" s="299" t="n">
        <v>0</v>
      </c>
      <c r="J11" s="299" t="n">
        <v>5135</v>
      </c>
      <c r="K11" s="300" t="n">
        <v>4.79906542056075</v>
      </c>
    </row>
    <row r="12" s="109" customFormat="true" ht="15" hidden="false" customHeight="true" outlineLevel="0" collapsed="false">
      <c r="A12" s="168" t="s">
        <v>241</v>
      </c>
      <c r="B12" s="299" t="n">
        <v>1060</v>
      </c>
      <c r="C12" s="299" t="n">
        <v>329</v>
      </c>
      <c r="D12" s="299" t="n">
        <v>335</v>
      </c>
      <c r="E12" s="299" t="n">
        <v>129</v>
      </c>
      <c r="F12" s="299" t="n">
        <v>58</v>
      </c>
      <c r="G12" s="299" t="n">
        <v>65</v>
      </c>
      <c r="H12" s="299" t="n">
        <v>144</v>
      </c>
      <c r="I12" s="299" t="n">
        <v>0</v>
      </c>
      <c r="J12" s="299" t="n">
        <v>4939</v>
      </c>
      <c r="K12" s="300" t="n">
        <v>4.6594339622641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335</v>
      </c>
      <c r="C14" s="299" t="n">
        <v>1311</v>
      </c>
      <c r="D14" s="299" t="n">
        <v>4</v>
      </c>
      <c r="E14" s="299" t="n">
        <v>8</v>
      </c>
      <c r="F14" s="299" t="n">
        <v>12</v>
      </c>
      <c r="G14" s="299" t="n">
        <v>0</v>
      </c>
      <c r="H14" s="299" t="n">
        <v>0</v>
      </c>
      <c r="I14" s="299" t="n">
        <v>0</v>
      </c>
      <c r="J14" s="299" t="n">
        <v>8554</v>
      </c>
      <c r="K14" s="300" t="n">
        <v>6.40749063670412</v>
      </c>
    </row>
    <row r="15" s="109" customFormat="true" ht="15" hidden="false" customHeight="true" outlineLevel="0" collapsed="false">
      <c r="A15" s="168" t="s">
        <v>244</v>
      </c>
      <c r="B15" s="299" t="n">
        <v>117</v>
      </c>
      <c r="C15" s="299" t="n">
        <v>14</v>
      </c>
      <c r="D15" s="299" t="n">
        <v>12</v>
      </c>
      <c r="E15" s="299" t="n">
        <v>9</v>
      </c>
      <c r="F15" s="299" t="n">
        <v>20</v>
      </c>
      <c r="G15" s="299" t="n">
        <v>24</v>
      </c>
      <c r="H15" s="299" t="n">
        <v>38</v>
      </c>
      <c r="I15" s="299" t="n">
        <v>0</v>
      </c>
      <c r="J15" s="299" t="n">
        <v>678</v>
      </c>
      <c r="K15" s="300" t="n">
        <v>5.7948717948718</v>
      </c>
    </row>
    <row r="16" s="109" customFormat="true" ht="15" hidden="false" customHeight="true" outlineLevel="0" collapsed="false">
      <c r="A16" s="115" t="s">
        <v>126</v>
      </c>
      <c r="B16" s="294" t="n">
        <v>12251</v>
      </c>
      <c r="C16" s="294" t="n">
        <v>412</v>
      </c>
      <c r="D16" s="294" t="n">
        <v>546</v>
      </c>
      <c r="E16" s="294" t="n">
        <v>1083</v>
      </c>
      <c r="F16" s="294" t="n">
        <v>2735</v>
      </c>
      <c r="G16" s="294" t="n">
        <v>3584</v>
      </c>
      <c r="H16" s="294" t="n">
        <v>3890</v>
      </c>
      <c r="I16" s="294" t="n">
        <v>1</v>
      </c>
      <c r="J16" s="294" t="n">
        <v>58464</v>
      </c>
      <c r="K16" s="295" t="n">
        <v>4.77218186270509</v>
      </c>
    </row>
    <row r="17" s="109" customFormat="true" ht="15" hidden="false" customHeight="true" outlineLevel="0" collapsed="false">
      <c r="A17" s="168" t="s">
        <v>245</v>
      </c>
      <c r="B17" s="299" t="n">
        <v>467</v>
      </c>
      <c r="C17" s="299" t="n">
        <v>2</v>
      </c>
      <c r="D17" s="299" t="n">
        <v>31</v>
      </c>
      <c r="E17" s="299" t="n">
        <v>63</v>
      </c>
      <c r="F17" s="299" t="n">
        <v>57</v>
      </c>
      <c r="G17" s="299" t="n">
        <v>110</v>
      </c>
      <c r="H17" s="299" t="n">
        <v>204</v>
      </c>
      <c r="I17" s="299" t="n">
        <v>0</v>
      </c>
      <c r="J17" s="299" t="n">
        <v>3433</v>
      </c>
      <c r="K17" s="300" t="n">
        <v>7.35117773019272</v>
      </c>
    </row>
    <row r="18" s="109" customFormat="true" ht="15" hidden="false" customHeight="true" outlineLevel="0" collapsed="false">
      <c r="A18" s="168" t="s">
        <v>144</v>
      </c>
      <c r="B18" s="299" t="n">
        <v>197</v>
      </c>
      <c r="C18" s="299" t="n">
        <v>4</v>
      </c>
      <c r="D18" s="299" t="n">
        <v>11</v>
      </c>
      <c r="E18" s="299" t="n">
        <v>21</v>
      </c>
      <c r="F18" s="299" t="n">
        <v>51</v>
      </c>
      <c r="G18" s="299" t="n">
        <v>55</v>
      </c>
      <c r="H18" s="299" t="n">
        <v>55</v>
      </c>
      <c r="I18" s="299" t="n">
        <v>0</v>
      </c>
      <c r="J18" s="299" t="n">
        <v>1023</v>
      </c>
      <c r="K18" s="300" t="n">
        <v>5.19289340101523</v>
      </c>
    </row>
    <row r="19" s="109" customFormat="true" ht="15" hidden="false" customHeight="true" outlineLevel="0" collapsed="false">
      <c r="A19" s="168" t="s">
        <v>145</v>
      </c>
      <c r="B19" s="299" t="n">
        <v>1142</v>
      </c>
      <c r="C19" s="299" t="n">
        <v>0</v>
      </c>
      <c r="D19" s="299" t="n">
        <v>0</v>
      </c>
      <c r="E19" s="299" t="n">
        <v>8</v>
      </c>
      <c r="F19" s="299" t="n">
        <v>158</v>
      </c>
      <c r="G19" s="299" t="n">
        <v>575</v>
      </c>
      <c r="H19" s="299" t="n">
        <v>401</v>
      </c>
      <c r="I19" s="299" t="n">
        <v>0</v>
      </c>
      <c r="J19" s="299" t="n">
        <v>7334</v>
      </c>
      <c r="K19" s="300" t="n">
        <v>6.42206654991244</v>
      </c>
    </row>
    <row r="20" s="109" customFormat="true" ht="45" hidden="false" customHeight="true" outlineLevel="0" collapsed="false">
      <c r="A20" s="168" t="s">
        <v>146</v>
      </c>
      <c r="B20" s="299" t="n">
        <v>256</v>
      </c>
      <c r="C20" s="299" t="n">
        <v>23</v>
      </c>
      <c r="D20" s="299" t="n">
        <v>39</v>
      </c>
      <c r="E20" s="299" t="n">
        <v>30</v>
      </c>
      <c r="F20" s="299" t="n">
        <v>43</v>
      </c>
      <c r="G20" s="299" t="n">
        <v>51</v>
      </c>
      <c r="H20" s="299" t="n">
        <v>70</v>
      </c>
      <c r="I20" s="299" t="n">
        <v>0</v>
      </c>
      <c r="J20" s="299" t="n">
        <v>1376</v>
      </c>
      <c r="K20" s="300" t="n">
        <v>5.375</v>
      </c>
    </row>
    <row r="21" s="109" customFormat="true" ht="30" hidden="false" customHeight="true" outlineLevel="0" collapsed="false">
      <c r="A21" s="168" t="s">
        <v>246</v>
      </c>
      <c r="B21" s="299" t="n">
        <v>335</v>
      </c>
      <c r="C21" s="299" t="n">
        <v>13</v>
      </c>
      <c r="D21" s="299" t="n">
        <v>36</v>
      </c>
      <c r="E21" s="299" t="n">
        <v>44</v>
      </c>
      <c r="F21" s="299" t="n">
        <v>90</v>
      </c>
      <c r="G21" s="299" t="n">
        <v>68</v>
      </c>
      <c r="H21" s="299" t="n">
        <v>83</v>
      </c>
      <c r="I21" s="299" t="n">
        <v>1</v>
      </c>
      <c r="J21" s="299" t="n">
        <v>1803</v>
      </c>
      <c r="K21" s="300" t="n">
        <v>5.38208955223881</v>
      </c>
    </row>
    <row r="22" s="109" customFormat="true" ht="30" hidden="false" customHeight="true" outlineLevel="0" collapsed="false">
      <c r="A22" s="168" t="s">
        <v>247</v>
      </c>
      <c r="B22" s="299" t="n">
        <v>226</v>
      </c>
      <c r="C22" s="299" t="n">
        <v>2</v>
      </c>
      <c r="D22" s="299" t="n">
        <v>9</v>
      </c>
      <c r="E22" s="299" t="n">
        <v>9</v>
      </c>
      <c r="F22" s="299" t="n">
        <v>20</v>
      </c>
      <c r="G22" s="299" t="n">
        <v>68</v>
      </c>
      <c r="H22" s="299" t="n">
        <v>118</v>
      </c>
      <c r="I22" s="299" t="n">
        <v>0</v>
      </c>
      <c r="J22" s="299" t="n">
        <v>391</v>
      </c>
      <c r="K22" s="300" t="n">
        <v>1.73008849557522</v>
      </c>
    </row>
    <row r="23" s="109" customFormat="true" ht="15" hidden="false" customHeight="true" outlineLevel="0" collapsed="false">
      <c r="A23" s="168" t="s">
        <v>248</v>
      </c>
      <c r="B23" s="299" t="n">
        <v>1475</v>
      </c>
      <c r="C23" s="299" t="n">
        <v>12</v>
      </c>
      <c r="D23" s="299" t="n">
        <v>5</v>
      </c>
      <c r="E23" s="299" t="n">
        <v>27</v>
      </c>
      <c r="F23" s="299" t="n">
        <v>201</v>
      </c>
      <c r="G23" s="299" t="n">
        <v>471</v>
      </c>
      <c r="H23" s="299" t="n">
        <v>759</v>
      </c>
      <c r="I23" s="299" t="n">
        <v>0</v>
      </c>
      <c r="J23" s="299" t="n">
        <v>8144</v>
      </c>
      <c r="K23" s="300" t="n">
        <v>5.52135593220339</v>
      </c>
    </row>
    <row r="24" s="109" customFormat="true" ht="15" hidden="false" customHeight="true" outlineLevel="0" collapsed="false">
      <c r="A24" s="168" t="s">
        <v>249</v>
      </c>
      <c r="B24" s="299" t="n">
        <v>813</v>
      </c>
      <c r="C24" s="299" t="n">
        <v>46</v>
      </c>
      <c r="D24" s="299" t="n">
        <v>107</v>
      </c>
      <c r="E24" s="299" t="n">
        <v>131</v>
      </c>
      <c r="F24" s="299" t="n">
        <v>143</v>
      </c>
      <c r="G24" s="299" t="n">
        <v>105</v>
      </c>
      <c r="H24" s="299" t="n">
        <v>281</v>
      </c>
      <c r="I24" s="299" t="n">
        <v>0</v>
      </c>
      <c r="J24" s="299" t="n">
        <v>3495</v>
      </c>
      <c r="K24" s="300" t="n">
        <v>4.29889298892989</v>
      </c>
    </row>
    <row r="25" s="109" customFormat="true" ht="15" hidden="false" customHeight="true" outlineLevel="0" collapsed="false">
      <c r="A25" s="168" t="s">
        <v>250</v>
      </c>
      <c r="B25" s="299" t="n">
        <v>3953</v>
      </c>
      <c r="C25" s="299" t="n">
        <v>57</v>
      </c>
      <c r="D25" s="299" t="n">
        <v>137</v>
      </c>
      <c r="E25" s="299" t="n">
        <v>483</v>
      </c>
      <c r="F25" s="299" t="n">
        <v>1291</v>
      </c>
      <c r="G25" s="299" t="n">
        <v>1119</v>
      </c>
      <c r="H25" s="299" t="n">
        <v>866</v>
      </c>
      <c r="I25" s="299" t="n">
        <v>0</v>
      </c>
      <c r="J25" s="299" t="n">
        <v>16137</v>
      </c>
      <c r="K25" s="300" t="n">
        <v>4.08221603845181</v>
      </c>
    </row>
    <row r="26" s="109" customFormat="true" ht="15" hidden="false" customHeight="true" outlineLevel="0" collapsed="false">
      <c r="A26" s="168" t="s">
        <v>251</v>
      </c>
      <c r="B26" s="299" t="n">
        <v>2208</v>
      </c>
      <c r="C26" s="299" t="n">
        <v>29</v>
      </c>
      <c r="D26" s="299" t="n">
        <v>62</v>
      </c>
      <c r="E26" s="299" t="n">
        <v>126</v>
      </c>
      <c r="F26" s="299" t="n">
        <v>428</v>
      </c>
      <c r="G26" s="299" t="n">
        <v>713</v>
      </c>
      <c r="H26" s="299" t="n">
        <v>850</v>
      </c>
      <c r="I26" s="299" t="n">
        <v>0</v>
      </c>
      <c r="J26" s="299" t="n">
        <v>9086</v>
      </c>
      <c r="K26" s="300" t="n">
        <v>4.11503623188406</v>
      </c>
    </row>
    <row r="27" s="109" customFormat="true" ht="15" hidden="false" customHeight="true" outlineLevel="0" collapsed="false">
      <c r="A27" s="168" t="s">
        <v>188</v>
      </c>
      <c r="B27" s="299" t="n">
        <v>247</v>
      </c>
      <c r="C27" s="299" t="n">
        <v>7</v>
      </c>
      <c r="D27" s="299" t="n">
        <v>19</v>
      </c>
      <c r="E27" s="299" t="n">
        <v>29</v>
      </c>
      <c r="F27" s="299" t="n">
        <v>68</v>
      </c>
      <c r="G27" s="299" t="n">
        <v>70</v>
      </c>
      <c r="H27" s="299" t="n">
        <v>54</v>
      </c>
      <c r="I27" s="299" t="n">
        <v>0</v>
      </c>
      <c r="J27" s="299" t="n">
        <v>1479</v>
      </c>
      <c r="K27" s="300" t="n">
        <v>5.98785425101215</v>
      </c>
    </row>
    <row r="28" s="109" customFormat="true" ht="30" hidden="false" customHeight="true" outlineLevel="0" collapsed="false">
      <c r="A28" s="168" t="s">
        <v>252</v>
      </c>
      <c r="B28" s="299" t="n">
        <v>496</v>
      </c>
      <c r="C28" s="299" t="n">
        <v>3</v>
      </c>
      <c r="D28" s="299" t="n">
        <v>15</v>
      </c>
      <c r="E28" s="299" t="n">
        <v>35</v>
      </c>
      <c r="F28" s="299" t="n">
        <v>142</v>
      </c>
      <c r="G28" s="299" t="n">
        <v>159</v>
      </c>
      <c r="H28" s="299" t="n">
        <v>142</v>
      </c>
      <c r="I28" s="299" t="n">
        <v>0</v>
      </c>
      <c r="J28" s="299" t="n">
        <v>2634</v>
      </c>
      <c r="K28" s="300" t="n">
        <v>5.31048387096774</v>
      </c>
    </row>
    <row r="29" s="109" customFormat="true" ht="15" hidden="false" customHeight="true" outlineLevel="0" collapsed="false">
      <c r="A29" s="171" t="s">
        <v>253</v>
      </c>
      <c r="B29" s="299" t="n">
        <v>391</v>
      </c>
      <c r="C29" s="299" t="n">
        <v>212</v>
      </c>
      <c r="D29" s="299" t="n">
        <v>72</v>
      </c>
      <c r="E29" s="299" t="n">
        <v>70</v>
      </c>
      <c r="F29" s="299" t="n">
        <v>24</v>
      </c>
      <c r="G29" s="299" t="n">
        <v>9</v>
      </c>
      <c r="H29" s="299" t="n">
        <v>4</v>
      </c>
      <c r="I29" s="299" t="n">
        <v>0</v>
      </c>
      <c r="J29" s="299" t="n">
        <v>1935</v>
      </c>
      <c r="K29" s="300" t="n">
        <v>4.94884910485934</v>
      </c>
    </row>
    <row r="30" s="109" customFormat="true" ht="15" hidden="false" customHeight="true" outlineLevel="0" collapsed="false">
      <c r="A30" s="168" t="s">
        <v>254</v>
      </c>
      <c r="B30" s="299" t="n">
        <v>45</v>
      </c>
      <c r="C30" s="299" t="n">
        <v>2</v>
      </c>
      <c r="D30" s="299" t="n">
        <v>3</v>
      </c>
      <c r="E30" s="299" t="n">
        <v>7</v>
      </c>
      <c r="F30" s="299" t="n">
        <v>19</v>
      </c>
      <c r="G30" s="299" t="n">
        <v>11</v>
      </c>
      <c r="H30" s="299" t="n">
        <v>3</v>
      </c>
      <c r="I30" s="299" t="n">
        <v>0</v>
      </c>
      <c r="J30" s="299" t="n">
        <v>194</v>
      </c>
      <c r="K30" s="300" t="n">
        <v>4.31111111111111</v>
      </c>
    </row>
    <row r="31" s="109" customFormat="true" ht="30" hidden="false" customHeight="true" outlineLevel="0" collapsed="false">
      <c r="A31" s="115" t="s">
        <v>209</v>
      </c>
      <c r="B31" s="294" t="n">
        <v>3260</v>
      </c>
      <c r="C31" s="294" t="n">
        <v>21</v>
      </c>
      <c r="D31" s="294" t="n">
        <v>165</v>
      </c>
      <c r="E31" s="294" t="n">
        <v>496</v>
      </c>
      <c r="F31" s="294" t="n">
        <v>1540</v>
      </c>
      <c r="G31" s="294" t="n">
        <v>597</v>
      </c>
      <c r="H31" s="294" t="n">
        <v>440</v>
      </c>
      <c r="I31" s="294" t="n">
        <v>1</v>
      </c>
      <c r="J31" s="294" t="n">
        <v>19364</v>
      </c>
      <c r="K31" s="295" t="n">
        <v>5.9398773006135</v>
      </c>
    </row>
    <row r="32" s="109" customFormat="true" ht="15" hidden="false" customHeight="true" outlineLevel="0" collapsed="false">
      <c r="A32" s="168" t="s">
        <v>255</v>
      </c>
      <c r="B32" s="299" t="n">
        <v>1725</v>
      </c>
      <c r="C32" s="299" t="n">
        <v>3</v>
      </c>
      <c r="D32" s="299" t="n">
        <v>53</v>
      </c>
      <c r="E32" s="299" t="n">
        <v>302</v>
      </c>
      <c r="F32" s="299" t="n">
        <v>786</v>
      </c>
      <c r="G32" s="299" t="n">
        <v>327</v>
      </c>
      <c r="H32" s="299" t="n">
        <v>254</v>
      </c>
      <c r="I32" s="299" t="n">
        <v>0</v>
      </c>
      <c r="J32" s="299" t="n">
        <v>10320</v>
      </c>
      <c r="K32" s="300" t="n">
        <v>5.98260869565217</v>
      </c>
    </row>
    <row r="33" s="109" customFormat="true" ht="30" hidden="false" customHeight="true" outlineLevel="0" collapsed="false">
      <c r="A33" s="168" t="s">
        <v>217</v>
      </c>
      <c r="B33" s="299" t="n">
        <v>71</v>
      </c>
      <c r="C33" s="299" t="n">
        <v>0</v>
      </c>
      <c r="D33" s="299" t="n">
        <v>1</v>
      </c>
      <c r="E33" s="299" t="n">
        <v>5</v>
      </c>
      <c r="F33" s="299" t="n">
        <v>22</v>
      </c>
      <c r="G33" s="299" t="n">
        <v>21</v>
      </c>
      <c r="H33" s="299" t="n">
        <v>22</v>
      </c>
      <c r="I33" s="299" t="n">
        <v>0</v>
      </c>
      <c r="J33" s="299" t="n">
        <v>507</v>
      </c>
      <c r="K33" s="300" t="n">
        <v>7.14084507042254</v>
      </c>
    </row>
    <row r="34" s="109" customFormat="true" ht="45" hidden="false" customHeight="true" outlineLevel="0" collapsed="false">
      <c r="A34" s="168" t="s">
        <v>218</v>
      </c>
      <c r="B34" s="299" t="n">
        <v>129</v>
      </c>
      <c r="C34" s="299" t="n">
        <v>2</v>
      </c>
      <c r="D34" s="299" t="n">
        <v>3</v>
      </c>
      <c r="E34" s="299" t="n">
        <v>8</v>
      </c>
      <c r="F34" s="299" t="n">
        <v>91</v>
      </c>
      <c r="G34" s="299" t="n">
        <v>17</v>
      </c>
      <c r="H34" s="299" t="n">
        <v>8</v>
      </c>
      <c r="I34" s="299" t="n">
        <v>0</v>
      </c>
      <c r="J34" s="299" t="n">
        <v>436</v>
      </c>
      <c r="K34" s="300" t="n">
        <v>3.37984496124031</v>
      </c>
    </row>
    <row r="35" s="109" customFormat="true" ht="15" hidden="false" customHeight="true" outlineLevel="0" collapsed="false">
      <c r="A35" s="168" t="s">
        <v>256</v>
      </c>
      <c r="B35" s="299" t="n">
        <v>715</v>
      </c>
      <c r="C35" s="338" t="n">
        <v>9</v>
      </c>
      <c r="D35" s="338" t="n">
        <v>39</v>
      </c>
      <c r="E35" s="338" t="n">
        <v>100</v>
      </c>
      <c r="F35" s="338" t="n">
        <v>341</v>
      </c>
      <c r="G35" s="338" t="n">
        <v>137</v>
      </c>
      <c r="H35" s="338" t="n">
        <v>88</v>
      </c>
      <c r="I35" s="338" t="n">
        <v>1</v>
      </c>
      <c r="J35" s="338" t="n">
        <v>4467</v>
      </c>
      <c r="K35" s="300" t="n">
        <v>6.24755244755245</v>
      </c>
    </row>
    <row r="36" s="109" customFormat="true" ht="15" hidden="false" customHeight="true" outlineLevel="0" collapsed="false">
      <c r="A36" s="168" t="s">
        <v>257</v>
      </c>
      <c r="B36" s="299" t="n">
        <v>258</v>
      </c>
      <c r="C36" s="299" t="n">
        <v>0</v>
      </c>
      <c r="D36" s="299" t="n">
        <v>8</v>
      </c>
      <c r="E36" s="299" t="n">
        <v>25</v>
      </c>
      <c r="F36" s="299" t="n">
        <v>169</v>
      </c>
      <c r="G36" s="299" t="n">
        <v>43</v>
      </c>
      <c r="H36" s="299" t="n">
        <v>13</v>
      </c>
      <c r="I36" s="299" t="n">
        <v>0</v>
      </c>
      <c r="J36" s="299" t="n">
        <v>1176</v>
      </c>
      <c r="K36" s="300" t="n">
        <v>4.55813953488372</v>
      </c>
    </row>
    <row r="37" s="109" customFormat="true" ht="15" hidden="false" customHeight="true" outlineLevel="0" collapsed="false">
      <c r="A37" s="168" t="s">
        <v>226</v>
      </c>
      <c r="B37" s="299" t="n">
        <v>144</v>
      </c>
      <c r="C37" s="299" t="n">
        <v>3</v>
      </c>
      <c r="D37" s="299" t="n">
        <v>37</v>
      </c>
      <c r="E37" s="299" t="n">
        <v>32</v>
      </c>
      <c r="F37" s="299" t="n">
        <v>56</v>
      </c>
      <c r="G37" s="299" t="n">
        <v>14</v>
      </c>
      <c r="H37" s="299" t="n">
        <v>2</v>
      </c>
      <c r="I37" s="299" t="n">
        <v>0</v>
      </c>
      <c r="J37" s="299" t="n">
        <v>1109</v>
      </c>
      <c r="K37" s="300" t="n">
        <v>7.70138888888889</v>
      </c>
    </row>
    <row r="38" s="109" customFormat="true" ht="45" hidden="false" customHeight="true" outlineLevel="0" collapsed="false">
      <c r="A38" s="168" t="s">
        <v>227</v>
      </c>
      <c r="B38" s="299" t="n">
        <v>42</v>
      </c>
      <c r="C38" s="338" t="n">
        <v>3</v>
      </c>
      <c r="D38" s="338" t="n">
        <v>11</v>
      </c>
      <c r="E38" s="338" t="n">
        <v>6</v>
      </c>
      <c r="F38" s="338" t="n">
        <v>12</v>
      </c>
      <c r="G38" s="338" t="n">
        <v>1</v>
      </c>
      <c r="H38" s="338" t="n">
        <v>9</v>
      </c>
      <c r="I38" s="299" t="n">
        <v>0</v>
      </c>
      <c r="J38" s="338" t="n">
        <v>130</v>
      </c>
      <c r="K38" s="300" t="n">
        <v>3.0952380952381</v>
      </c>
    </row>
    <row r="39" s="109" customFormat="true" ht="30" hidden="false" customHeight="true" outlineLevel="0" collapsed="false">
      <c r="A39" s="168" t="s">
        <v>229</v>
      </c>
      <c r="B39" s="299" t="n">
        <v>150</v>
      </c>
      <c r="C39" s="299" t="n">
        <v>0</v>
      </c>
      <c r="D39" s="299" t="n">
        <v>4</v>
      </c>
      <c r="E39" s="299" t="n">
        <v>10</v>
      </c>
      <c r="F39" s="299" t="n">
        <v>59</v>
      </c>
      <c r="G39" s="299" t="n">
        <v>35</v>
      </c>
      <c r="H39" s="299" t="n">
        <v>42</v>
      </c>
      <c r="I39" s="299" t="n">
        <v>0</v>
      </c>
      <c r="J39" s="299" t="n">
        <v>1165</v>
      </c>
      <c r="K39" s="300" t="n">
        <v>7.76666666666667</v>
      </c>
    </row>
    <row r="40" s="109" customFormat="true" ht="45" hidden="false" customHeight="true" outlineLevel="0" collapsed="false">
      <c r="A40" s="168" t="s">
        <v>228</v>
      </c>
      <c r="B40" s="299" t="n">
        <v>26</v>
      </c>
      <c r="C40" s="338" t="n">
        <v>1</v>
      </c>
      <c r="D40" s="338" t="n">
        <v>9</v>
      </c>
      <c r="E40" s="338" t="n">
        <v>8</v>
      </c>
      <c r="F40" s="338" t="n">
        <v>4</v>
      </c>
      <c r="G40" s="338" t="n">
        <v>2</v>
      </c>
      <c r="H40" s="338" t="n">
        <v>2</v>
      </c>
      <c r="I40" s="299" t="n">
        <v>0</v>
      </c>
      <c r="J40" s="338" t="n">
        <v>54</v>
      </c>
      <c r="K40" s="300" t="n">
        <v>2.07692307692308</v>
      </c>
    </row>
    <row r="41" s="109" customFormat="true" ht="15" hidden="false" customHeight="true" outlineLevel="0" collapsed="false">
      <c r="A41" s="115" t="s">
        <v>230</v>
      </c>
      <c r="B41" s="294" t="n">
        <v>285</v>
      </c>
      <c r="C41" s="294" t="n">
        <v>8</v>
      </c>
      <c r="D41" s="294" t="n">
        <v>20</v>
      </c>
      <c r="E41" s="294" t="n">
        <v>28</v>
      </c>
      <c r="F41" s="294" t="n">
        <v>72</v>
      </c>
      <c r="G41" s="294" t="n">
        <v>68</v>
      </c>
      <c r="H41" s="294" t="n">
        <v>89</v>
      </c>
      <c r="I41" s="294" t="n">
        <v>0</v>
      </c>
      <c r="J41" s="294" t="n">
        <v>1340</v>
      </c>
      <c r="K41" s="295" t="n">
        <v>4.70175438596491</v>
      </c>
    </row>
    <row r="42" s="109" customFormat="true" ht="30" hidden="false" customHeight="true" outlineLevel="0" collapsed="false">
      <c r="A42" s="115" t="s">
        <v>231</v>
      </c>
      <c r="B42" s="294" t="n">
        <v>223</v>
      </c>
      <c r="C42" s="294" t="n">
        <v>20</v>
      </c>
      <c r="D42" s="294" t="n">
        <v>1</v>
      </c>
      <c r="E42" s="294" t="n">
        <v>10</v>
      </c>
      <c r="F42" s="294" t="n">
        <v>65</v>
      </c>
      <c r="G42" s="294" t="n">
        <v>93</v>
      </c>
      <c r="H42" s="294" t="n">
        <v>34</v>
      </c>
      <c r="I42" s="294" t="n">
        <v>0</v>
      </c>
      <c r="J42" s="294" t="n">
        <v>670</v>
      </c>
      <c r="K42" s="295" t="n">
        <v>3.00448430493274</v>
      </c>
    </row>
    <row r="43" s="109" customFormat="true" ht="15" hidden="false" customHeight="true" outlineLevel="0" collapsed="false">
      <c r="A43" s="168" t="s">
        <v>232</v>
      </c>
      <c r="B43" s="299" t="n">
        <v>1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1</v>
      </c>
      <c r="H43" s="299" t="n">
        <v>0</v>
      </c>
      <c r="I43" s="299" t="n">
        <v>0</v>
      </c>
      <c r="J43" s="299" t="n">
        <v>7</v>
      </c>
      <c r="K43" s="300" t="n">
        <v>7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99"/>
    <col collapsed="false" customWidth="true" hidden="false" outlineLevel="0" max="2" min="2" style="77" width="8.14"/>
    <col collapsed="false" customWidth="true" hidden="false" outlineLevel="0" max="3" min="3" style="134" width="8.56"/>
    <col collapsed="false" customWidth="true" hidden="false" outlineLevel="0" max="4" min="4" style="134" width="7.85"/>
    <col collapsed="false" customWidth="true" hidden="false" outlineLevel="0" max="5" min="5" style="134" width="8.28"/>
    <col collapsed="false" customWidth="true" hidden="false" outlineLevel="0" max="6" min="6" style="134" width="9.28"/>
    <col collapsed="false" customWidth="true" hidden="false" outlineLevel="0" max="7" min="7" style="135" width="8.85"/>
    <col collapsed="false" customWidth="true" hidden="false" outlineLevel="0" max="8" min="8" style="134" width="9.14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0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17454</v>
      </c>
      <c r="C8" s="294" t="n">
        <v>1562</v>
      </c>
      <c r="D8" s="294" t="n">
        <v>1379</v>
      </c>
      <c r="E8" s="294" t="n">
        <v>1833</v>
      </c>
      <c r="F8" s="294" t="n">
        <v>4418</v>
      </c>
      <c r="G8" s="294" t="n">
        <v>3842</v>
      </c>
      <c r="H8" s="294" t="n">
        <v>4420</v>
      </c>
      <c r="I8" s="294" t="n">
        <v>0</v>
      </c>
      <c r="J8" s="294" t="n">
        <v>64304</v>
      </c>
      <c r="K8" s="295" t="n">
        <v>3.68419846453535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2877</v>
      </c>
      <c r="C10" s="294" t="n">
        <v>1239</v>
      </c>
      <c r="D10" s="294" t="n">
        <v>519</v>
      </c>
      <c r="E10" s="294" t="n">
        <v>211</v>
      </c>
      <c r="F10" s="294" t="n">
        <v>332</v>
      </c>
      <c r="G10" s="294" t="n">
        <v>209</v>
      </c>
      <c r="H10" s="294" t="n">
        <v>367</v>
      </c>
      <c r="I10" s="294" t="n">
        <v>0</v>
      </c>
      <c r="J10" s="294" t="n">
        <v>12219</v>
      </c>
      <c r="K10" s="295" t="n">
        <v>4.24713242961418</v>
      </c>
    </row>
    <row r="11" s="109" customFormat="true" ht="15" hidden="false" customHeight="true" outlineLevel="0" collapsed="false">
      <c r="A11" s="163" t="s">
        <v>240</v>
      </c>
      <c r="B11" s="299" t="n">
        <v>869</v>
      </c>
      <c r="C11" s="299" t="n">
        <v>113</v>
      </c>
      <c r="D11" s="299" t="n">
        <v>195</v>
      </c>
      <c r="E11" s="299" t="n">
        <v>110</v>
      </c>
      <c r="F11" s="299" t="n">
        <v>225</v>
      </c>
      <c r="G11" s="299" t="n">
        <v>110</v>
      </c>
      <c r="H11" s="299" t="n">
        <v>116</v>
      </c>
      <c r="I11" s="299" t="n">
        <v>0</v>
      </c>
      <c r="J11" s="299" t="n">
        <v>3450</v>
      </c>
      <c r="K11" s="300" t="n">
        <v>3.97008055235903</v>
      </c>
    </row>
    <row r="12" s="109" customFormat="true" ht="15" hidden="false" customHeight="true" outlineLevel="0" collapsed="false">
      <c r="A12" s="168" t="s">
        <v>241</v>
      </c>
      <c r="B12" s="299" t="n">
        <v>876</v>
      </c>
      <c r="C12" s="299" t="n">
        <v>213</v>
      </c>
      <c r="D12" s="299" t="n">
        <v>248</v>
      </c>
      <c r="E12" s="299" t="n">
        <v>86</v>
      </c>
      <c r="F12" s="299" t="n">
        <v>66</v>
      </c>
      <c r="G12" s="299" t="n">
        <v>60</v>
      </c>
      <c r="H12" s="299" t="n">
        <v>203</v>
      </c>
      <c r="I12" s="299" t="n">
        <v>0</v>
      </c>
      <c r="J12" s="299" t="n">
        <v>3152</v>
      </c>
      <c r="K12" s="300" t="n">
        <v>3.59817351598174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980</v>
      </c>
      <c r="C14" s="299" t="n">
        <v>905</v>
      </c>
      <c r="D14" s="299" t="n">
        <v>63</v>
      </c>
      <c r="E14" s="299" t="n">
        <v>1</v>
      </c>
      <c r="F14" s="299" t="n">
        <v>11</v>
      </c>
      <c r="G14" s="299" t="n">
        <v>0</v>
      </c>
      <c r="H14" s="299" t="n">
        <v>0</v>
      </c>
      <c r="I14" s="299" t="n">
        <v>0</v>
      </c>
      <c r="J14" s="299" t="n">
        <v>4887</v>
      </c>
      <c r="K14" s="300" t="n">
        <v>4.98673469387755</v>
      </c>
    </row>
    <row r="15" s="109" customFormat="true" ht="15" hidden="false" customHeight="true" outlineLevel="0" collapsed="false">
      <c r="A15" s="168" t="s">
        <v>244</v>
      </c>
      <c r="B15" s="299" t="n">
        <v>152</v>
      </c>
      <c r="C15" s="299" t="n">
        <v>8</v>
      </c>
      <c r="D15" s="299" t="n">
        <v>13</v>
      </c>
      <c r="E15" s="299" t="n">
        <v>14</v>
      </c>
      <c r="F15" s="299" t="n">
        <v>30</v>
      </c>
      <c r="G15" s="299" t="n">
        <v>39</v>
      </c>
      <c r="H15" s="299" t="n">
        <v>48</v>
      </c>
      <c r="I15" s="299" t="n">
        <v>0</v>
      </c>
      <c r="J15" s="299" t="n">
        <v>730</v>
      </c>
      <c r="K15" s="300" t="n">
        <v>4.80263157894737</v>
      </c>
    </row>
    <row r="16" s="109" customFormat="true" ht="15" hidden="false" customHeight="true" outlineLevel="0" collapsed="false">
      <c r="A16" s="115" t="s">
        <v>126</v>
      </c>
      <c r="B16" s="294" t="n">
        <v>10624</v>
      </c>
      <c r="C16" s="294" t="n">
        <v>254</v>
      </c>
      <c r="D16" s="294" t="n">
        <v>605</v>
      </c>
      <c r="E16" s="294" t="n">
        <v>991</v>
      </c>
      <c r="F16" s="294" t="n">
        <v>2433</v>
      </c>
      <c r="G16" s="294" t="n">
        <v>2865</v>
      </c>
      <c r="H16" s="294" t="n">
        <v>3476</v>
      </c>
      <c r="I16" s="294" t="n">
        <v>0</v>
      </c>
      <c r="J16" s="294" t="n">
        <v>37274</v>
      </c>
      <c r="K16" s="295" t="n">
        <v>3.50847138554217</v>
      </c>
    </row>
    <row r="17" s="109" customFormat="true" ht="15" hidden="false" customHeight="true" outlineLevel="0" collapsed="false">
      <c r="A17" s="168" t="s">
        <v>245</v>
      </c>
      <c r="B17" s="299" t="n">
        <v>492</v>
      </c>
      <c r="C17" s="299" t="n">
        <v>0</v>
      </c>
      <c r="D17" s="299" t="n">
        <v>8</v>
      </c>
      <c r="E17" s="299" t="n">
        <v>17</v>
      </c>
      <c r="F17" s="299" t="n">
        <v>83</v>
      </c>
      <c r="G17" s="299" t="n">
        <v>155</v>
      </c>
      <c r="H17" s="299" t="n">
        <v>229</v>
      </c>
      <c r="I17" s="299" t="n">
        <v>0</v>
      </c>
      <c r="J17" s="299" t="n">
        <v>2859</v>
      </c>
      <c r="K17" s="300" t="n">
        <v>5.8109756097561</v>
      </c>
    </row>
    <row r="18" s="109" customFormat="true" ht="15" hidden="false" customHeight="true" outlineLevel="0" collapsed="false">
      <c r="A18" s="168" t="s">
        <v>144</v>
      </c>
      <c r="B18" s="299" t="n">
        <v>194</v>
      </c>
      <c r="C18" s="299" t="n">
        <v>4</v>
      </c>
      <c r="D18" s="299" t="n">
        <v>9</v>
      </c>
      <c r="E18" s="299" t="n">
        <v>19</v>
      </c>
      <c r="F18" s="299" t="n">
        <v>51</v>
      </c>
      <c r="G18" s="299" t="n">
        <v>66</v>
      </c>
      <c r="H18" s="299" t="n">
        <v>45</v>
      </c>
      <c r="I18" s="299" t="n">
        <v>0</v>
      </c>
      <c r="J18" s="299" t="n">
        <v>609</v>
      </c>
      <c r="K18" s="300" t="n">
        <v>3.13917525773196</v>
      </c>
    </row>
    <row r="19" s="109" customFormat="true" ht="15" hidden="false" customHeight="true" outlineLevel="0" collapsed="false">
      <c r="A19" s="168" t="s">
        <v>145</v>
      </c>
      <c r="B19" s="299" t="n">
        <v>832</v>
      </c>
      <c r="C19" s="299" t="n">
        <v>0</v>
      </c>
      <c r="D19" s="299" t="n">
        <v>1</v>
      </c>
      <c r="E19" s="299" t="n">
        <v>7</v>
      </c>
      <c r="F19" s="299" t="n">
        <v>84</v>
      </c>
      <c r="G19" s="299" t="n">
        <v>368</v>
      </c>
      <c r="H19" s="299" t="n">
        <v>372</v>
      </c>
      <c r="I19" s="299" t="n">
        <v>0</v>
      </c>
      <c r="J19" s="299" t="n">
        <v>3826</v>
      </c>
      <c r="K19" s="300" t="n">
        <v>4.59855769230769</v>
      </c>
    </row>
    <row r="20" s="109" customFormat="true" ht="45" hidden="false" customHeight="true" outlineLevel="0" collapsed="false">
      <c r="A20" s="168" t="s">
        <v>146</v>
      </c>
      <c r="B20" s="299" t="n">
        <v>186</v>
      </c>
      <c r="C20" s="299" t="n">
        <v>18</v>
      </c>
      <c r="D20" s="299" t="n">
        <v>15</v>
      </c>
      <c r="E20" s="299" t="n">
        <v>13</v>
      </c>
      <c r="F20" s="299" t="n">
        <v>41</v>
      </c>
      <c r="G20" s="299" t="n">
        <v>42</v>
      </c>
      <c r="H20" s="299" t="n">
        <v>57</v>
      </c>
      <c r="I20" s="299" t="n">
        <v>0</v>
      </c>
      <c r="J20" s="299" t="n">
        <v>625</v>
      </c>
      <c r="K20" s="300" t="n">
        <v>3.36021505376344</v>
      </c>
    </row>
    <row r="21" s="109" customFormat="true" ht="30" hidden="false" customHeight="true" outlineLevel="0" collapsed="false">
      <c r="A21" s="168" t="s">
        <v>246</v>
      </c>
      <c r="B21" s="299" t="n">
        <v>305</v>
      </c>
      <c r="C21" s="299" t="n">
        <v>5</v>
      </c>
      <c r="D21" s="299" t="n">
        <v>22</v>
      </c>
      <c r="E21" s="299" t="n">
        <v>24</v>
      </c>
      <c r="F21" s="299" t="n">
        <v>104</v>
      </c>
      <c r="G21" s="299" t="n">
        <v>75</v>
      </c>
      <c r="H21" s="299" t="n">
        <v>75</v>
      </c>
      <c r="I21" s="299" t="n">
        <v>0</v>
      </c>
      <c r="J21" s="299" t="n">
        <v>1284</v>
      </c>
      <c r="K21" s="300" t="n">
        <v>4.20983606557377</v>
      </c>
    </row>
    <row r="22" s="109" customFormat="true" ht="30" hidden="false" customHeight="true" outlineLevel="0" collapsed="false">
      <c r="A22" s="168" t="s">
        <v>247</v>
      </c>
      <c r="B22" s="299" t="n">
        <v>133</v>
      </c>
      <c r="C22" s="299" t="n">
        <v>2</v>
      </c>
      <c r="D22" s="299" t="n">
        <v>9</v>
      </c>
      <c r="E22" s="299" t="n">
        <v>16</v>
      </c>
      <c r="F22" s="299" t="n">
        <v>32</v>
      </c>
      <c r="G22" s="299" t="n">
        <v>34</v>
      </c>
      <c r="H22" s="299" t="n">
        <v>40</v>
      </c>
      <c r="I22" s="299" t="n">
        <v>0</v>
      </c>
      <c r="J22" s="299" t="n">
        <v>272</v>
      </c>
      <c r="K22" s="300" t="n">
        <v>2.04511278195489</v>
      </c>
    </row>
    <row r="23" s="109" customFormat="true" ht="15" hidden="false" customHeight="true" outlineLevel="0" collapsed="false">
      <c r="A23" s="168" t="s">
        <v>248</v>
      </c>
      <c r="B23" s="299" t="n">
        <v>1345</v>
      </c>
      <c r="C23" s="299" t="n">
        <v>7</v>
      </c>
      <c r="D23" s="299" t="n">
        <v>5</v>
      </c>
      <c r="E23" s="299" t="n">
        <v>15</v>
      </c>
      <c r="F23" s="299" t="n">
        <v>165</v>
      </c>
      <c r="G23" s="299" t="n">
        <v>406</v>
      </c>
      <c r="H23" s="299" t="n">
        <v>747</v>
      </c>
      <c r="I23" s="299" t="n">
        <v>0</v>
      </c>
      <c r="J23" s="299" t="n">
        <v>5203</v>
      </c>
      <c r="K23" s="300" t="n">
        <v>3.86840148698885</v>
      </c>
    </row>
    <row r="24" s="109" customFormat="true" ht="15" hidden="false" customHeight="true" outlineLevel="0" collapsed="false">
      <c r="A24" s="168" t="s">
        <v>249</v>
      </c>
      <c r="B24" s="299" t="n">
        <v>1226</v>
      </c>
      <c r="C24" s="299" t="n">
        <v>52</v>
      </c>
      <c r="D24" s="299" t="n">
        <v>200</v>
      </c>
      <c r="E24" s="299" t="n">
        <v>235</v>
      </c>
      <c r="F24" s="299" t="n">
        <v>216</v>
      </c>
      <c r="G24" s="299" t="n">
        <v>134</v>
      </c>
      <c r="H24" s="299" t="n">
        <v>389</v>
      </c>
      <c r="I24" s="299" t="n">
        <v>0</v>
      </c>
      <c r="J24" s="299" t="n">
        <v>3441</v>
      </c>
      <c r="K24" s="300" t="n">
        <v>2.80668841761827</v>
      </c>
    </row>
    <row r="25" s="109" customFormat="true" ht="15" hidden="false" customHeight="true" outlineLevel="0" collapsed="false">
      <c r="A25" s="168" t="s">
        <v>250</v>
      </c>
      <c r="B25" s="299" t="n">
        <v>2779</v>
      </c>
      <c r="C25" s="299" t="n">
        <v>38</v>
      </c>
      <c r="D25" s="299" t="n">
        <v>91</v>
      </c>
      <c r="E25" s="299" t="n">
        <v>310</v>
      </c>
      <c r="F25" s="299" t="n">
        <v>914</v>
      </c>
      <c r="G25" s="299" t="n">
        <v>736</v>
      </c>
      <c r="H25" s="299" t="n">
        <v>690</v>
      </c>
      <c r="I25" s="299" t="n">
        <v>0</v>
      </c>
      <c r="J25" s="299" t="n">
        <v>8970</v>
      </c>
      <c r="K25" s="300" t="n">
        <v>3.22777977689817</v>
      </c>
    </row>
    <row r="26" s="109" customFormat="true" ht="15" hidden="false" customHeight="true" outlineLevel="0" collapsed="false">
      <c r="A26" s="168" t="s">
        <v>251</v>
      </c>
      <c r="B26" s="299" t="n">
        <v>1920</v>
      </c>
      <c r="C26" s="299" t="n">
        <v>16</v>
      </c>
      <c r="D26" s="299" t="n">
        <v>128</v>
      </c>
      <c r="E26" s="299" t="n">
        <v>152</v>
      </c>
      <c r="F26" s="299" t="n">
        <v>369</v>
      </c>
      <c r="G26" s="299" t="n">
        <v>592</v>
      </c>
      <c r="H26" s="299" t="n">
        <v>663</v>
      </c>
      <c r="I26" s="299" t="n">
        <v>0</v>
      </c>
      <c r="J26" s="299" t="n">
        <v>5565</v>
      </c>
      <c r="K26" s="300" t="n">
        <v>2.8984375</v>
      </c>
    </row>
    <row r="27" s="109" customFormat="true" ht="15" hidden="false" customHeight="true" outlineLevel="0" collapsed="false">
      <c r="A27" s="168" t="s">
        <v>188</v>
      </c>
      <c r="B27" s="299" t="n">
        <v>337</v>
      </c>
      <c r="C27" s="299" t="n">
        <v>7</v>
      </c>
      <c r="D27" s="299" t="n">
        <v>19</v>
      </c>
      <c r="E27" s="299" t="n">
        <v>49</v>
      </c>
      <c r="F27" s="299" t="n">
        <v>110</v>
      </c>
      <c r="G27" s="299" t="n">
        <v>87</v>
      </c>
      <c r="H27" s="299" t="n">
        <v>65</v>
      </c>
      <c r="I27" s="299" t="n">
        <v>0</v>
      </c>
      <c r="J27" s="299" t="n">
        <v>1527</v>
      </c>
      <c r="K27" s="300" t="n">
        <v>4.53115727002967</v>
      </c>
    </row>
    <row r="28" s="109" customFormat="true" ht="30" hidden="false" customHeight="true" outlineLevel="0" collapsed="false">
      <c r="A28" s="168" t="s">
        <v>252</v>
      </c>
      <c r="B28" s="299" t="n">
        <v>537</v>
      </c>
      <c r="C28" s="299" t="n">
        <v>4</v>
      </c>
      <c r="D28" s="299" t="n">
        <v>7</v>
      </c>
      <c r="E28" s="299" t="n">
        <v>45</v>
      </c>
      <c r="F28" s="299" t="n">
        <v>226</v>
      </c>
      <c r="G28" s="299" t="n">
        <v>161</v>
      </c>
      <c r="H28" s="299" t="n">
        <v>94</v>
      </c>
      <c r="I28" s="299" t="n">
        <v>0</v>
      </c>
      <c r="J28" s="299" t="n">
        <v>1856</v>
      </c>
      <c r="K28" s="300" t="n">
        <v>3.45623836126629</v>
      </c>
    </row>
    <row r="29" s="109" customFormat="true" ht="15" hidden="false" customHeight="true" outlineLevel="0" collapsed="false">
      <c r="A29" s="171" t="s">
        <v>253</v>
      </c>
      <c r="B29" s="299" t="n">
        <v>309</v>
      </c>
      <c r="C29" s="299" t="n">
        <v>101</v>
      </c>
      <c r="D29" s="299" t="n">
        <v>84</v>
      </c>
      <c r="E29" s="299" t="n">
        <v>83</v>
      </c>
      <c r="F29" s="299" t="n">
        <v>29</v>
      </c>
      <c r="G29" s="299" t="n">
        <v>6</v>
      </c>
      <c r="H29" s="299" t="n">
        <v>6</v>
      </c>
      <c r="I29" s="299" t="n">
        <v>0</v>
      </c>
      <c r="J29" s="299" t="n">
        <v>1128</v>
      </c>
      <c r="K29" s="300" t="n">
        <v>3.6504854368932</v>
      </c>
    </row>
    <row r="30" s="109" customFormat="true" ht="15" hidden="false" customHeight="true" outlineLevel="0" collapsed="false">
      <c r="A30" s="168" t="s">
        <v>254</v>
      </c>
      <c r="B30" s="299" t="n">
        <v>29</v>
      </c>
      <c r="C30" s="299" t="n">
        <v>0</v>
      </c>
      <c r="D30" s="299" t="n">
        <v>7</v>
      </c>
      <c r="E30" s="299" t="n">
        <v>6</v>
      </c>
      <c r="F30" s="299" t="n">
        <v>9</v>
      </c>
      <c r="G30" s="299" t="n">
        <v>3</v>
      </c>
      <c r="H30" s="299" t="n">
        <v>4</v>
      </c>
      <c r="I30" s="299" t="n">
        <v>0</v>
      </c>
      <c r="J30" s="299" t="n">
        <v>109</v>
      </c>
      <c r="K30" s="300" t="n">
        <v>3.75862068965517</v>
      </c>
    </row>
    <row r="31" s="109" customFormat="true" ht="30" hidden="false" customHeight="true" outlineLevel="0" collapsed="false">
      <c r="A31" s="115" t="s">
        <v>209</v>
      </c>
      <c r="B31" s="294" t="n">
        <v>2961</v>
      </c>
      <c r="C31" s="294" t="n">
        <v>16</v>
      </c>
      <c r="D31" s="294" t="n">
        <v>171</v>
      </c>
      <c r="E31" s="294" t="n">
        <v>567</v>
      </c>
      <c r="F31" s="294" t="n">
        <v>1420</v>
      </c>
      <c r="G31" s="294" t="n">
        <v>468</v>
      </c>
      <c r="H31" s="294" t="n">
        <v>319</v>
      </c>
      <c r="I31" s="294" t="n">
        <v>0</v>
      </c>
      <c r="J31" s="294" t="n">
        <v>11668</v>
      </c>
      <c r="K31" s="295" t="n">
        <v>3.94056062141169</v>
      </c>
    </row>
    <row r="32" s="109" customFormat="true" ht="15" hidden="false" customHeight="true" outlineLevel="0" collapsed="false">
      <c r="A32" s="168" t="s">
        <v>255</v>
      </c>
      <c r="B32" s="299" t="n">
        <v>1503</v>
      </c>
      <c r="C32" s="299" t="n">
        <v>3</v>
      </c>
      <c r="D32" s="299" t="n">
        <v>64</v>
      </c>
      <c r="E32" s="299" t="n">
        <v>359</v>
      </c>
      <c r="F32" s="299" t="n">
        <v>686</v>
      </c>
      <c r="G32" s="299" t="n">
        <v>217</v>
      </c>
      <c r="H32" s="299" t="n">
        <v>174</v>
      </c>
      <c r="I32" s="299" t="n">
        <v>0</v>
      </c>
      <c r="J32" s="299" t="n">
        <v>6107</v>
      </c>
      <c r="K32" s="300" t="n">
        <v>4.06320691949435</v>
      </c>
    </row>
    <row r="33" s="109" customFormat="true" ht="30" hidden="false" customHeight="true" outlineLevel="0" collapsed="false">
      <c r="A33" s="168" t="s">
        <v>217</v>
      </c>
      <c r="B33" s="299" t="n">
        <v>51</v>
      </c>
      <c r="C33" s="299" t="n">
        <v>0</v>
      </c>
      <c r="D33" s="299" t="n">
        <v>5</v>
      </c>
      <c r="E33" s="299" t="n">
        <v>8</v>
      </c>
      <c r="F33" s="299" t="n">
        <v>25</v>
      </c>
      <c r="G33" s="299" t="n">
        <v>8</v>
      </c>
      <c r="H33" s="299" t="n">
        <v>5</v>
      </c>
      <c r="I33" s="299" t="n">
        <v>0</v>
      </c>
      <c r="J33" s="299" t="n">
        <v>157</v>
      </c>
      <c r="K33" s="300" t="n">
        <v>3.07843137254902</v>
      </c>
    </row>
    <row r="34" s="109" customFormat="true" ht="45" hidden="false" customHeight="true" outlineLevel="0" collapsed="false">
      <c r="A34" s="168" t="s">
        <v>218</v>
      </c>
      <c r="B34" s="299" t="n">
        <v>135</v>
      </c>
      <c r="C34" s="299" t="n">
        <v>0</v>
      </c>
      <c r="D34" s="299" t="n">
        <v>0</v>
      </c>
      <c r="E34" s="299" t="n">
        <v>15</v>
      </c>
      <c r="F34" s="299" t="n">
        <v>87</v>
      </c>
      <c r="G34" s="299" t="n">
        <v>24</v>
      </c>
      <c r="H34" s="299" t="n">
        <v>9</v>
      </c>
      <c r="I34" s="299" t="n">
        <v>0</v>
      </c>
      <c r="J34" s="299" t="n">
        <v>397</v>
      </c>
      <c r="K34" s="300" t="n">
        <v>2.94074074074074</v>
      </c>
    </row>
    <row r="35" s="109" customFormat="true" ht="15" hidden="false" customHeight="true" outlineLevel="0" collapsed="false">
      <c r="A35" s="168" t="s">
        <v>256</v>
      </c>
      <c r="B35" s="299" t="n">
        <v>528</v>
      </c>
      <c r="C35" s="338" t="n">
        <v>4</v>
      </c>
      <c r="D35" s="338" t="n">
        <v>20</v>
      </c>
      <c r="E35" s="338" t="n">
        <v>66</v>
      </c>
      <c r="F35" s="338" t="n">
        <v>297</v>
      </c>
      <c r="G35" s="338" t="n">
        <v>84</v>
      </c>
      <c r="H35" s="338" t="n">
        <v>57</v>
      </c>
      <c r="I35" s="299" t="n">
        <v>0</v>
      </c>
      <c r="J35" s="338" t="n">
        <v>2142</v>
      </c>
      <c r="K35" s="300" t="n">
        <v>4.05681818181818</v>
      </c>
    </row>
    <row r="36" s="109" customFormat="true" ht="15" hidden="false" customHeight="true" outlineLevel="0" collapsed="false">
      <c r="A36" s="168" t="s">
        <v>257</v>
      </c>
      <c r="B36" s="299" t="n">
        <v>255</v>
      </c>
      <c r="C36" s="299" t="n">
        <v>2</v>
      </c>
      <c r="D36" s="299" t="n">
        <v>18</v>
      </c>
      <c r="E36" s="299" t="n">
        <v>44</v>
      </c>
      <c r="F36" s="299" t="n">
        <v>144</v>
      </c>
      <c r="G36" s="299" t="n">
        <v>30</v>
      </c>
      <c r="H36" s="299" t="n">
        <v>17</v>
      </c>
      <c r="I36" s="299" t="n">
        <v>0</v>
      </c>
      <c r="J36" s="299" t="n">
        <v>694</v>
      </c>
      <c r="K36" s="300" t="n">
        <v>2.72156862745098</v>
      </c>
    </row>
    <row r="37" s="109" customFormat="true" ht="15" hidden="false" customHeight="true" outlineLevel="0" collapsed="false">
      <c r="A37" s="168" t="s">
        <v>226</v>
      </c>
      <c r="B37" s="299" t="n">
        <v>103</v>
      </c>
      <c r="C37" s="299" t="n">
        <v>4</v>
      </c>
      <c r="D37" s="299" t="n">
        <v>31</v>
      </c>
      <c r="E37" s="299" t="n">
        <v>15</v>
      </c>
      <c r="F37" s="299" t="n">
        <v>41</v>
      </c>
      <c r="G37" s="299" t="n">
        <v>8</v>
      </c>
      <c r="H37" s="299" t="n">
        <v>4</v>
      </c>
      <c r="I37" s="299" t="n">
        <v>0</v>
      </c>
      <c r="J37" s="299" t="n">
        <v>476</v>
      </c>
      <c r="K37" s="300" t="n">
        <v>4.62135922330097</v>
      </c>
    </row>
    <row r="38" s="109" customFormat="true" ht="45" hidden="false" customHeight="true" outlineLevel="0" collapsed="false">
      <c r="A38" s="168" t="s">
        <v>227</v>
      </c>
      <c r="B38" s="299" t="n">
        <v>222</v>
      </c>
      <c r="C38" s="338" t="n">
        <v>2</v>
      </c>
      <c r="D38" s="338" t="n">
        <v>17</v>
      </c>
      <c r="E38" s="338" t="n">
        <v>44</v>
      </c>
      <c r="F38" s="338" t="n">
        <v>85</v>
      </c>
      <c r="G38" s="338" t="n">
        <v>48</v>
      </c>
      <c r="H38" s="338" t="n">
        <v>26</v>
      </c>
      <c r="I38" s="299" t="n">
        <v>0</v>
      </c>
      <c r="J38" s="338" t="n">
        <v>469</v>
      </c>
      <c r="K38" s="300" t="n">
        <v>2.11261261261261</v>
      </c>
    </row>
    <row r="39" s="109" customFormat="true" ht="30" hidden="false" customHeight="true" outlineLevel="0" collapsed="false">
      <c r="A39" s="168" t="s">
        <v>229</v>
      </c>
      <c r="B39" s="299" t="n">
        <v>131</v>
      </c>
      <c r="C39" s="299" t="n">
        <v>1</v>
      </c>
      <c r="D39" s="299" t="n">
        <v>5</v>
      </c>
      <c r="E39" s="299" t="n">
        <v>8</v>
      </c>
      <c r="F39" s="299" t="n">
        <v>46</v>
      </c>
      <c r="G39" s="299" t="n">
        <v>44</v>
      </c>
      <c r="H39" s="299" t="n">
        <v>27</v>
      </c>
      <c r="I39" s="299" t="n">
        <v>0</v>
      </c>
      <c r="J39" s="299" t="n">
        <v>1164</v>
      </c>
      <c r="K39" s="300" t="n">
        <v>8.88549618320611</v>
      </c>
    </row>
    <row r="40" s="109" customFormat="true" ht="45" hidden="false" customHeight="true" outlineLevel="0" collapsed="false">
      <c r="A40" s="168" t="s">
        <v>228</v>
      </c>
      <c r="B40" s="299" t="n">
        <v>33</v>
      </c>
      <c r="C40" s="338" t="n">
        <v>0</v>
      </c>
      <c r="D40" s="338" t="n">
        <v>11</v>
      </c>
      <c r="E40" s="338" t="n">
        <v>8</v>
      </c>
      <c r="F40" s="338" t="n">
        <v>9</v>
      </c>
      <c r="G40" s="338" t="n">
        <v>5</v>
      </c>
      <c r="H40" s="338" t="n">
        <v>0</v>
      </c>
      <c r="I40" s="299" t="n">
        <v>0</v>
      </c>
      <c r="J40" s="338" t="n">
        <v>62</v>
      </c>
      <c r="K40" s="300" t="n">
        <v>1.87878787878788</v>
      </c>
    </row>
    <row r="41" s="109" customFormat="true" ht="15" hidden="false" customHeight="true" outlineLevel="0" collapsed="false">
      <c r="A41" s="115" t="s">
        <v>230</v>
      </c>
      <c r="B41" s="294" t="n">
        <v>312</v>
      </c>
      <c r="C41" s="294" t="n">
        <v>9</v>
      </c>
      <c r="D41" s="294" t="n">
        <v>36</v>
      </c>
      <c r="E41" s="294" t="n">
        <v>25</v>
      </c>
      <c r="F41" s="294" t="n">
        <v>61</v>
      </c>
      <c r="G41" s="294" t="n">
        <v>61</v>
      </c>
      <c r="H41" s="294" t="n">
        <v>120</v>
      </c>
      <c r="I41" s="294" t="n">
        <v>0</v>
      </c>
      <c r="J41" s="294" t="n">
        <v>1134</v>
      </c>
      <c r="K41" s="295" t="n">
        <v>3.63461538461538</v>
      </c>
    </row>
    <row r="42" s="109" customFormat="true" ht="30" hidden="false" customHeight="true" outlineLevel="0" collapsed="false">
      <c r="A42" s="115" t="s">
        <v>231</v>
      </c>
      <c r="B42" s="294" t="n">
        <v>679</v>
      </c>
      <c r="C42" s="294" t="n">
        <v>44</v>
      </c>
      <c r="D42" s="294" t="n">
        <v>48</v>
      </c>
      <c r="E42" s="294" t="n">
        <v>38</v>
      </c>
      <c r="F42" s="294" t="n">
        <v>172</v>
      </c>
      <c r="G42" s="294" t="n">
        <v>239</v>
      </c>
      <c r="H42" s="294" t="n">
        <v>138</v>
      </c>
      <c r="I42" s="294" t="n">
        <v>0</v>
      </c>
      <c r="J42" s="294" t="n">
        <v>1976</v>
      </c>
      <c r="K42" s="295" t="n">
        <v>2.91016200294551</v>
      </c>
    </row>
    <row r="43" s="109" customFormat="true" ht="15" hidden="false" customHeight="true" outlineLevel="0" collapsed="false">
      <c r="A43" s="168" t="s">
        <v>232</v>
      </c>
      <c r="B43" s="299" t="n">
        <v>1</v>
      </c>
      <c r="C43" s="299" t="n">
        <v>0</v>
      </c>
      <c r="D43" s="299" t="n">
        <v>0</v>
      </c>
      <c r="E43" s="299" t="n">
        <v>1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33</v>
      </c>
      <c r="K43" s="300" t="n">
        <v>33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8.56"/>
    <col collapsed="false" customWidth="true" hidden="false" outlineLevel="0" max="3" min="3" style="134" width="8.99"/>
    <col collapsed="false" customWidth="true" hidden="false" outlineLevel="0" max="4" min="4" style="134" width="7.56"/>
    <col collapsed="false" customWidth="true" hidden="false" outlineLevel="0" max="5" min="5" style="134" width="7.99"/>
    <col collapsed="false" customWidth="true" hidden="false" outlineLevel="0" max="6" min="6" style="134" width="9.56"/>
    <col collapsed="false" customWidth="true" hidden="false" outlineLevel="0" max="7" min="7" style="135" width="8.41"/>
    <col collapsed="false" customWidth="true" hidden="false" outlineLevel="0" max="8" min="8" style="134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1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66325</v>
      </c>
      <c r="C8" s="294" t="n">
        <v>9229</v>
      </c>
      <c r="D8" s="294" t="n">
        <v>6114</v>
      </c>
      <c r="E8" s="294" t="n">
        <v>6498</v>
      </c>
      <c r="F8" s="294" t="n">
        <v>14272</v>
      </c>
      <c r="G8" s="294" t="n">
        <v>15206</v>
      </c>
      <c r="H8" s="294" t="n">
        <v>15006</v>
      </c>
      <c r="I8" s="294" t="n">
        <v>0</v>
      </c>
      <c r="J8" s="294" t="n">
        <v>395085</v>
      </c>
      <c r="K8" s="295" t="n">
        <v>5.95680361854504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13246</v>
      </c>
      <c r="C10" s="294" t="n">
        <v>7284</v>
      </c>
      <c r="D10" s="294" t="n">
        <v>2628</v>
      </c>
      <c r="E10" s="294" t="n">
        <v>911</v>
      </c>
      <c r="F10" s="294" t="n">
        <v>855</v>
      </c>
      <c r="G10" s="294" t="n">
        <v>641</v>
      </c>
      <c r="H10" s="294" t="n">
        <v>927</v>
      </c>
      <c r="I10" s="294" t="n">
        <v>0</v>
      </c>
      <c r="J10" s="294" t="n">
        <v>77375</v>
      </c>
      <c r="K10" s="295" t="n">
        <v>5.84138607881625</v>
      </c>
    </row>
    <row r="11" s="109" customFormat="true" ht="15" hidden="false" customHeight="true" outlineLevel="0" collapsed="false">
      <c r="A11" s="163" t="s">
        <v>240</v>
      </c>
      <c r="B11" s="299" t="n">
        <v>3799</v>
      </c>
      <c r="C11" s="299" t="n">
        <v>781</v>
      </c>
      <c r="D11" s="299" t="n">
        <v>1276</v>
      </c>
      <c r="E11" s="299" t="n">
        <v>569</v>
      </c>
      <c r="F11" s="299" t="n">
        <v>484</v>
      </c>
      <c r="G11" s="299" t="n">
        <v>357</v>
      </c>
      <c r="H11" s="299" t="n">
        <v>332</v>
      </c>
      <c r="I11" s="299" t="n">
        <v>0</v>
      </c>
      <c r="J11" s="299" t="n">
        <v>18715</v>
      </c>
      <c r="K11" s="300" t="n">
        <v>4.92629639378784</v>
      </c>
    </row>
    <row r="12" s="109" customFormat="true" ht="15" hidden="false" customHeight="true" outlineLevel="0" collapsed="false">
      <c r="A12" s="168" t="s">
        <v>241</v>
      </c>
      <c r="B12" s="299" t="n">
        <v>4231</v>
      </c>
      <c r="C12" s="299" t="n">
        <v>1628</v>
      </c>
      <c r="D12" s="299" t="n">
        <v>1304</v>
      </c>
      <c r="E12" s="299" t="n">
        <v>314</v>
      </c>
      <c r="F12" s="299" t="n">
        <v>283</v>
      </c>
      <c r="G12" s="299" t="n">
        <v>196</v>
      </c>
      <c r="H12" s="299" t="n">
        <v>506</v>
      </c>
      <c r="I12" s="299" t="n">
        <v>0</v>
      </c>
      <c r="J12" s="299" t="n">
        <v>19410</v>
      </c>
      <c r="K12" s="300" t="n">
        <v>4.5875679508390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4877</v>
      </c>
      <c r="C14" s="299" t="n">
        <v>4842</v>
      </c>
      <c r="D14" s="299" t="n">
        <v>8</v>
      </c>
      <c r="E14" s="299" t="n">
        <v>2</v>
      </c>
      <c r="F14" s="299" t="n">
        <v>25</v>
      </c>
      <c r="G14" s="299" t="n">
        <v>0</v>
      </c>
      <c r="H14" s="299" t="n">
        <v>0</v>
      </c>
      <c r="I14" s="299" t="n">
        <v>0</v>
      </c>
      <c r="J14" s="299" t="n">
        <v>37077</v>
      </c>
      <c r="K14" s="300" t="n">
        <v>7.60241952019684</v>
      </c>
    </row>
    <row r="15" s="109" customFormat="true" ht="15" hidden="false" customHeight="true" outlineLevel="0" collapsed="false">
      <c r="A15" s="168" t="s">
        <v>244</v>
      </c>
      <c r="B15" s="299" t="n">
        <v>339</v>
      </c>
      <c r="C15" s="299" t="n">
        <v>33</v>
      </c>
      <c r="D15" s="299" t="n">
        <v>40</v>
      </c>
      <c r="E15" s="299" t="n">
        <v>26</v>
      </c>
      <c r="F15" s="299" t="n">
        <v>63</v>
      </c>
      <c r="G15" s="299" t="n">
        <v>88</v>
      </c>
      <c r="H15" s="299" t="n">
        <v>89</v>
      </c>
      <c r="I15" s="299" t="n">
        <v>0</v>
      </c>
      <c r="J15" s="299" t="n">
        <v>2173</v>
      </c>
      <c r="K15" s="300" t="n">
        <v>6.41002949852507</v>
      </c>
    </row>
    <row r="16" s="109" customFormat="true" ht="15" hidden="false" customHeight="true" outlineLevel="0" collapsed="false">
      <c r="A16" s="115" t="s">
        <v>126</v>
      </c>
      <c r="B16" s="294" t="n">
        <v>43034</v>
      </c>
      <c r="C16" s="294" t="n">
        <v>1537</v>
      </c>
      <c r="D16" s="294" t="n">
        <v>2723</v>
      </c>
      <c r="E16" s="294" t="n">
        <v>4262</v>
      </c>
      <c r="F16" s="294" t="n">
        <v>9582</v>
      </c>
      <c r="G16" s="294" t="n">
        <v>12558</v>
      </c>
      <c r="H16" s="294" t="n">
        <v>12372</v>
      </c>
      <c r="I16" s="294" t="n">
        <v>0</v>
      </c>
      <c r="J16" s="294" t="n">
        <v>252291</v>
      </c>
      <c r="K16" s="295" t="n">
        <v>5.86259701631268</v>
      </c>
    </row>
    <row r="17" s="109" customFormat="true" ht="15" hidden="false" customHeight="true" outlineLevel="0" collapsed="false">
      <c r="A17" s="168" t="s">
        <v>245</v>
      </c>
      <c r="B17" s="299" t="n">
        <v>4524</v>
      </c>
      <c r="C17" s="299" t="n">
        <v>40</v>
      </c>
      <c r="D17" s="299" t="n">
        <v>308</v>
      </c>
      <c r="E17" s="299" t="n">
        <v>638</v>
      </c>
      <c r="F17" s="299" t="n">
        <v>918</v>
      </c>
      <c r="G17" s="299" t="n">
        <v>1211</v>
      </c>
      <c r="H17" s="299" t="n">
        <v>1409</v>
      </c>
      <c r="I17" s="299" t="n">
        <v>0</v>
      </c>
      <c r="J17" s="299" t="n">
        <v>29495</v>
      </c>
      <c r="K17" s="300" t="n">
        <v>6.51967285587975</v>
      </c>
    </row>
    <row r="18" s="109" customFormat="true" ht="15" hidden="false" customHeight="true" outlineLevel="0" collapsed="false">
      <c r="A18" s="168" t="s">
        <v>144</v>
      </c>
      <c r="B18" s="299" t="n">
        <v>1312</v>
      </c>
      <c r="C18" s="299" t="n">
        <v>30</v>
      </c>
      <c r="D18" s="299" t="n">
        <v>57</v>
      </c>
      <c r="E18" s="299" t="n">
        <v>126</v>
      </c>
      <c r="F18" s="299" t="n">
        <v>376</v>
      </c>
      <c r="G18" s="299" t="n">
        <v>382</v>
      </c>
      <c r="H18" s="299" t="n">
        <v>341</v>
      </c>
      <c r="I18" s="299" t="n">
        <v>0</v>
      </c>
      <c r="J18" s="299" t="n">
        <v>7445</v>
      </c>
      <c r="K18" s="300" t="n">
        <v>5.67454268292683</v>
      </c>
    </row>
    <row r="19" s="109" customFormat="true" ht="15" hidden="false" customHeight="true" outlineLevel="0" collapsed="false">
      <c r="A19" s="168" t="s">
        <v>145</v>
      </c>
      <c r="B19" s="299" t="n">
        <v>2275</v>
      </c>
      <c r="C19" s="299" t="n">
        <v>0</v>
      </c>
      <c r="D19" s="299" t="n">
        <v>2</v>
      </c>
      <c r="E19" s="299" t="n">
        <v>49</v>
      </c>
      <c r="F19" s="299" t="n">
        <v>333</v>
      </c>
      <c r="G19" s="299" t="n">
        <v>1059</v>
      </c>
      <c r="H19" s="299" t="n">
        <v>832</v>
      </c>
      <c r="I19" s="299" t="n">
        <v>0</v>
      </c>
      <c r="J19" s="299" t="n">
        <v>15989</v>
      </c>
      <c r="K19" s="300" t="n">
        <v>7.02813186813187</v>
      </c>
    </row>
    <row r="20" s="109" customFormat="true" ht="45" hidden="false" customHeight="true" outlineLevel="0" collapsed="false">
      <c r="A20" s="168" t="s">
        <v>146</v>
      </c>
      <c r="B20" s="299" t="n">
        <v>987</v>
      </c>
      <c r="C20" s="299" t="n">
        <v>84</v>
      </c>
      <c r="D20" s="299" t="n">
        <v>122</v>
      </c>
      <c r="E20" s="299" t="n">
        <v>203</v>
      </c>
      <c r="F20" s="299" t="n">
        <v>166</v>
      </c>
      <c r="G20" s="299" t="n">
        <v>163</v>
      </c>
      <c r="H20" s="299" t="n">
        <v>249</v>
      </c>
      <c r="I20" s="299" t="n">
        <v>0</v>
      </c>
      <c r="J20" s="299" t="n">
        <v>5419</v>
      </c>
      <c r="K20" s="300" t="n">
        <v>5.4903748733536</v>
      </c>
    </row>
    <row r="21" s="109" customFormat="true" ht="30" hidden="false" customHeight="true" outlineLevel="0" collapsed="false">
      <c r="A21" s="168" t="s">
        <v>246</v>
      </c>
      <c r="B21" s="299" t="n">
        <v>2545</v>
      </c>
      <c r="C21" s="299" t="n">
        <v>65</v>
      </c>
      <c r="D21" s="299" t="n">
        <v>131</v>
      </c>
      <c r="E21" s="299" t="n">
        <v>243</v>
      </c>
      <c r="F21" s="299" t="n">
        <v>1169</v>
      </c>
      <c r="G21" s="299" t="n">
        <v>602</v>
      </c>
      <c r="H21" s="299" t="n">
        <v>335</v>
      </c>
      <c r="I21" s="299" t="n">
        <v>0</v>
      </c>
      <c r="J21" s="299" t="n">
        <v>26447</v>
      </c>
      <c r="K21" s="300" t="n">
        <v>10.3917485265226</v>
      </c>
    </row>
    <row r="22" s="109" customFormat="true" ht="30" hidden="false" customHeight="true" outlineLevel="0" collapsed="false">
      <c r="A22" s="168" t="s">
        <v>247</v>
      </c>
      <c r="B22" s="299" t="n">
        <v>884</v>
      </c>
      <c r="C22" s="299" t="n">
        <v>11</v>
      </c>
      <c r="D22" s="299" t="n">
        <v>40</v>
      </c>
      <c r="E22" s="299" t="n">
        <v>76</v>
      </c>
      <c r="F22" s="299" t="n">
        <v>216</v>
      </c>
      <c r="G22" s="299" t="n">
        <v>335</v>
      </c>
      <c r="H22" s="299" t="n">
        <v>206</v>
      </c>
      <c r="I22" s="299" t="n">
        <v>0</v>
      </c>
      <c r="J22" s="299" t="n">
        <v>2630</v>
      </c>
      <c r="K22" s="300" t="n">
        <v>2.97511312217195</v>
      </c>
    </row>
    <row r="23" s="109" customFormat="true" ht="15" hidden="false" customHeight="true" outlineLevel="0" collapsed="false">
      <c r="A23" s="168" t="s">
        <v>248</v>
      </c>
      <c r="B23" s="299" t="n">
        <v>7338</v>
      </c>
      <c r="C23" s="299" t="n">
        <v>15</v>
      </c>
      <c r="D23" s="299" t="n">
        <v>30</v>
      </c>
      <c r="E23" s="299" t="n">
        <v>68</v>
      </c>
      <c r="F23" s="299" t="n">
        <v>819</v>
      </c>
      <c r="G23" s="299" t="n">
        <v>2928</v>
      </c>
      <c r="H23" s="299" t="n">
        <v>3478</v>
      </c>
      <c r="I23" s="299" t="n">
        <v>0</v>
      </c>
      <c r="J23" s="299" t="n">
        <v>50975</v>
      </c>
      <c r="K23" s="300" t="n">
        <v>6.94671572635596</v>
      </c>
    </row>
    <row r="24" s="109" customFormat="true" ht="15" hidden="false" customHeight="true" outlineLevel="0" collapsed="false">
      <c r="A24" s="168" t="s">
        <v>249</v>
      </c>
      <c r="B24" s="299" t="n">
        <v>3179</v>
      </c>
      <c r="C24" s="299" t="n">
        <v>211</v>
      </c>
      <c r="D24" s="299" t="n">
        <v>687</v>
      </c>
      <c r="E24" s="299" t="n">
        <v>523</v>
      </c>
      <c r="F24" s="299" t="n">
        <v>375</v>
      </c>
      <c r="G24" s="299" t="n">
        <v>451</v>
      </c>
      <c r="H24" s="299" t="n">
        <v>932</v>
      </c>
      <c r="I24" s="299" t="n">
        <v>0</v>
      </c>
      <c r="J24" s="299" t="n">
        <v>16677</v>
      </c>
      <c r="K24" s="300" t="n">
        <v>5.24598930481283</v>
      </c>
    </row>
    <row r="25" s="109" customFormat="true" ht="15" hidden="false" customHeight="true" outlineLevel="0" collapsed="false">
      <c r="A25" s="168" t="s">
        <v>250</v>
      </c>
      <c r="B25" s="299" t="n">
        <v>8937</v>
      </c>
      <c r="C25" s="299" t="n">
        <v>231</v>
      </c>
      <c r="D25" s="299" t="n">
        <v>359</v>
      </c>
      <c r="E25" s="299" t="n">
        <v>1101</v>
      </c>
      <c r="F25" s="299" t="n">
        <v>2871</v>
      </c>
      <c r="G25" s="299" t="n">
        <v>2335</v>
      </c>
      <c r="H25" s="299" t="n">
        <v>2040</v>
      </c>
      <c r="I25" s="299" t="n">
        <v>0</v>
      </c>
      <c r="J25" s="299" t="n">
        <v>40401</v>
      </c>
      <c r="K25" s="300" t="n">
        <v>4.52064451158107</v>
      </c>
    </row>
    <row r="26" s="109" customFormat="true" ht="15" hidden="false" customHeight="true" outlineLevel="0" collapsed="false">
      <c r="A26" s="168" t="s">
        <v>251</v>
      </c>
      <c r="B26" s="299" t="n">
        <v>5172</v>
      </c>
      <c r="C26" s="299" t="n">
        <v>86</v>
      </c>
      <c r="D26" s="299" t="n">
        <v>230</v>
      </c>
      <c r="E26" s="299" t="n">
        <v>333</v>
      </c>
      <c r="F26" s="299" t="n">
        <v>931</v>
      </c>
      <c r="G26" s="299" t="n">
        <v>1886</v>
      </c>
      <c r="H26" s="299" t="n">
        <v>1706</v>
      </c>
      <c r="I26" s="299" t="n">
        <v>0</v>
      </c>
      <c r="J26" s="299" t="n">
        <v>23198</v>
      </c>
      <c r="K26" s="300" t="n">
        <v>4.48530549110596</v>
      </c>
    </row>
    <row r="27" s="109" customFormat="true" ht="15" hidden="false" customHeight="true" outlineLevel="0" collapsed="false">
      <c r="A27" s="168" t="s">
        <v>188</v>
      </c>
      <c r="B27" s="299" t="n">
        <v>1415</v>
      </c>
      <c r="C27" s="299" t="n">
        <v>43</v>
      </c>
      <c r="D27" s="299" t="n">
        <v>145</v>
      </c>
      <c r="E27" s="299" t="n">
        <v>176</v>
      </c>
      <c r="F27" s="299" t="n">
        <v>422</v>
      </c>
      <c r="G27" s="299" t="n">
        <v>372</v>
      </c>
      <c r="H27" s="299" t="n">
        <v>257</v>
      </c>
      <c r="I27" s="299" t="n">
        <v>0</v>
      </c>
      <c r="J27" s="299" t="n">
        <v>7573</v>
      </c>
      <c r="K27" s="300" t="n">
        <v>5.35194346289753</v>
      </c>
    </row>
    <row r="28" s="109" customFormat="true" ht="30" hidden="false" customHeight="true" outlineLevel="0" collapsed="false">
      <c r="A28" s="168" t="s">
        <v>252</v>
      </c>
      <c r="B28" s="299" t="n">
        <v>2315</v>
      </c>
      <c r="C28" s="299" t="n">
        <v>12</v>
      </c>
      <c r="D28" s="299" t="n">
        <v>50</v>
      </c>
      <c r="E28" s="299" t="n">
        <v>143</v>
      </c>
      <c r="F28" s="299" t="n">
        <v>770</v>
      </c>
      <c r="G28" s="299" t="n">
        <v>786</v>
      </c>
      <c r="H28" s="299" t="n">
        <v>554</v>
      </c>
      <c r="I28" s="299" t="n">
        <v>0</v>
      </c>
      <c r="J28" s="299" t="n">
        <v>13599</v>
      </c>
      <c r="K28" s="300" t="n">
        <v>5.87429805615551</v>
      </c>
    </row>
    <row r="29" s="109" customFormat="true" ht="15" hidden="false" customHeight="true" outlineLevel="0" collapsed="false">
      <c r="A29" s="171" t="s">
        <v>253</v>
      </c>
      <c r="B29" s="299" t="n">
        <v>1970</v>
      </c>
      <c r="C29" s="299" t="n">
        <v>703</v>
      </c>
      <c r="D29" s="299" t="n">
        <v>505</v>
      </c>
      <c r="E29" s="299" t="n">
        <v>535</v>
      </c>
      <c r="F29" s="299" t="n">
        <v>168</v>
      </c>
      <c r="G29" s="299" t="n">
        <v>36</v>
      </c>
      <c r="H29" s="299" t="n">
        <v>23</v>
      </c>
      <c r="I29" s="299" t="n">
        <v>0</v>
      </c>
      <c r="J29" s="299" t="n">
        <v>11770</v>
      </c>
      <c r="K29" s="300" t="n">
        <v>5.9746192893401</v>
      </c>
    </row>
    <row r="30" s="109" customFormat="true" ht="15" hidden="false" customHeight="true" outlineLevel="0" collapsed="false">
      <c r="A30" s="168" t="s">
        <v>254</v>
      </c>
      <c r="B30" s="299" t="n">
        <v>181</v>
      </c>
      <c r="C30" s="299" t="n">
        <v>6</v>
      </c>
      <c r="D30" s="299" t="n">
        <v>57</v>
      </c>
      <c r="E30" s="299" t="n">
        <v>48</v>
      </c>
      <c r="F30" s="299" t="n">
        <v>48</v>
      </c>
      <c r="G30" s="299" t="n">
        <v>12</v>
      </c>
      <c r="H30" s="299" t="n">
        <v>10</v>
      </c>
      <c r="I30" s="299" t="n">
        <v>0</v>
      </c>
      <c r="J30" s="299" t="n">
        <v>673</v>
      </c>
      <c r="K30" s="300" t="n">
        <v>3.7182320441989</v>
      </c>
    </row>
    <row r="31" s="109" customFormat="true" ht="30" hidden="false" customHeight="true" outlineLevel="0" collapsed="false">
      <c r="A31" s="115" t="s">
        <v>209</v>
      </c>
      <c r="B31" s="294" t="n">
        <v>7085</v>
      </c>
      <c r="C31" s="294" t="n">
        <v>136</v>
      </c>
      <c r="D31" s="294" t="n">
        <v>428</v>
      </c>
      <c r="E31" s="294" t="n">
        <v>983</v>
      </c>
      <c r="F31" s="294" t="n">
        <v>3267</v>
      </c>
      <c r="G31" s="294" t="n">
        <v>1313</v>
      </c>
      <c r="H31" s="294" t="n">
        <v>958</v>
      </c>
      <c r="I31" s="294" t="n">
        <v>0</v>
      </c>
      <c r="J31" s="294" t="n">
        <v>49285</v>
      </c>
      <c r="K31" s="295" t="n">
        <v>6.95624558927311</v>
      </c>
    </row>
    <row r="32" s="109" customFormat="true" ht="15" hidden="false" customHeight="true" outlineLevel="0" collapsed="false">
      <c r="A32" s="168" t="s">
        <v>255</v>
      </c>
      <c r="B32" s="299" t="n">
        <v>3448</v>
      </c>
      <c r="C32" s="299" t="n">
        <v>23</v>
      </c>
      <c r="D32" s="299" t="n">
        <v>123</v>
      </c>
      <c r="E32" s="299" t="n">
        <v>558</v>
      </c>
      <c r="F32" s="299" t="n">
        <v>1598</v>
      </c>
      <c r="G32" s="299" t="n">
        <v>654</v>
      </c>
      <c r="H32" s="299" t="n">
        <v>492</v>
      </c>
      <c r="I32" s="338" t="n">
        <v>0</v>
      </c>
      <c r="J32" s="299" t="n">
        <v>22648</v>
      </c>
      <c r="K32" s="300" t="n">
        <v>6.56844547563805</v>
      </c>
    </row>
    <row r="33" s="109" customFormat="true" ht="30" hidden="false" customHeight="true" outlineLevel="0" collapsed="false">
      <c r="A33" s="168" t="s">
        <v>217</v>
      </c>
      <c r="B33" s="299" t="n">
        <v>60</v>
      </c>
      <c r="C33" s="299" t="n">
        <v>1</v>
      </c>
      <c r="D33" s="299" t="n">
        <v>3</v>
      </c>
      <c r="E33" s="299" t="n">
        <v>2</v>
      </c>
      <c r="F33" s="299" t="n">
        <v>22</v>
      </c>
      <c r="G33" s="299" t="n">
        <v>22</v>
      </c>
      <c r="H33" s="299" t="n">
        <v>10</v>
      </c>
      <c r="I33" s="338" t="n">
        <v>0</v>
      </c>
      <c r="J33" s="299" t="n">
        <v>357</v>
      </c>
      <c r="K33" s="300" t="n">
        <v>5.95</v>
      </c>
    </row>
    <row r="34" s="109" customFormat="true" ht="45" hidden="false" customHeight="true" outlineLevel="0" collapsed="false">
      <c r="A34" s="168" t="s">
        <v>218</v>
      </c>
      <c r="B34" s="299" t="n">
        <v>315</v>
      </c>
      <c r="C34" s="299" t="n">
        <v>0</v>
      </c>
      <c r="D34" s="299" t="n">
        <v>3</v>
      </c>
      <c r="E34" s="299" t="n">
        <v>14</v>
      </c>
      <c r="F34" s="299" t="n">
        <v>230</v>
      </c>
      <c r="G34" s="299" t="n">
        <v>47</v>
      </c>
      <c r="H34" s="299" t="n">
        <v>21</v>
      </c>
      <c r="I34" s="338" t="n">
        <v>0</v>
      </c>
      <c r="J34" s="299" t="n">
        <v>1116</v>
      </c>
      <c r="K34" s="300" t="n">
        <v>3.54285714285714</v>
      </c>
    </row>
    <row r="35" s="109" customFormat="true" ht="15" hidden="false" customHeight="true" outlineLevel="0" collapsed="false">
      <c r="A35" s="168" t="s">
        <v>256</v>
      </c>
      <c r="B35" s="299" t="n">
        <v>1529</v>
      </c>
      <c r="C35" s="338" t="n">
        <v>65</v>
      </c>
      <c r="D35" s="338" t="n">
        <v>108</v>
      </c>
      <c r="E35" s="338" t="n">
        <v>199</v>
      </c>
      <c r="F35" s="338" t="n">
        <v>719</v>
      </c>
      <c r="G35" s="338" t="n">
        <v>257</v>
      </c>
      <c r="H35" s="338" t="n">
        <v>181</v>
      </c>
      <c r="I35" s="338" t="n">
        <v>0</v>
      </c>
      <c r="J35" s="338" t="n">
        <v>10484</v>
      </c>
      <c r="K35" s="300" t="n">
        <v>6.85676913015043</v>
      </c>
    </row>
    <row r="36" s="109" customFormat="true" ht="15" hidden="false" customHeight="true" outlineLevel="0" collapsed="false">
      <c r="A36" s="168" t="s">
        <v>257</v>
      </c>
      <c r="B36" s="299" t="n">
        <v>390</v>
      </c>
      <c r="C36" s="299" t="n">
        <v>1</v>
      </c>
      <c r="D36" s="299" t="n">
        <v>21</v>
      </c>
      <c r="E36" s="299" t="n">
        <v>51</v>
      </c>
      <c r="F36" s="299" t="n">
        <v>263</v>
      </c>
      <c r="G36" s="299" t="n">
        <v>39</v>
      </c>
      <c r="H36" s="299" t="n">
        <v>15</v>
      </c>
      <c r="I36" s="338" t="n">
        <v>0</v>
      </c>
      <c r="J36" s="299" t="n">
        <v>1773</v>
      </c>
      <c r="K36" s="300" t="n">
        <v>4.54615384615385</v>
      </c>
    </row>
    <row r="37" s="109" customFormat="true" ht="15" hidden="false" customHeight="true" outlineLevel="0" collapsed="false">
      <c r="A37" s="168" t="s">
        <v>226</v>
      </c>
      <c r="B37" s="299" t="n">
        <v>296</v>
      </c>
      <c r="C37" s="299" t="n">
        <v>14</v>
      </c>
      <c r="D37" s="299" t="n">
        <v>63</v>
      </c>
      <c r="E37" s="299" t="n">
        <v>50</v>
      </c>
      <c r="F37" s="299" t="n">
        <v>120</v>
      </c>
      <c r="G37" s="299" t="n">
        <v>39</v>
      </c>
      <c r="H37" s="299" t="n">
        <v>10</v>
      </c>
      <c r="I37" s="338" t="n">
        <v>0</v>
      </c>
      <c r="J37" s="299" t="n">
        <v>3088</v>
      </c>
      <c r="K37" s="300" t="n">
        <v>10.4324324324324</v>
      </c>
    </row>
    <row r="38" s="109" customFormat="true" ht="45" hidden="false" customHeight="true" outlineLevel="0" collapsed="false">
      <c r="A38" s="168" t="s">
        <v>227</v>
      </c>
      <c r="B38" s="299" t="n">
        <v>111</v>
      </c>
      <c r="C38" s="338" t="n">
        <v>6</v>
      </c>
      <c r="D38" s="338" t="n">
        <v>49</v>
      </c>
      <c r="E38" s="338" t="n">
        <v>21</v>
      </c>
      <c r="F38" s="338" t="n">
        <v>20</v>
      </c>
      <c r="G38" s="338" t="n">
        <v>7</v>
      </c>
      <c r="H38" s="338" t="n">
        <v>8</v>
      </c>
      <c r="I38" s="338" t="n">
        <v>0</v>
      </c>
      <c r="J38" s="338" t="n">
        <v>354</v>
      </c>
      <c r="K38" s="300" t="n">
        <v>3.18918918918919</v>
      </c>
    </row>
    <row r="39" s="109" customFormat="true" ht="30" hidden="false" customHeight="true" outlineLevel="0" collapsed="false">
      <c r="A39" s="168" t="s">
        <v>229</v>
      </c>
      <c r="B39" s="299" t="n">
        <v>792</v>
      </c>
      <c r="C39" s="299" t="n">
        <v>19</v>
      </c>
      <c r="D39" s="299" t="n">
        <v>28</v>
      </c>
      <c r="E39" s="299" t="n">
        <v>55</v>
      </c>
      <c r="F39" s="299" t="n">
        <v>259</v>
      </c>
      <c r="G39" s="299" t="n">
        <v>227</v>
      </c>
      <c r="H39" s="299" t="n">
        <v>204</v>
      </c>
      <c r="I39" s="338" t="n">
        <v>0</v>
      </c>
      <c r="J39" s="299" t="n">
        <v>8533</v>
      </c>
      <c r="K39" s="300" t="n">
        <v>10.7739898989899</v>
      </c>
    </row>
    <row r="40" s="109" customFormat="true" ht="45" hidden="false" customHeight="true" outlineLevel="0" collapsed="false">
      <c r="A40" s="168" t="s">
        <v>228</v>
      </c>
      <c r="B40" s="299" t="n">
        <v>144</v>
      </c>
      <c r="C40" s="338" t="n">
        <v>7</v>
      </c>
      <c r="D40" s="338" t="n">
        <v>30</v>
      </c>
      <c r="E40" s="338" t="n">
        <v>33</v>
      </c>
      <c r="F40" s="338" t="n">
        <v>36</v>
      </c>
      <c r="G40" s="338" t="n">
        <v>21</v>
      </c>
      <c r="H40" s="338" t="n">
        <v>17</v>
      </c>
      <c r="I40" s="338" t="n">
        <v>0</v>
      </c>
      <c r="J40" s="338" t="n">
        <v>932</v>
      </c>
      <c r="K40" s="300" t="n">
        <v>6.47222222222222</v>
      </c>
    </row>
    <row r="41" s="109" customFormat="true" ht="15" hidden="false" customHeight="true" outlineLevel="0" collapsed="false">
      <c r="A41" s="115" t="s">
        <v>230</v>
      </c>
      <c r="B41" s="294" t="n">
        <v>1977</v>
      </c>
      <c r="C41" s="294" t="n">
        <v>157</v>
      </c>
      <c r="D41" s="294" t="n">
        <v>290</v>
      </c>
      <c r="E41" s="294" t="n">
        <v>251</v>
      </c>
      <c r="F41" s="294" t="n">
        <v>284</v>
      </c>
      <c r="G41" s="294" t="n">
        <v>406</v>
      </c>
      <c r="H41" s="294" t="n">
        <v>589</v>
      </c>
      <c r="I41" s="294" t="n">
        <v>0</v>
      </c>
      <c r="J41" s="294" t="n">
        <v>11164</v>
      </c>
      <c r="K41" s="295" t="n">
        <v>5.64693980778958</v>
      </c>
    </row>
    <row r="42" s="109" customFormat="true" ht="30" hidden="false" customHeight="true" outlineLevel="0" collapsed="false">
      <c r="A42" s="115" t="s">
        <v>231</v>
      </c>
      <c r="B42" s="294" t="n">
        <v>978</v>
      </c>
      <c r="C42" s="294" t="n">
        <v>114</v>
      </c>
      <c r="D42" s="294" t="n">
        <v>45</v>
      </c>
      <c r="E42" s="294" t="n">
        <v>91</v>
      </c>
      <c r="F42" s="294" t="n">
        <v>283</v>
      </c>
      <c r="G42" s="294" t="n">
        <v>286</v>
      </c>
      <c r="H42" s="294" t="n">
        <v>159</v>
      </c>
      <c r="I42" s="294" t="n">
        <v>0</v>
      </c>
      <c r="J42" s="294" t="n">
        <v>4951</v>
      </c>
      <c r="K42" s="295" t="n">
        <v>5.06237218813906</v>
      </c>
    </row>
    <row r="43" s="109" customFormat="true" ht="15" hidden="false" customHeight="true" outlineLevel="0" collapsed="false">
      <c r="A43" s="168" t="s">
        <v>232</v>
      </c>
      <c r="B43" s="299" t="n">
        <v>5</v>
      </c>
      <c r="C43" s="299" t="n">
        <v>1</v>
      </c>
      <c r="D43" s="299" t="n">
        <v>0</v>
      </c>
      <c r="E43" s="299" t="n">
        <v>0</v>
      </c>
      <c r="F43" s="299" t="n">
        <v>1</v>
      </c>
      <c r="G43" s="299" t="n">
        <v>2</v>
      </c>
      <c r="H43" s="299" t="n">
        <v>1</v>
      </c>
      <c r="I43" s="299" t="n">
        <v>0</v>
      </c>
      <c r="J43" s="299" t="n">
        <v>19</v>
      </c>
      <c r="K43" s="300" t="n">
        <v>3.8</v>
      </c>
    </row>
    <row r="44" customFormat="false" ht="15" hidden="false" customHeight="true" outlineLevel="0" collapsed="false">
      <c r="A44" s="173"/>
      <c r="B44" s="174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9.14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3.7"/>
    <col collapsed="false" customWidth="false" hidden="false" outlineLevel="0" max="257" min="14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36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46294</v>
      </c>
      <c r="C7" s="155" t="n">
        <v>26161</v>
      </c>
      <c r="D7" s="155" t="n">
        <v>23781</v>
      </c>
      <c r="E7" s="155" t="n">
        <v>2380</v>
      </c>
      <c r="F7" s="155" t="n">
        <v>0</v>
      </c>
      <c r="G7" s="155" t="n">
        <v>20133</v>
      </c>
      <c r="H7" s="155" t="n">
        <v>13510</v>
      </c>
      <c r="I7" s="155" t="n">
        <v>3930</v>
      </c>
      <c r="J7" s="155" t="n">
        <v>2022</v>
      </c>
      <c r="K7" s="182" t="s">
        <v>239</v>
      </c>
      <c r="L7" s="156" t="n">
        <v>671</v>
      </c>
      <c r="M7" s="155" t="n">
        <v>671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57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21758</v>
      </c>
      <c r="C9" s="155" t="n">
        <v>14997</v>
      </c>
      <c r="D9" s="155" t="n">
        <v>13916</v>
      </c>
      <c r="E9" s="155" t="n">
        <v>1081</v>
      </c>
      <c r="F9" s="155" t="n">
        <v>0</v>
      </c>
      <c r="G9" s="155" t="n">
        <v>6761</v>
      </c>
      <c r="H9" s="155" t="n">
        <v>5259</v>
      </c>
      <c r="I9" s="155" t="n">
        <v>769</v>
      </c>
      <c r="J9" s="155" t="n">
        <v>529</v>
      </c>
      <c r="K9" s="182" t="s">
        <v>239</v>
      </c>
      <c r="L9" s="156" t="n">
        <v>204</v>
      </c>
      <c r="M9" s="155" t="n">
        <v>204</v>
      </c>
    </row>
    <row r="10" s="109" customFormat="true" ht="30" hidden="false" customHeight="true" outlineLevel="0" collapsed="false">
      <c r="A10" s="163" t="s">
        <v>240</v>
      </c>
      <c r="B10" s="164" t="n">
        <v>1808</v>
      </c>
      <c r="C10" s="164" t="n">
        <v>1156</v>
      </c>
      <c r="D10" s="164" t="n">
        <v>1023</v>
      </c>
      <c r="E10" s="164" t="n">
        <v>133</v>
      </c>
      <c r="F10" s="164"/>
      <c r="G10" s="164" t="n">
        <v>652</v>
      </c>
      <c r="H10" s="164" t="n">
        <v>393</v>
      </c>
      <c r="I10" s="164" t="n">
        <v>114</v>
      </c>
      <c r="J10" s="164" t="n">
        <v>107</v>
      </c>
      <c r="K10" s="185" t="s">
        <v>239</v>
      </c>
      <c r="L10" s="165" t="n">
        <v>38</v>
      </c>
      <c r="M10" s="193" t="n">
        <v>38</v>
      </c>
    </row>
    <row r="11" s="109" customFormat="true" ht="15" hidden="false" customHeight="true" outlineLevel="0" collapsed="false">
      <c r="A11" s="168" t="s">
        <v>241</v>
      </c>
      <c r="B11" s="164" t="n">
        <v>1698</v>
      </c>
      <c r="C11" s="164" t="n">
        <v>1097</v>
      </c>
      <c r="D11" s="164" t="n">
        <v>1006</v>
      </c>
      <c r="E11" s="164" t="n">
        <v>91</v>
      </c>
      <c r="F11" s="164"/>
      <c r="G11" s="164" t="n">
        <v>601</v>
      </c>
      <c r="H11" s="164" t="n">
        <v>414</v>
      </c>
      <c r="I11" s="164" t="n">
        <v>84</v>
      </c>
      <c r="J11" s="164" t="n">
        <v>85</v>
      </c>
      <c r="K11" s="185" t="s">
        <v>239</v>
      </c>
      <c r="L11" s="165" t="n">
        <v>18</v>
      </c>
      <c r="M11" s="193" t="n">
        <v>18</v>
      </c>
    </row>
    <row r="12" s="109" customFormat="true" ht="15" hidden="false" customHeight="true" outlineLevel="0" collapsed="false">
      <c r="A12" s="168" t="s">
        <v>242</v>
      </c>
      <c r="B12" s="164" t="n">
        <v>16152</v>
      </c>
      <c r="C12" s="164" t="n">
        <v>11404</v>
      </c>
      <c r="D12" s="164" t="n">
        <v>10663</v>
      </c>
      <c r="E12" s="164" t="n">
        <v>741</v>
      </c>
      <c r="F12" s="164"/>
      <c r="G12" s="164" t="n">
        <v>4748</v>
      </c>
      <c r="H12" s="164" t="n">
        <v>3866</v>
      </c>
      <c r="I12" s="164" t="n">
        <v>411</v>
      </c>
      <c r="J12" s="164" t="n">
        <v>324</v>
      </c>
      <c r="K12" s="185" t="s">
        <v>239</v>
      </c>
      <c r="L12" s="165" t="n">
        <v>147</v>
      </c>
      <c r="M12" s="193" t="n">
        <v>147</v>
      </c>
    </row>
    <row r="13" s="109" customFormat="true" ht="30" hidden="false" customHeight="true" outlineLevel="0" collapsed="false">
      <c r="A13" s="168" t="s">
        <v>243</v>
      </c>
      <c r="B13" s="164" t="n">
        <v>1946</v>
      </c>
      <c r="C13" s="164" t="n">
        <v>1244</v>
      </c>
      <c r="D13" s="164" t="n">
        <v>1158</v>
      </c>
      <c r="E13" s="164" t="n">
        <v>86</v>
      </c>
      <c r="F13" s="164"/>
      <c r="G13" s="164" t="n">
        <v>702</v>
      </c>
      <c r="H13" s="164" t="n">
        <v>549</v>
      </c>
      <c r="I13" s="164" t="n">
        <v>142</v>
      </c>
      <c r="J13" s="164" t="n">
        <v>10</v>
      </c>
      <c r="K13" s="185" t="s">
        <v>239</v>
      </c>
      <c r="L13" s="165" t="n">
        <v>1</v>
      </c>
      <c r="M13" s="193" t="n">
        <v>1</v>
      </c>
    </row>
    <row r="14" s="109" customFormat="true" ht="15" hidden="false" customHeight="true" outlineLevel="0" collapsed="false">
      <c r="A14" s="168" t="s">
        <v>244</v>
      </c>
      <c r="B14" s="164" t="n">
        <v>154</v>
      </c>
      <c r="C14" s="164" t="n">
        <v>96</v>
      </c>
      <c r="D14" s="164" t="n">
        <v>66</v>
      </c>
      <c r="E14" s="164" t="n">
        <v>30</v>
      </c>
      <c r="F14" s="164"/>
      <c r="G14" s="164" t="n">
        <v>58</v>
      </c>
      <c r="H14" s="164" t="n">
        <v>37</v>
      </c>
      <c r="I14" s="164" t="n">
        <v>18</v>
      </c>
      <c r="J14" s="164" t="n">
        <v>3</v>
      </c>
      <c r="K14" s="185" t="s">
        <v>239</v>
      </c>
      <c r="L14" s="165" t="n">
        <v>0</v>
      </c>
      <c r="M14" s="193"/>
    </row>
    <row r="15" s="109" customFormat="true" ht="30" hidden="false" customHeight="true" outlineLevel="0" collapsed="false">
      <c r="A15" s="115" t="s">
        <v>126</v>
      </c>
      <c r="B15" s="155" t="n">
        <v>19087</v>
      </c>
      <c r="C15" s="155" t="n">
        <v>8372</v>
      </c>
      <c r="D15" s="155" t="n">
        <v>7289</v>
      </c>
      <c r="E15" s="155" t="n">
        <v>1083</v>
      </c>
      <c r="F15" s="155" t="n">
        <v>0</v>
      </c>
      <c r="G15" s="155" t="n">
        <v>10715</v>
      </c>
      <c r="H15" s="155" t="n">
        <v>6749</v>
      </c>
      <c r="I15" s="155" t="n">
        <v>2580</v>
      </c>
      <c r="J15" s="155" t="n">
        <v>1064</v>
      </c>
      <c r="K15" s="182" t="s">
        <v>239</v>
      </c>
      <c r="L15" s="156" t="n">
        <v>322</v>
      </c>
      <c r="M15" s="155" t="n">
        <v>322</v>
      </c>
    </row>
    <row r="16" s="109" customFormat="true" ht="15" hidden="false" customHeight="true" outlineLevel="0" collapsed="false">
      <c r="A16" s="168" t="s">
        <v>245</v>
      </c>
      <c r="B16" s="164" t="n">
        <v>523</v>
      </c>
      <c r="C16" s="164" t="n">
        <v>247</v>
      </c>
      <c r="D16" s="164" t="n">
        <v>230</v>
      </c>
      <c r="E16" s="164" t="n">
        <v>17</v>
      </c>
      <c r="F16" s="164"/>
      <c r="G16" s="164" t="n">
        <v>276</v>
      </c>
      <c r="H16" s="164" t="n">
        <v>222</v>
      </c>
      <c r="I16" s="164" t="n">
        <v>36</v>
      </c>
      <c r="J16" s="164" t="n">
        <v>14</v>
      </c>
      <c r="K16" s="185" t="s">
        <v>239</v>
      </c>
      <c r="L16" s="165" t="n">
        <v>4</v>
      </c>
      <c r="M16" s="193" t="n">
        <v>4</v>
      </c>
    </row>
    <row r="17" s="109" customFormat="true" ht="15" hidden="false" customHeight="true" outlineLevel="0" collapsed="false">
      <c r="A17" s="168" t="s">
        <v>144</v>
      </c>
      <c r="B17" s="164" t="n">
        <v>1317</v>
      </c>
      <c r="C17" s="164" t="n">
        <v>679</v>
      </c>
      <c r="D17" s="164" t="n">
        <v>599</v>
      </c>
      <c r="E17" s="164" t="n">
        <v>80</v>
      </c>
      <c r="F17" s="164"/>
      <c r="G17" s="164" t="n">
        <v>638</v>
      </c>
      <c r="H17" s="164" t="n">
        <v>463</v>
      </c>
      <c r="I17" s="164" t="n">
        <v>129</v>
      </c>
      <c r="J17" s="164" t="n">
        <v>26</v>
      </c>
      <c r="K17" s="185" t="s">
        <v>239</v>
      </c>
      <c r="L17" s="165" t="n">
        <v>20</v>
      </c>
      <c r="M17" s="193" t="n">
        <v>20</v>
      </c>
    </row>
    <row r="18" s="109" customFormat="true" ht="15" hidden="false" customHeight="true" outlineLevel="0" collapsed="false">
      <c r="A18" s="168" t="s">
        <v>145</v>
      </c>
      <c r="B18" s="164" t="n">
        <v>1648</v>
      </c>
      <c r="C18" s="164" t="n">
        <v>707</v>
      </c>
      <c r="D18" s="164" t="n">
        <v>590</v>
      </c>
      <c r="E18" s="164" t="n">
        <v>117</v>
      </c>
      <c r="F18" s="164"/>
      <c r="G18" s="164" t="n">
        <v>941</v>
      </c>
      <c r="H18" s="164" t="n">
        <v>608</v>
      </c>
      <c r="I18" s="164" t="n">
        <v>224</v>
      </c>
      <c r="J18" s="164" t="n">
        <v>87</v>
      </c>
      <c r="K18" s="185" t="s">
        <v>239</v>
      </c>
      <c r="L18" s="165" t="n">
        <v>22</v>
      </c>
      <c r="M18" s="193" t="n">
        <v>22</v>
      </c>
    </row>
    <row r="19" s="109" customFormat="true" ht="50.1" hidden="false" customHeight="true" outlineLevel="0" collapsed="false">
      <c r="A19" s="168" t="s">
        <v>146</v>
      </c>
      <c r="B19" s="164" t="n">
        <v>276</v>
      </c>
      <c r="C19" s="164" t="n">
        <v>131</v>
      </c>
      <c r="D19" s="164" t="n">
        <v>116</v>
      </c>
      <c r="E19" s="164" t="n">
        <v>15</v>
      </c>
      <c r="F19" s="164"/>
      <c r="G19" s="164" t="n">
        <v>145</v>
      </c>
      <c r="H19" s="164" t="n">
        <v>102</v>
      </c>
      <c r="I19" s="164" t="n">
        <v>32</v>
      </c>
      <c r="J19" s="164" t="n">
        <v>7</v>
      </c>
      <c r="K19" s="185" t="s">
        <v>239</v>
      </c>
      <c r="L19" s="165" t="n">
        <v>4</v>
      </c>
      <c r="M19" s="193" t="n">
        <v>4</v>
      </c>
    </row>
    <row r="20" s="109" customFormat="true" ht="30" hidden="false" customHeight="true" outlineLevel="0" collapsed="false">
      <c r="A20" s="168" t="s">
        <v>246</v>
      </c>
      <c r="B20" s="164" t="n">
        <v>571</v>
      </c>
      <c r="C20" s="164" t="n">
        <v>235</v>
      </c>
      <c r="D20" s="164" t="n">
        <v>210</v>
      </c>
      <c r="E20" s="164" t="n">
        <v>25</v>
      </c>
      <c r="F20" s="164"/>
      <c r="G20" s="164" t="n">
        <v>336</v>
      </c>
      <c r="H20" s="164" t="n">
        <v>199</v>
      </c>
      <c r="I20" s="164" t="n">
        <v>60</v>
      </c>
      <c r="J20" s="164" t="n">
        <v>64</v>
      </c>
      <c r="K20" s="185" t="s">
        <v>239</v>
      </c>
      <c r="L20" s="165" t="n">
        <v>13</v>
      </c>
      <c r="M20" s="193" t="n">
        <v>13</v>
      </c>
    </row>
    <row r="21" s="109" customFormat="true" ht="30" hidden="false" customHeight="true" outlineLevel="0" collapsed="false">
      <c r="A21" s="168" t="s">
        <v>247</v>
      </c>
      <c r="B21" s="164" t="n">
        <v>480</v>
      </c>
      <c r="C21" s="164" t="n">
        <v>50</v>
      </c>
      <c r="D21" s="164" t="n">
        <v>44</v>
      </c>
      <c r="E21" s="164" t="n">
        <v>6</v>
      </c>
      <c r="F21" s="164"/>
      <c r="G21" s="164" t="n">
        <v>430</v>
      </c>
      <c r="H21" s="164" t="n">
        <v>70</v>
      </c>
      <c r="I21" s="164" t="n">
        <v>327</v>
      </c>
      <c r="J21" s="164" t="n">
        <v>30</v>
      </c>
      <c r="K21" s="185" t="s">
        <v>239</v>
      </c>
      <c r="L21" s="165" t="n">
        <v>3</v>
      </c>
      <c r="M21" s="193" t="n">
        <v>3</v>
      </c>
    </row>
    <row r="22" s="109" customFormat="true" ht="15" hidden="false" customHeight="true" outlineLevel="0" collapsed="false">
      <c r="A22" s="168" t="s">
        <v>248</v>
      </c>
      <c r="B22" s="164" t="n">
        <v>1678</v>
      </c>
      <c r="C22" s="164" t="n">
        <v>632</v>
      </c>
      <c r="D22" s="164" t="n">
        <v>575</v>
      </c>
      <c r="E22" s="164" t="n">
        <v>57</v>
      </c>
      <c r="F22" s="164"/>
      <c r="G22" s="164" t="n">
        <v>1046</v>
      </c>
      <c r="H22" s="164" t="n">
        <v>653</v>
      </c>
      <c r="I22" s="164" t="n">
        <v>238</v>
      </c>
      <c r="J22" s="164" t="n">
        <v>141</v>
      </c>
      <c r="K22" s="185" t="s">
        <v>239</v>
      </c>
      <c r="L22" s="165" t="n">
        <v>14</v>
      </c>
      <c r="M22" s="193" t="n">
        <v>14</v>
      </c>
    </row>
    <row r="23" s="109" customFormat="true" ht="15" hidden="false" customHeight="true" outlineLevel="0" collapsed="false">
      <c r="A23" s="168" t="s">
        <v>249</v>
      </c>
      <c r="B23" s="164" t="n">
        <v>1168</v>
      </c>
      <c r="C23" s="164" t="n">
        <v>647</v>
      </c>
      <c r="D23" s="164" t="n">
        <v>586</v>
      </c>
      <c r="E23" s="164" t="n">
        <v>61</v>
      </c>
      <c r="F23" s="164"/>
      <c r="G23" s="164" t="n">
        <v>521</v>
      </c>
      <c r="H23" s="164" t="n">
        <v>339</v>
      </c>
      <c r="I23" s="164" t="n">
        <v>96</v>
      </c>
      <c r="J23" s="164" t="n">
        <v>42</v>
      </c>
      <c r="K23" s="185" t="s">
        <v>239</v>
      </c>
      <c r="L23" s="165" t="n">
        <v>44</v>
      </c>
      <c r="M23" s="193" t="n">
        <v>44</v>
      </c>
    </row>
    <row r="24" s="109" customFormat="true" ht="15" hidden="false" customHeight="true" outlineLevel="0" collapsed="false">
      <c r="A24" s="168" t="s">
        <v>250</v>
      </c>
      <c r="B24" s="164" t="n">
        <v>4865</v>
      </c>
      <c r="C24" s="164" t="n">
        <v>2348</v>
      </c>
      <c r="D24" s="164" t="n">
        <v>2041</v>
      </c>
      <c r="E24" s="164" t="n">
        <v>307</v>
      </c>
      <c r="F24" s="164"/>
      <c r="G24" s="164" t="n">
        <v>2517</v>
      </c>
      <c r="H24" s="164" t="n">
        <v>1697</v>
      </c>
      <c r="I24" s="164" t="n">
        <v>531</v>
      </c>
      <c r="J24" s="164" t="n">
        <v>222</v>
      </c>
      <c r="K24" s="185" t="s">
        <v>239</v>
      </c>
      <c r="L24" s="165" t="n">
        <v>67</v>
      </c>
      <c r="M24" s="193" t="n">
        <v>67</v>
      </c>
    </row>
    <row r="25" s="109" customFormat="true" ht="30" hidden="false" customHeight="true" outlineLevel="0" collapsed="false">
      <c r="A25" s="168" t="s">
        <v>251</v>
      </c>
      <c r="B25" s="164" t="n">
        <v>4203</v>
      </c>
      <c r="C25" s="164" t="n">
        <v>1688</v>
      </c>
      <c r="D25" s="164" t="n">
        <v>1510</v>
      </c>
      <c r="E25" s="164" t="n">
        <v>178</v>
      </c>
      <c r="F25" s="164"/>
      <c r="G25" s="164" t="n">
        <v>2515</v>
      </c>
      <c r="H25" s="164" t="n">
        <v>1708</v>
      </c>
      <c r="I25" s="164" t="n">
        <v>589</v>
      </c>
      <c r="J25" s="164" t="n">
        <v>175</v>
      </c>
      <c r="K25" s="185" t="s">
        <v>239</v>
      </c>
      <c r="L25" s="165" t="n">
        <v>43</v>
      </c>
      <c r="M25" s="193" t="n">
        <v>43</v>
      </c>
    </row>
    <row r="26" s="109" customFormat="true" ht="15" hidden="false" customHeight="true" outlineLevel="0" collapsed="false">
      <c r="A26" s="168" t="s">
        <v>188</v>
      </c>
      <c r="B26" s="164" t="n">
        <v>766</v>
      </c>
      <c r="C26" s="164" t="n">
        <v>408</v>
      </c>
      <c r="D26" s="164" t="n">
        <v>360</v>
      </c>
      <c r="E26" s="164" t="n">
        <v>48</v>
      </c>
      <c r="F26" s="164"/>
      <c r="G26" s="164" t="n">
        <v>358</v>
      </c>
      <c r="H26" s="164" t="n">
        <v>221</v>
      </c>
      <c r="I26" s="164" t="n">
        <v>108</v>
      </c>
      <c r="J26" s="164" t="n">
        <v>18</v>
      </c>
      <c r="K26" s="185" t="s">
        <v>239</v>
      </c>
      <c r="L26" s="165" t="n">
        <v>11</v>
      </c>
      <c r="M26" s="193" t="n">
        <v>11</v>
      </c>
    </row>
    <row r="27" s="109" customFormat="true" ht="30" hidden="false" customHeight="true" outlineLevel="0" collapsed="false">
      <c r="A27" s="168" t="s">
        <v>252</v>
      </c>
      <c r="B27" s="164" t="n">
        <v>1146</v>
      </c>
      <c r="C27" s="164" t="n">
        <v>279</v>
      </c>
      <c r="D27" s="164" t="n">
        <v>239</v>
      </c>
      <c r="E27" s="164" t="n">
        <v>40</v>
      </c>
      <c r="F27" s="164"/>
      <c r="G27" s="164" t="n">
        <v>867</v>
      </c>
      <c r="H27" s="164" t="n">
        <v>382</v>
      </c>
      <c r="I27" s="164" t="n">
        <v>185</v>
      </c>
      <c r="J27" s="164" t="n">
        <v>231</v>
      </c>
      <c r="K27" s="185" t="s">
        <v>239</v>
      </c>
      <c r="L27" s="165" t="n">
        <v>69</v>
      </c>
      <c r="M27" s="193" t="n">
        <v>69</v>
      </c>
    </row>
    <row r="28" s="109" customFormat="true" ht="15" hidden="false" customHeight="true" outlineLevel="0" collapsed="false">
      <c r="A28" s="171" t="s">
        <v>253</v>
      </c>
      <c r="B28" s="164" t="n">
        <v>381</v>
      </c>
      <c r="C28" s="164" t="n">
        <v>285</v>
      </c>
      <c r="D28" s="164" t="n">
        <v>156</v>
      </c>
      <c r="E28" s="164" t="n">
        <v>129</v>
      </c>
      <c r="F28" s="164"/>
      <c r="G28" s="164" t="n">
        <v>96</v>
      </c>
      <c r="H28" s="164" t="n">
        <v>70</v>
      </c>
      <c r="I28" s="164" t="n">
        <v>17</v>
      </c>
      <c r="J28" s="164" t="n">
        <v>5</v>
      </c>
      <c r="K28" s="185" t="s">
        <v>239</v>
      </c>
      <c r="L28" s="165" t="n">
        <v>4</v>
      </c>
      <c r="M28" s="193" t="n">
        <v>4</v>
      </c>
    </row>
    <row r="29" s="109" customFormat="true" ht="15" hidden="false" customHeight="true" outlineLevel="0" collapsed="false">
      <c r="A29" s="168" t="s">
        <v>254</v>
      </c>
      <c r="B29" s="164" t="n">
        <v>65</v>
      </c>
      <c r="C29" s="164" t="n">
        <v>36</v>
      </c>
      <c r="D29" s="164" t="n">
        <v>33</v>
      </c>
      <c r="E29" s="164" t="n">
        <v>3</v>
      </c>
      <c r="F29" s="164"/>
      <c r="G29" s="164" t="n">
        <v>29</v>
      </c>
      <c r="H29" s="164" t="n">
        <v>15</v>
      </c>
      <c r="I29" s="164" t="n">
        <v>8</v>
      </c>
      <c r="J29" s="164" t="n">
        <v>2</v>
      </c>
      <c r="K29" s="185" t="s">
        <v>239</v>
      </c>
      <c r="L29" s="165" t="n">
        <v>4</v>
      </c>
      <c r="M29" s="193" t="n">
        <v>4</v>
      </c>
    </row>
    <row r="30" s="109" customFormat="true" ht="30" hidden="false" customHeight="true" outlineLevel="0" collapsed="false">
      <c r="A30" s="115" t="s">
        <v>209</v>
      </c>
      <c r="B30" s="155" t="n">
        <v>3831</v>
      </c>
      <c r="C30" s="155" t="n">
        <v>2073</v>
      </c>
      <c r="D30" s="155" t="n">
        <v>2021</v>
      </c>
      <c r="E30" s="155" t="n">
        <v>52</v>
      </c>
      <c r="F30" s="155" t="n">
        <v>0</v>
      </c>
      <c r="G30" s="155" t="n">
        <v>1758</v>
      </c>
      <c r="H30" s="155" t="n">
        <v>1240</v>
      </c>
      <c r="I30" s="155" t="n">
        <v>259</v>
      </c>
      <c r="J30" s="155" t="n">
        <v>169</v>
      </c>
      <c r="K30" s="182" t="s">
        <v>239</v>
      </c>
      <c r="L30" s="156" t="n">
        <v>90</v>
      </c>
      <c r="M30" s="155" t="n">
        <v>90</v>
      </c>
    </row>
    <row r="31" s="109" customFormat="true" ht="15" hidden="false" customHeight="true" outlineLevel="0" collapsed="false">
      <c r="A31" s="168" t="s">
        <v>255</v>
      </c>
      <c r="B31" s="164" t="n">
        <v>1688</v>
      </c>
      <c r="C31" s="164" t="n">
        <v>806</v>
      </c>
      <c r="D31" s="164" t="n">
        <v>805</v>
      </c>
      <c r="E31" s="164" t="n">
        <v>1</v>
      </c>
      <c r="F31" s="164"/>
      <c r="G31" s="164" t="n">
        <v>882</v>
      </c>
      <c r="H31" s="164" t="n">
        <v>665</v>
      </c>
      <c r="I31" s="164" t="n">
        <v>145</v>
      </c>
      <c r="J31" s="164" t="n">
        <v>46</v>
      </c>
      <c r="K31" s="185" t="s">
        <v>239</v>
      </c>
      <c r="L31" s="165" t="n">
        <v>26</v>
      </c>
      <c r="M31" s="193" t="n">
        <v>26</v>
      </c>
    </row>
    <row r="32" s="109" customFormat="true" ht="30" hidden="false" customHeight="true" outlineLevel="0" collapsed="false">
      <c r="A32" s="168" t="s">
        <v>217</v>
      </c>
      <c r="B32" s="164" t="n">
        <v>103</v>
      </c>
      <c r="C32" s="164" t="n">
        <v>55</v>
      </c>
      <c r="D32" s="164" t="n">
        <v>54</v>
      </c>
      <c r="E32" s="164" t="n">
        <v>1</v>
      </c>
      <c r="F32" s="164"/>
      <c r="G32" s="164" t="n">
        <v>48</v>
      </c>
      <c r="H32" s="164" t="n">
        <v>45</v>
      </c>
      <c r="I32" s="164" t="n">
        <v>1</v>
      </c>
      <c r="J32" s="164" t="n">
        <v>2</v>
      </c>
      <c r="K32" s="185" t="s">
        <v>239</v>
      </c>
      <c r="L32" s="165" t="n">
        <v>0</v>
      </c>
      <c r="M32" s="193"/>
    </row>
    <row r="33" s="109" customFormat="true" ht="45" hidden="false" customHeight="true" outlineLevel="0" collapsed="false">
      <c r="A33" s="168" t="s">
        <v>218</v>
      </c>
      <c r="B33" s="164" t="n">
        <v>188</v>
      </c>
      <c r="C33" s="164" t="n">
        <v>67</v>
      </c>
      <c r="D33" s="164" t="n">
        <v>65</v>
      </c>
      <c r="E33" s="164" t="n">
        <v>2</v>
      </c>
      <c r="F33" s="164"/>
      <c r="G33" s="164" t="n">
        <v>121</v>
      </c>
      <c r="H33" s="164" t="n">
        <v>60</v>
      </c>
      <c r="I33" s="164" t="n">
        <v>17</v>
      </c>
      <c r="J33" s="164" t="n">
        <v>30</v>
      </c>
      <c r="K33" s="185" t="s">
        <v>239</v>
      </c>
      <c r="L33" s="165" t="n">
        <v>14</v>
      </c>
      <c r="M33" s="193" t="n">
        <v>14</v>
      </c>
    </row>
    <row r="34" s="109" customFormat="true" ht="15" hidden="false" customHeight="true" outlineLevel="0" collapsed="false">
      <c r="A34" s="168" t="s">
        <v>256</v>
      </c>
      <c r="B34" s="164" t="n">
        <v>861</v>
      </c>
      <c r="C34" s="164" t="n">
        <v>508</v>
      </c>
      <c r="D34" s="164" t="n">
        <v>489</v>
      </c>
      <c r="E34" s="164" t="n">
        <v>19</v>
      </c>
      <c r="F34" s="164"/>
      <c r="G34" s="164" t="n">
        <v>353</v>
      </c>
      <c r="H34" s="164" t="n">
        <v>205</v>
      </c>
      <c r="I34" s="164" t="n">
        <v>45</v>
      </c>
      <c r="J34" s="164" t="n">
        <v>71</v>
      </c>
      <c r="K34" s="185" t="s">
        <v>239</v>
      </c>
      <c r="L34" s="165" t="n">
        <v>32</v>
      </c>
      <c r="M34" s="193" t="n">
        <v>32</v>
      </c>
    </row>
    <row r="35" s="109" customFormat="true" ht="15" hidden="false" customHeight="true" outlineLevel="0" collapsed="false">
      <c r="A35" s="168" t="s">
        <v>257</v>
      </c>
      <c r="B35" s="164" t="n">
        <v>470</v>
      </c>
      <c r="C35" s="164" t="n">
        <v>318</v>
      </c>
      <c r="D35" s="164" t="n">
        <v>304</v>
      </c>
      <c r="E35" s="164" t="n">
        <v>14</v>
      </c>
      <c r="F35" s="164"/>
      <c r="G35" s="164" t="n">
        <v>152</v>
      </c>
      <c r="H35" s="164" t="n">
        <v>112</v>
      </c>
      <c r="I35" s="164" t="n">
        <v>18</v>
      </c>
      <c r="J35" s="164" t="n">
        <v>10</v>
      </c>
      <c r="K35" s="185" t="s">
        <v>239</v>
      </c>
      <c r="L35" s="165" t="n">
        <v>12</v>
      </c>
      <c r="M35" s="193" t="n">
        <v>12</v>
      </c>
    </row>
    <row r="36" s="109" customFormat="true" ht="15" hidden="false" customHeight="true" outlineLevel="0" collapsed="false">
      <c r="A36" s="168" t="s">
        <v>226</v>
      </c>
      <c r="B36" s="164" t="n">
        <v>168</v>
      </c>
      <c r="C36" s="164" t="n">
        <v>124</v>
      </c>
      <c r="D36" s="164" t="n">
        <v>117</v>
      </c>
      <c r="E36" s="164" t="n">
        <v>7</v>
      </c>
      <c r="F36" s="164"/>
      <c r="G36" s="164" t="n">
        <v>44</v>
      </c>
      <c r="H36" s="164" t="n">
        <v>32</v>
      </c>
      <c r="I36" s="164" t="n">
        <v>6</v>
      </c>
      <c r="J36" s="164" t="n">
        <v>3</v>
      </c>
      <c r="K36" s="185" t="s">
        <v>239</v>
      </c>
      <c r="L36" s="165" t="n">
        <v>3</v>
      </c>
      <c r="M36" s="193" t="n">
        <v>3</v>
      </c>
    </row>
    <row r="37" s="109" customFormat="true" ht="45" hidden="false" customHeight="true" outlineLevel="0" collapsed="false">
      <c r="A37" s="168" t="s">
        <v>227</v>
      </c>
      <c r="B37" s="164" t="n">
        <v>116</v>
      </c>
      <c r="C37" s="164" t="n">
        <v>98</v>
      </c>
      <c r="D37" s="164" t="n">
        <v>93</v>
      </c>
      <c r="E37" s="164" t="n">
        <v>5</v>
      </c>
      <c r="F37" s="164"/>
      <c r="G37" s="164" t="n">
        <v>18</v>
      </c>
      <c r="H37" s="164" t="n">
        <v>8</v>
      </c>
      <c r="I37" s="164" t="n">
        <v>10</v>
      </c>
      <c r="J37" s="164" t="n">
        <v>0</v>
      </c>
      <c r="K37" s="185" t="s">
        <v>239</v>
      </c>
      <c r="L37" s="165" t="n">
        <v>0</v>
      </c>
      <c r="M37" s="193"/>
    </row>
    <row r="38" s="109" customFormat="true" ht="50.1" hidden="false" customHeight="true" outlineLevel="0" collapsed="false">
      <c r="A38" s="168" t="s">
        <v>228</v>
      </c>
      <c r="B38" s="164" t="n">
        <v>204</v>
      </c>
      <c r="C38" s="164" t="n">
        <v>80</v>
      </c>
      <c r="D38" s="164" t="n">
        <v>79</v>
      </c>
      <c r="E38" s="164" t="n">
        <v>1</v>
      </c>
      <c r="F38" s="164"/>
      <c r="G38" s="164" t="n">
        <v>124</v>
      </c>
      <c r="H38" s="164" t="n">
        <v>104</v>
      </c>
      <c r="I38" s="164" t="n">
        <v>14</v>
      </c>
      <c r="J38" s="164" t="n">
        <v>5</v>
      </c>
      <c r="K38" s="185" t="s">
        <v>239</v>
      </c>
      <c r="L38" s="165" t="n">
        <v>1</v>
      </c>
      <c r="M38" s="193" t="n">
        <v>1</v>
      </c>
    </row>
    <row r="39" s="109" customFormat="true" ht="45" hidden="false" customHeight="true" outlineLevel="0" collapsed="false">
      <c r="A39" s="168" t="s">
        <v>229</v>
      </c>
      <c r="B39" s="164" t="n">
        <v>33</v>
      </c>
      <c r="C39" s="164" t="n">
        <v>17</v>
      </c>
      <c r="D39" s="164" t="n">
        <v>15</v>
      </c>
      <c r="E39" s="164" t="n">
        <v>2</v>
      </c>
      <c r="F39" s="164"/>
      <c r="G39" s="164" t="n">
        <v>16</v>
      </c>
      <c r="H39" s="164" t="n">
        <v>9</v>
      </c>
      <c r="I39" s="164" t="n">
        <v>3</v>
      </c>
      <c r="J39" s="164" t="n">
        <v>2</v>
      </c>
      <c r="K39" s="185" t="s">
        <v>239</v>
      </c>
      <c r="L39" s="165" t="n">
        <v>2</v>
      </c>
      <c r="M39" s="193" t="n">
        <v>2</v>
      </c>
    </row>
    <row r="40" s="109" customFormat="true" ht="15" hidden="false" customHeight="true" outlineLevel="0" collapsed="false">
      <c r="A40" s="115" t="s">
        <v>230</v>
      </c>
      <c r="B40" s="155" t="n">
        <v>615</v>
      </c>
      <c r="C40" s="155" t="n">
        <v>292</v>
      </c>
      <c r="D40" s="155" t="n">
        <v>246</v>
      </c>
      <c r="E40" s="155" t="n">
        <v>46</v>
      </c>
      <c r="F40" s="155"/>
      <c r="G40" s="155" t="n">
        <v>323</v>
      </c>
      <c r="H40" s="155" t="n">
        <v>184</v>
      </c>
      <c r="I40" s="155" t="n">
        <v>57</v>
      </c>
      <c r="J40" s="155" t="n">
        <v>55</v>
      </c>
      <c r="K40" s="182" t="s">
        <v>239</v>
      </c>
      <c r="L40" s="156" t="n">
        <v>27</v>
      </c>
      <c r="M40" s="194" t="n">
        <v>27</v>
      </c>
    </row>
    <row r="41" s="109" customFormat="true" ht="30" hidden="false" customHeight="true" outlineLevel="0" collapsed="false">
      <c r="A41" s="115" t="s">
        <v>231</v>
      </c>
      <c r="B41" s="155" t="n">
        <v>991</v>
      </c>
      <c r="C41" s="155" t="n">
        <v>415</v>
      </c>
      <c r="D41" s="155" t="n">
        <v>297</v>
      </c>
      <c r="E41" s="155" t="n">
        <v>118</v>
      </c>
      <c r="F41" s="155"/>
      <c r="G41" s="155" t="n">
        <v>576</v>
      </c>
      <c r="H41" s="155" t="n">
        <v>78</v>
      </c>
      <c r="I41" s="155" t="n">
        <v>265</v>
      </c>
      <c r="J41" s="155" t="n">
        <v>205</v>
      </c>
      <c r="K41" s="182" t="s">
        <v>239</v>
      </c>
      <c r="L41" s="156" t="n">
        <v>28</v>
      </c>
      <c r="M41" s="194" t="n">
        <v>28</v>
      </c>
    </row>
    <row r="42" s="109" customFormat="true" ht="15" hidden="false" customHeight="true" outlineLevel="0" collapsed="false">
      <c r="A42" s="168" t="s">
        <v>232</v>
      </c>
      <c r="B42" s="164" t="n">
        <v>12</v>
      </c>
      <c r="C42" s="164" t="n">
        <v>12</v>
      </c>
      <c r="D42" s="164" t="n">
        <v>12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65" t="n">
        <v>0</v>
      </c>
      <c r="M42" s="193"/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5">
    <mergeCell ref="A4:A5"/>
    <mergeCell ref="B4:B5"/>
    <mergeCell ref="C4:E4"/>
    <mergeCell ref="G4:L4"/>
    <mergeCell ref="M4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56"/>
    <col collapsed="false" customWidth="true" hidden="false" outlineLevel="0" max="2" min="2" style="77" width="9.14"/>
    <col collapsed="false" customWidth="true" hidden="false" outlineLevel="0" max="3" min="3" style="134" width="7.99"/>
    <col collapsed="false" customWidth="true" hidden="false" outlineLevel="0" max="4" min="4" style="134" width="7.56"/>
    <col collapsed="false" customWidth="true" hidden="false" outlineLevel="0" max="6" min="5" style="134" width="8.41"/>
    <col collapsed="false" customWidth="true" hidden="false" outlineLevel="0" max="7" min="7" style="135" width="9.56"/>
    <col collapsed="false" customWidth="true" hidden="false" outlineLevel="0" max="8" min="8" style="134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2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56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32697</v>
      </c>
      <c r="C8" s="294" t="n">
        <v>3156</v>
      </c>
      <c r="D8" s="294" t="n">
        <v>3278</v>
      </c>
      <c r="E8" s="294" t="n">
        <v>3932</v>
      </c>
      <c r="F8" s="294" t="n">
        <v>9124</v>
      </c>
      <c r="G8" s="294" t="n">
        <v>6975</v>
      </c>
      <c r="H8" s="294" t="n">
        <v>6232</v>
      </c>
      <c r="I8" s="294" t="n">
        <v>0</v>
      </c>
      <c r="J8" s="294" t="n">
        <v>162564</v>
      </c>
      <c r="K8" s="295" t="n">
        <v>4.97183227819066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7081</v>
      </c>
      <c r="C10" s="294" t="n">
        <v>2578</v>
      </c>
      <c r="D10" s="294" t="n">
        <v>1888</v>
      </c>
      <c r="E10" s="294" t="n">
        <v>768</v>
      </c>
      <c r="F10" s="294" t="n">
        <v>1005</v>
      </c>
      <c r="G10" s="294" t="n">
        <v>426</v>
      </c>
      <c r="H10" s="294" t="n">
        <v>416</v>
      </c>
      <c r="I10" s="294" t="n">
        <v>0</v>
      </c>
      <c r="J10" s="294" t="n">
        <v>34818</v>
      </c>
      <c r="K10" s="295" t="n">
        <v>4.91710210422257</v>
      </c>
    </row>
    <row r="11" s="109" customFormat="true" ht="15" hidden="false" customHeight="true" outlineLevel="0" collapsed="false">
      <c r="A11" s="163" t="s">
        <v>240</v>
      </c>
      <c r="B11" s="299" t="n">
        <v>2651</v>
      </c>
      <c r="C11" s="299" t="n">
        <v>251</v>
      </c>
      <c r="D11" s="299" t="n">
        <v>660</v>
      </c>
      <c r="E11" s="299" t="n">
        <v>515</v>
      </c>
      <c r="F11" s="299" t="n">
        <v>743</v>
      </c>
      <c r="G11" s="299" t="n">
        <v>269</v>
      </c>
      <c r="H11" s="299" t="n">
        <v>213</v>
      </c>
      <c r="I11" s="299" t="n">
        <v>0</v>
      </c>
      <c r="J11" s="299" t="n">
        <v>10195</v>
      </c>
      <c r="K11" s="300" t="n">
        <v>3.84571859675594</v>
      </c>
    </row>
    <row r="12" s="109" customFormat="true" ht="15" hidden="false" customHeight="true" outlineLevel="0" collapsed="false">
      <c r="A12" s="168" t="s">
        <v>241</v>
      </c>
      <c r="B12" s="299" t="n">
        <v>1603</v>
      </c>
      <c r="C12" s="299" t="n">
        <v>406</v>
      </c>
      <c r="D12" s="299" t="n">
        <v>603</v>
      </c>
      <c r="E12" s="299" t="n">
        <v>176</v>
      </c>
      <c r="F12" s="299" t="n">
        <v>177</v>
      </c>
      <c r="G12" s="299" t="n">
        <v>90</v>
      </c>
      <c r="H12" s="299" t="n">
        <v>151</v>
      </c>
      <c r="I12" s="299" t="n">
        <v>0</v>
      </c>
      <c r="J12" s="299" t="n">
        <v>6695</v>
      </c>
      <c r="K12" s="300" t="n">
        <v>4.17654398003743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557</v>
      </c>
      <c r="C14" s="299" t="n">
        <v>1898</v>
      </c>
      <c r="D14" s="299" t="n">
        <v>590</v>
      </c>
      <c r="E14" s="299" t="n">
        <v>33</v>
      </c>
      <c r="F14" s="299" t="n">
        <v>36</v>
      </c>
      <c r="G14" s="299" t="n">
        <v>0</v>
      </c>
      <c r="H14" s="299" t="n">
        <v>0</v>
      </c>
      <c r="I14" s="299" t="n">
        <v>0</v>
      </c>
      <c r="J14" s="299" t="n">
        <v>16563</v>
      </c>
      <c r="K14" s="300" t="n">
        <v>6.47751271020727</v>
      </c>
    </row>
    <row r="15" s="109" customFormat="true" ht="15" hidden="false" customHeight="true" outlineLevel="0" collapsed="false">
      <c r="A15" s="168" t="s">
        <v>244</v>
      </c>
      <c r="B15" s="299" t="n">
        <v>270</v>
      </c>
      <c r="C15" s="299" t="n">
        <v>23</v>
      </c>
      <c r="D15" s="299" t="n">
        <v>35</v>
      </c>
      <c r="E15" s="299" t="n">
        <v>44</v>
      </c>
      <c r="F15" s="299" t="n">
        <v>49</v>
      </c>
      <c r="G15" s="299" t="n">
        <v>67</v>
      </c>
      <c r="H15" s="299" t="n">
        <v>52</v>
      </c>
      <c r="I15" s="299" t="n">
        <v>0</v>
      </c>
      <c r="J15" s="299" t="n">
        <v>1365</v>
      </c>
      <c r="K15" s="300" t="n">
        <v>5.05555555555556</v>
      </c>
    </row>
    <row r="16" s="109" customFormat="true" ht="15" hidden="false" customHeight="true" outlineLevel="0" collapsed="false">
      <c r="A16" s="115" t="s">
        <v>126</v>
      </c>
      <c r="B16" s="294" t="n">
        <v>17650</v>
      </c>
      <c r="C16" s="294" t="n">
        <v>441</v>
      </c>
      <c r="D16" s="294" t="n">
        <v>873</v>
      </c>
      <c r="E16" s="294" t="n">
        <v>1705</v>
      </c>
      <c r="F16" s="294" t="n">
        <v>4948</v>
      </c>
      <c r="G16" s="294" t="n">
        <v>4939</v>
      </c>
      <c r="H16" s="294" t="n">
        <v>4744</v>
      </c>
      <c r="I16" s="294" t="n">
        <v>0</v>
      </c>
      <c r="J16" s="294" t="n">
        <v>90956</v>
      </c>
      <c r="K16" s="295" t="n">
        <v>5.15331444759207</v>
      </c>
    </row>
    <row r="17" s="109" customFormat="true" ht="15" hidden="false" customHeight="true" outlineLevel="0" collapsed="false">
      <c r="A17" s="168" t="s">
        <v>245</v>
      </c>
      <c r="B17" s="299" t="n">
        <v>877</v>
      </c>
      <c r="C17" s="299" t="n">
        <v>7</v>
      </c>
      <c r="D17" s="299" t="n">
        <v>40</v>
      </c>
      <c r="E17" s="299" t="n">
        <v>99</v>
      </c>
      <c r="F17" s="299" t="n">
        <v>209</v>
      </c>
      <c r="G17" s="299" t="n">
        <v>211</v>
      </c>
      <c r="H17" s="299" t="n">
        <v>311</v>
      </c>
      <c r="I17" s="299" t="n">
        <v>0</v>
      </c>
      <c r="J17" s="299" t="n">
        <v>6387</v>
      </c>
      <c r="K17" s="300" t="n">
        <v>7.28278221208666</v>
      </c>
    </row>
    <row r="18" s="109" customFormat="true" ht="15" hidden="false" customHeight="true" outlineLevel="0" collapsed="false">
      <c r="A18" s="168" t="s">
        <v>144</v>
      </c>
      <c r="B18" s="299" t="n">
        <v>447</v>
      </c>
      <c r="C18" s="299" t="n">
        <v>6</v>
      </c>
      <c r="D18" s="299" t="n">
        <v>25</v>
      </c>
      <c r="E18" s="299" t="n">
        <v>48</v>
      </c>
      <c r="F18" s="299" t="n">
        <v>152</v>
      </c>
      <c r="G18" s="299" t="n">
        <v>115</v>
      </c>
      <c r="H18" s="299" t="n">
        <v>101</v>
      </c>
      <c r="I18" s="299" t="n">
        <v>0</v>
      </c>
      <c r="J18" s="299" t="n">
        <v>1756</v>
      </c>
      <c r="K18" s="300" t="n">
        <v>3.92841163310962</v>
      </c>
    </row>
    <row r="19" s="109" customFormat="true" ht="15" hidden="false" customHeight="true" outlineLevel="0" collapsed="false">
      <c r="A19" s="168" t="s">
        <v>145</v>
      </c>
      <c r="B19" s="299" t="n">
        <v>1457</v>
      </c>
      <c r="C19" s="299" t="n">
        <v>0</v>
      </c>
      <c r="D19" s="299" t="n">
        <v>0</v>
      </c>
      <c r="E19" s="299" t="n">
        <v>5</v>
      </c>
      <c r="F19" s="299" t="n">
        <v>227</v>
      </c>
      <c r="G19" s="299" t="n">
        <v>725</v>
      </c>
      <c r="H19" s="299" t="n">
        <v>500</v>
      </c>
      <c r="I19" s="299" t="n">
        <v>0</v>
      </c>
      <c r="J19" s="299" t="n">
        <v>8721</v>
      </c>
      <c r="K19" s="300" t="n">
        <v>5.98558682223747</v>
      </c>
    </row>
    <row r="20" s="109" customFormat="true" ht="45" hidden="false" customHeight="true" outlineLevel="0" collapsed="false">
      <c r="A20" s="168" t="s">
        <v>146</v>
      </c>
      <c r="B20" s="299" t="n">
        <v>257</v>
      </c>
      <c r="C20" s="299" t="n">
        <v>19</v>
      </c>
      <c r="D20" s="299" t="n">
        <v>27</v>
      </c>
      <c r="E20" s="299" t="n">
        <v>47</v>
      </c>
      <c r="F20" s="299" t="n">
        <v>54</v>
      </c>
      <c r="G20" s="299" t="n">
        <v>48</v>
      </c>
      <c r="H20" s="299" t="n">
        <v>62</v>
      </c>
      <c r="I20" s="299" t="n">
        <v>0</v>
      </c>
      <c r="J20" s="299" t="n">
        <v>1030</v>
      </c>
      <c r="K20" s="300" t="n">
        <v>4.00778210116732</v>
      </c>
    </row>
    <row r="21" s="109" customFormat="true" ht="30" hidden="false" customHeight="true" outlineLevel="0" collapsed="false">
      <c r="A21" s="168" t="s">
        <v>246</v>
      </c>
      <c r="B21" s="299" t="n">
        <v>1143</v>
      </c>
      <c r="C21" s="299" t="n">
        <v>22</v>
      </c>
      <c r="D21" s="299" t="n">
        <v>52</v>
      </c>
      <c r="E21" s="299" t="n">
        <v>87</v>
      </c>
      <c r="F21" s="299" t="n">
        <v>626</v>
      </c>
      <c r="G21" s="299" t="n">
        <v>232</v>
      </c>
      <c r="H21" s="299" t="n">
        <v>124</v>
      </c>
      <c r="I21" s="299" t="n">
        <v>0</v>
      </c>
      <c r="J21" s="299" t="n">
        <v>15845</v>
      </c>
      <c r="K21" s="300" t="n">
        <v>13.8626421697288</v>
      </c>
    </row>
    <row r="22" s="109" customFormat="true" ht="30" hidden="false" customHeight="true" outlineLevel="0" collapsed="false">
      <c r="A22" s="168" t="s">
        <v>247</v>
      </c>
      <c r="B22" s="299" t="n">
        <v>496</v>
      </c>
      <c r="C22" s="299" t="n">
        <v>3</v>
      </c>
      <c r="D22" s="299" t="n">
        <v>26</v>
      </c>
      <c r="E22" s="299" t="n">
        <v>54</v>
      </c>
      <c r="F22" s="299" t="n">
        <v>100</v>
      </c>
      <c r="G22" s="299" t="n">
        <v>128</v>
      </c>
      <c r="H22" s="299" t="n">
        <v>185</v>
      </c>
      <c r="I22" s="299" t="n">
        <v>0</v>
      </c>
      <c r="J22" s="299" t="n">
        <v>1157</v>
      </c>
      <c r="K22" s="300" t="n">
        <v>2.33266129032258</v>
      </c>
    </row>
    <row r="23" s="109" customFormat="true" ht="15" hidden="false" customHeight="true" outlineLevel="0" collapsed="false">
      <c r="A23" s="168" t="s">
        <v>248</v>
      </c>
      <c r="B23" s="299" t="n">
        <v>1742</v>
      </c>
      <c r="C23" s="299" t="n">
        <v>13</v>
      </c>
      <c r="D23" s="299" t="n">
        <v>5</v>
      </c>
      <c r="E23" s="299" t="n">
        <v>33</v>
      </c>
      <c r="F23" s="299" t="n">
        <v>229</v>
      </c>
      <c r="G23" s="299" t="n">
        <v>583</v>
      </c>
      <c r="H23" s="299" t="n">
        <v>879</v>
      </c>
      <c r="I23" s="299" t="n">
        <v>0</v>
      </c>
      <c r="J23" s="299" t="n">
        <v>8845</v>
      </c>
      <c r="K23" s="300" t="n">
        <v>5.07749712973594</v>
      </c>
    </row>
    <row r="24" s="109" customFormat="true" ht="15" hidden="false" customHeight="true" outlineLevel="0" collapsed="false">
      <c r="A24" s="168" t="s">
        <v>249</v>
      </c>
      <c r="B24" s="299" t="n">
        <v>1100</v>
      </c>
      <c r="C24" s="299" t="n">
        <v>42</v>
      </c>
      <c r="D24" s="299" t="n">
        <v>166</v>
      </c>
      <c r="E24" s="299" t="n">
        <v>177</v>
      </c>
      <c r="F24" s="299" t="n">
        <v>253</v>
      </c>
      <c r="G24" s="299" t="n">
        <v>172</v>
      </c>
      <c r="H24" s="299" t="n">
        <v>290</v>
      </c>
      <c r="I24" s="299" t="n">
        <v>0</v>
      </c>
      <c r="J24" s="299" t="n">
        <v>4637</v>
      </c>
      <c r="K24" s="300" t="n">
        <v>4.21545454545455</v>
      </c>
    </row>
    <row r="25" s="109" customFormat="true" ht="15" hidden="false" customHeight="true" outlineLevel="0" collapsed="false">
      <c r="A25" s="168" t="s">
        <v>250</v>
      </c>
      <c r="B25" s="299" t="n">
        <v>5037</v>
      </c>
      <c r="C25" s="299" t="n">
        <v>63</v>
      </c>
      <c r="D25" s="299" t="n">
        <v>152</v>
      </c>
      <c r="E25" s="299" t="n">
        <v>554</v>
      </c>
      <c r="F25" s="299" t="n">
        <v>1801</v>
      </c>
      <c r="G25" s="299" t="n">
        <v>1442</v>
      </c>
      <c r="H25" s="299" t="n">
        <v>1025</v>
      </c>
      <c r="I25" s="299" t="n">
        <v>0</v>
      </c>
      <c r="J25" s="299" t="n">
        <v>20270</v>
      </c>
      <c r="K25" s="300" t="n">
        <v>4.02422076632916</v>
      </c>
    </row>
    <row r="26" s="109" customFormat="true" ht="15" hidden="false" customHeight="true" outlineLevel="0" collapsed="false">
      <c r="A26" s="168" t="s">
        <v>251</v>
      </c>
      <c r="B26" s="299" t="n">
        <v>2694</v>
      </c>
      <c r="C26" s="299" t="n">
        <v>32</v>
      </c>
      <c r="D26" s="299" t="n">
        <v>126</v>
      </c>
      <c r="E26" s="299" t="n">
        <v>254</v>
      </c>
      <c r="F26" s="299" t="n">
        <v>477</v>
      </c>
      <c r="G26" s="299" t="n">
        <v>785</v>
      </c>
      <c r="H26" s="299" t="n">
        <v>1020</v>
      </c>
      <c r="I26" s="299" t="n">
        <v>0</v>
      </c>
      <c r="J26" s="299" t="n">
        <v>10940</v>
      </c>
      <c r="K26" s="300" t="n">
        <v>4.06087602078693</v>
      </c>
    </row>
    <row r="27" s="109" customFormat="true" ht="15" hidden="false" customHeight="true" outlineLevel="0" collapsed="false">
      <c r="A27" s="168" t="s">
        <v>188</v>
      </c>
      <c r="B27" s="299" t="n">
        <v>600</v>
      </c>
      <c r="C27" s="299" t="n">
        <v>13</v>
      </c>
      <c r="D27" s="299" t="n">
        <v>34</v>
      </c>
      <c r="E27" s="299" t="n">
        <v>91</v>
      </c>
      <c r="F27" s="299" t="n">
        <v>218</v>
      </c>
      <c r="G27" s="299" t="n">
        <v>149</v>
      </c>
      <c r="H27" s="299" t="n">
        <v>95</v>
      </c>
      <c r="I27" s="299" t="n">
        <v>0</v>
      </c>
      <c r="J27" s="299" t="n">
        <v>3675</v>
      </c>
      <c r="K27" s="300" t="n">
        <v>6.125</v>
      </c>
    </row>
    <row r="28" s="109" customFormat="true" ht="30" hidden="false" customHeight="true" outlineLevel="0" collapsed="false">
      <c r="A28" s="168" t="s">
        <v>252</v>
      </c>
      <c r="B28" s="299" t="n">
        <v>1081</v>
      </c>
      <c r="C28" s="299" t="n">
        <v>3</v>
      </c>
      <c r="D28" s="299" t="n">
        <v>30</v>
      </c>
      <c r="E28" s="299" t="n">
        <v>93</v>
      </c>
      <c r="F28" s="299" t="n">
        <v>501</v>
      </c>
      <c r="G28" s="299" t="n">
        <v>317</v>
      </c>
      <c r="H28" s="299" t="n">
        <v>137</v>
      </c>
      <c r="I28" s="299" t="n">
        <v>0</v>
      </c>
      <c r="J28" s="299" t="n">
        <v>4490</v>
      </c>
      <c r="K28" s="300" t="n">
        <v>4.15356151711378</v>
      </c>
    </row>
    <row r="29" s="109" customFormat="true" ht="15" hidden="false" customHeight="true" outlineLevel="0" collapsed="false">
      <c r="A29" s="171" t="s">
        <v>253</v>
      </c>
      <c r="B29" s="299" t="n">
        <v>625</v>
      </c>
      <c r="C29" s="299" t="n">
        <v>215</v>
      </c>
      <c r="D29" s="299" t="n">
        <v>184</v>
      </c>
      <c r="E29" s="299" t="n">
        <v>148</v>
      </c>
      <c r="F29" s="299" t="n">
        <v>53</v>
      </c>
      <c r="G29" s="299" t="n">
        <v>17</v>
      </c>
      <c r="H29" s="299" t="n">
        <v>8</v>
      </c>
      <c r="I29" s="299" t="n">
        <v>0</v>
      </c>
      <c r="J29" s="299" t="n">
        <v>2933</v>
      </c>
      <c r="K29" s="300" t="n">
        <v>4.6928</v>
      </c>
    </row>
    <row r="30" s="109" customFormat="true" ht="15" hidden="false" customHeight="true" outlineLevel="0" collapsed="false">
      <c r="A30" s="168" t="s">
        <v>254</v>
      </c>
      <c r="B30" s="299" t="n">
        <v>94</v>
      </c>
      <c r="C30" s="299" t="n">
        <v>3</v>
      </c>
      <c r="D30" s="299" t="n">
        <v>6</v>
      </c>
      <c r="E30" s="299" t="n">
        <v>15</v>
      </c>
      <c r="F30" s="299" t="n">
        <v>48</v>
      </c>
      <c r="G30" s="299" t="n">
        <v>15</v>
      </c>
      <c r="H30" s="299" t="n">
        <v>7</v>
      </c>
      <c r="I30" s="299" t="n">
        <v>0</v>
      </c>
      <c r="J30" s="299" t="n">
        <v>270</v>
      </c>
      <c r="K30" s="300" t="n">
        <v>2.87234042553192</v>
      </c>
    </row>
    <row r="31" s="109" customFormat="true" ht="30" hidden="false" customHeight="true" outlineLevel="0" collapsed="false">
      <c r="A31" s="115" t="s">
        <v>209</v>
      </c>
      <c r="B31" s="294" t="n">
        <v>5398</v>
      </c>
      <c r="C31" s="294" t="n">
        <v>35</v>
      </c>
      <c r="D31" s="294" t="n">
        <v>297</v>
      </c>
      <c r="E31" s="294" t="n">
        <v>915</v>
      </c>
      <c r="F31" s="294" t="n">
        <v>2635</v>
      </c>
      <c r="G31" s="294" t="n">
        <v>937</v>
      </c>
      <c r="H31" s="294" t="n">
        <v>579</v>
      </c>
      <c r="I31" s="294" t="n">
        <v>0</v>
      </c>
      <c r="J31" s="294" t="n">
        <v>29752</v>
      </c>
      <c r="K31" s="295" t="n">
        <v>5.51167098925528</v>
      </c>
    </row>
    <row r="32" s="109" customFormat="true" ht="15" hidden="false" customHeight="true" outlineLevel="0" collapsed="false">
      <c r="A32" s="168" t="s">
        <v>255</v>
      </c>
      <c r="B32" s="299" t="n">
        <v>1936</v>
      </c>
      <c r="C32" s="299" t="n">
        <v>5</v>
      </c>
      <c r="D32" s="299" t="n">
        <v>55</v>
      </c>
      <c r="E32" s="299" t="n">
        <v>367</v>
      </c>
      <c r="F32" s="299" t="n">
        <v>939</v>
      </c>
      <c r="G32" s="299" t="n">
        <v>343</v>
      </c>
      <c r="H32" s="299" t="n">
        <v>227</v>
      </c>
      <c r="I32" s="299" t="n">
        <v>0</v>
      </c>
      <c r="J32" s="299" t="n">
        <v>12590</v>
      </c>
      <c r="K32" s="300" t="n">
        <v>6.50309917355372</v>
      </c>
    </row>
    <row r="33" s="109" customFormat="true" ht="30" hidden="false" customHeight="true" outlineLevel="0" collapsed="false">
      <c r="A33" s="168" t="s">
        <v>217</v>
      </c>
      <c r="B33" s="299" t="n">
        <v>76</v>
      </c>
      <c r="C33" s="299" t="n">
        <v>0</v>
      </c>
      <c r="D33" s="299" t="n">
        <v>5</v>
      </c>
      <c r="E33" s="299" t="n">
        <v>9</v>
      </c>
      <c r="F33" s="299" t="n">
        <v>34</v>
      </c>
      <c r="G33" s="299" t="n">
        <v>19</v>
      </c>
      <c r="H33" s="299" t="n">
        <v>9</v>
      </c>
      <c r="I33" s="299" t="n">
        <v>0</v>
      </c>
      <c r="J33" s="299" t="n">
        <v>379</v>
      </c>
      <c r="K33" s="300" t="n">
        <v>4.98684210526316</v>
      </c>
    </row>
    <row r="34" s="109" customFormat="true" ht="45" hidden="false" customHeight="true" outlineLevel="0" collapsed="false">
      <c r="A34" s="168" t="s">
        <v>218</v>
      </c>
      <c r="B34" s="299" t="n">
        <v>206</v>
      </c>
      <c r="C34" s="299" t="n">
        <v>0</v>
      </c>
      <c r="D34" s="299" t="n">
        <v>2</v>
      </c>
      <c r="E34" s="299" t="n">
        <v>14</v>
      </c>
      <c r="F34" s="299" t="n">
        <v>138</v>
      </c>
      <c r="G34" s="299" t="n">
        <v>39</v>
      </c>
      <c r="H34" s="299" t="n">
        <v>13</v>
      </c>
      <c r="I34" s="299" t="n">
        <v>0</v>
      </c>
      <c r="J34" s="299" t="n">
        <v>627</v>
      </c>
      <c r="K34" s="300" t="n">
        <v>3.04368932038835</v>
      </c>
    </row>
    <row r="35" s="109" customFormat="true" ht="15" hidden="false" customHeight="true" outlineLevel="0" collapsed="false">
      <c r="A35" s="168" t="s">
        <v>256</v>
      </c>
      <c r="B35" s="299" t="n">
        <v>1654</v>
      </c>
      <c r="C35" s="338" t="n">
        <v>12</v>
      </c>
      <c r="D35" s="338" t="n">
        <v>82</v>
      </c>
      <c r="E35" s="338" t="n">
        <v>266</v>
      </c>
      <c r="F35" s="338" t="n">
        <v>837</v>
      </c>
      <c r="G35" s="338" t="n">
        <v>278</v>
      </c>
      <c r="H35" s="338" t="n">
        <v>179</v>
      </c>
      <c r="I35" s="299" t="n">
        <v>0</v>
      </c>
      <c r="J35" s="338" t="n">
        <v>7977</v>
      </c>
      <c r="K35" s="300" t="n">
        <v>4.82285368802902</v>
      </c>
    </row>
    <row r="36" s="109" customFormat="true" ht="15" hidden="false" customHeight="true" outlineLevel="0" collapsed="false">
      <c r="A36" s="168" t="s">
        <v>257</v>
      </c>
      <c r="B36" s="299" t="n">
        <v>696</v>
      </c>
      <c r="C36" s="299" t="n">
        <v>3</v>
      </c>
      <c r="D36" s="299" t="n">
        <v>25</v>
      </c>
      <c r="E36" s="299" t="n">
        <v>105</v>
      </c>
      <c r="F36" s="299" t="n">
        <v>406</v>
      </c>
      <c r="G36" s="299" t="n">
        <v>115</v>
      </c>
      <c r="H36" s="299" t="n">
        <v>42</v>
      </c>
      <c r="I36" s="299" t="n">
        <v>0</v>
      </c>
      <c r="J36" s="299" t="n">
        <v>2885</v>
      </c>
      <c r="K36" s="300" t="n">
        <v>4.14511494252874</v>
      </c>
    </row>
    <row r="37" s="109" customFormat="true" ht="15" hidden="false" customHeight="true" outlineLevel="0" collapsed="false">
      <c r="A37" s="168" t="s">
        <v>226</v>
      </c>
      <c r="B37" s="299" t="n">
        <v>230</v>
      </c>
      <c r="C37" s="299" t="n">
        <v>4</v>
      </c>
      <c r="D37" s="299" t="n">
        <v>61</v>
      </c>
      <c r="E37" s="299" t="n">
        <v>46</v>
      </c>
      <c r="F37" s="299" t="n">
        <v>78</v>
      </c>
      <c r="G37" s="299" t="n">
        <v>26</v>
      </c>
      <c r="H37" s="299" t="n">
        <v>15</v>
      </c>
      <c r="I37" s="299" t="n">
        <v>0</v>
      </c>
      <c r="J37" s="299" t="n">
        <v>2545</v>
      </c>
      <c r="K37" s="300" t="n">
        <v>11.0652173913043</v>
      </c>
    </row>
    <row r="38" s="109" customFormat="true" ht="45" hidden="false" customHeight="true" outlineLevel="0" collapsed="false">
      <c r="A38" s="168" t="s">
        <v>227</v>
      </c>
      <c r="B38" s="299" t="n">
        <v>360</v>
      </c>
      <c r="C38" s="338" t="n">
        <v>3</v>
      </c>
      <c r="D38" s="338" t="n">
        <v>39</v>
      </c>
      <c r="E38" s="338" t="n">
        <v>78</v>
      </c>
      <c r="F38" s="338" t="n">
        <v>134</v>
      </c>
      <c r="G38" s="338" t="n">
        <v>64</v>
      </c>
      <c r="H38" s="338" t="n">
        <v>42</v>
      </c>
      <c r="I38" s="299" t="n">
        <v>0</v>
      </c>
      <c r="J38" s="338" t="n">
        <v>1360</v>
      </c>
      <c r="K38" s="300" t="n">
        <v>3.77777777777778</v>
      </c>
    </row>
    <row r="39" s="109" customFormat="true" ht="30" hidden="false" customHeight="true" outlineLevel="0" collapsed="false">
      <c r="A39" s="168" t="s">
        <v>229</v>
      </c>
      <c r="B39" s="299" t="n">
        <v>173</v>
      </c>
      <c r="C39" s="299" t="n">
        <v>3</v>
      </c>
      <c r="D39" s="299" t="n">
        <v>7</v>
      </c>
      <c r="E39" s="299" t="n">
        <v>16</v>
      </c>
      <c r="F39" s="299" t="n">
        <v>53</v>
      </c>
      <c r="G39" s="299" t="n">
        <v>47</v>
      </c>
      <c r="H39" s="299" t="n">
        <v>47</v>
      </c>
      <c r="I39" s="299" t="n">
        <v>0</v>
      </c>
      <c r="J39" s="299" t="n">
        <v>1213</v>
      </c>
      <c r="K39" s="300" t="n">
        <v>7.01156069364162</v>
      </c>
    </row>
    <row r="40" s="109" customFormat="true" ht="45" hidden="false" customHeight="true" outlineLevel="0" collapsed="false">
      <c r="A40" s="168" t="s">
        <v>228</v>
      </c>
      <c r="B40" s="299" t="n">
        <v>67</v>
      </c>
      <c r="C40" s="338" t="n">
        <v>5</v>
      </c>
      <c r="D40" s="338" t="n">
        <v>21</v>
      </c>
      <c r="E40" s="338" t="n">
        <v>14</v>
      </c>
      <c r="F40" s="338" t="n">
        <v>16</v>
      </c>
      <c r="G40" s="338" t="n">
        <v>6</v>
      </c>
      <c r="H40" s="338" t="n">
        <v>5</v>
      </c>
      <c r="I40" s="299" t="n">
        <v>0</v>
      </c>
      <c r="J40" s="338" t="n">
        <v>176</v>
      </c>
      <c r="K40" s="300" t="n">
        <v>2.62686567164179</v>
      </c>
    </row>
    <row r="41" s="109" customFormat="true" ht="15" hidden="false" customHeight="true" outlineLevel="0" collapsed="false">
      <c r="A41" s="115" t="s">
        <v>230</v>
      </c>
      <c r="B41" s="294" t="n">
        <v>789</v>
      </c>
      <c r="C41" s="294" t="n">
        <v>37</v>
      </c>
      <c r="D41" s="294" t="n">
        <v>87</v>
      </c>
      <c r="E41" s="294" t="n">
        <v>156</v>
      </c>
      <c r="F41" s="294" t="n">
        <v>193</v>
      </c>
      <c r="G41" s="294" t="n">
        <v>160</v>
      </c>
      <c r="H41" s="294" t="n">
        <v>156</v>
      </c>
      <c r="I41" s="294" t="n">
        <v>0</v>
      </c>
      <c r="J41" s="294" t="n">
        <v>3038</v>
      </c>
      <c r="K41" s="295" t="n">
        <v>3.85044359949303</v>
      </c>
    </row>
    <row r="42" s="109" customFormat="true" ht="30" hidden="false" customHeight="true" outlineLevel="0" collapsed="false">
      <c r="A42" s="115" t="s">
        <v>231</v>
      </c>
      <c r="B42" s="294" t="n">
        <v>1770</v>
      </c>
      <c r="C42" s="294" t="n">
        <v>65</v>
      </c>
      <c r="D42" s="294" t="n">
        <v>131</v>
      </c>
      <c r="E42" s="294" t="n">
        <v>388</v>
      </c>
      <c r="F42" s="294" t="n">
        <v>340</v>
      </c>
      <c r="G42" s="294" t="n">
        <v>509</v>
      </c>
      <c r="H42" s="294" t="n">
        <v>337</v>
      </c>
      <c r="I42" s="294" t="n">
        <v>0</v>
      </c>
      <c r="J42" s="294" t="n">
        <v>3939</v>
      </c>
      <c r="K42" s="295" t="n">
        <v>2.22542372881356</v>
      </c>
    </row>
    <row r="43" s="109" customFormat="true" ht="15" hidden="false" customHeight="true" outlineLevel="0" collapsed="false">
      <c r="A43" s="168" t="s">
        <v>232</v>
      </c>
      <c r="B43" s="299" t="n">
        <v>9</v>
      </c>
      <c r="C43" s="299" t="n">
        <v>0</v>
      </c>
      <c r="D43" s="299" t="n">
        <v>2</v>
      </c>
      <c r="E43" s="299" t="n">
        <v>0</v>
      </c>
      <c r="F43" s="299" t="n">
        <v>3</v>
      </c>
      <c r="G43" s="299" t="n">
        <v>4</v>
      </c>
      <c r="H43" s="299" t="n">
        <v>0</v>
      </c>
      <c r="I43" s="299" t="n">
        <v>0</v>
      </c>
      <c r="J43" s="299" t="n">
        <v>61</v>
      </c>
      <c r="K43" s="300" t="n">
        <v>6.77777777777778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8.85"/>
    <col collapsed="false" customWidth="true" hidden="false" outlineLevel="0" max="3" min="3" style="134" width="7.99"/>
    <col collapsed="false" customWidth="true" hidden="false" outlineLevel="0" max="4" min="4" style="134" width="7.85"/>
    <col collapsed="false" customWidth="true" hidden="false" outlineLevel="0" max="5" min="5" style="134" width="8.56"/>
    <col collapsed="false" customWidth="true" hidden="false" outlineLevel="0" max="6" min="6" style="134" width="9.28"/>
    <col collapsed="false" customWidth="true" hidden="false" outlineLevel="0" max="7" min="7" style="135" width="8.28"/>
    <col collapsed="false" customWidth="true" hidden="false" outlineLevel="0" max="8" min="8" style="134" width="9.28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3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48068</v>
      </c>
      <c r="C8" s="294" t="n">
        <v>4366</v>
      </c>
      <c r="D8" s="294" t="n">
        <v>4705</v>
      </c>
      <c r="E8" s="294" t="n">
        <v>4776</v>
      </c>
      <c r="F8" s="294" t="n">
        <v>13723</v>
      </c>
      <c r="G8" s="294" t="n">
        <v>10704</v>
      </c>
      <c r="H8" s="294" t="n">
        <v>9794</v>
      </c>
      <c r="I8" s="294" t="n">
        <v>0</v>
      </c>
      <c r="J8" s="294" t="n">
        <v>269961</v>
      </c>
      <c r="K8" s="295" t="n">
        <v>5.61623117250562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7940</v>
      </c>
      <c r="C10" s="294" t="n">
        <v>3500</v>
      </c>
      <c r="D10" s="294" t="n">
        <v>1899</v>
      </c>
      <c r="E10" s="294" t="n">
        <v>576</v>
      </c>
      <c r="F10" s="294" t="n">
        <v>879</v>
      </c>
      <c r="G10" s="294" t="n">
        <v>484</v>
      </c>
      <c r="H10" s="294" t="n">
        <v>602</v>
      </c>
      <c r="I10" s="294" t="n">
        <v>0</v>
      </c>
      <c r="J10" s="294" t="n">
        <v>41806</v>
      </c>
      <c r="K10" s="295" t="n">
        <v>5.26523929471033</v>
      </c>
    </row>
    <row r="11" s="109" customFormat="true" ht="15" hidden="false" customHeight="true" outlineLevel="0" collapsed="false">
      <c r="A11" s="163" t="s">
        <v>240</v>
      </c>
      <c r="B11" s="299" t="n">
        <v>2129</v>
      </c>
      <c r="C11" s="299" t="n">
        <v>289</v>
      </c>
      <c r="D11" s="299" t="n">
        <v>541</v>
      </c>
      <c r="E11" s="299" t="n">
        <v>247</v>
      </c>
      <c r="F11" s="299" t="n">
        <v>584</v>
      </c>
      <c r="G11" s="299" t="n">
        <v>281</v>
      </c>
      <c r="H11" s="299" t="n">
        <v>187</v>
      </c>
      <c r="I11" s="299" t="n">
        <v>0</v>
      </c>
      <c r="J11" s="299" t="n">
        <v>8991</v>
      </c>
      <c r="K11" s="300" t="n">
        <v>4.22310944105214</v>
      </c>
    </row>
    <row r="12" s="109" customFormat="true" ht="15" hidden="false" customHeight="true" outlineLevel="0" collapsed="false">
      <c r="A12" s="168" t="s">
        <v>241</v>
      </c>
      <c r="B12" s="299" t="n">
        <v>2275</v>
      </c>
      <c r="C12" s="299" t="n">
        <v>592</v>
      </c>
      <c r="D12" s="299" t="n">
        <v>784</v>
      </c>
      <c r="E12" s="299" t="n">
        <v>234</v>
      </c>
      <c r="F12" s="299" t="n">
        <v>206</v>
      </c>
      <c r="G12" s="299" t="n">
        <v>153</v>
      </c>
      <c r="H12" s="299" t="n">
        <v>306</v>
      </c>
      <c r="I12" s="299" t="n">
        <v>0</v>
      </c>
      <c r="J12" s="299" t="n">
        <v>10874</v>
      </c>
      <c r="K12" s="300" t="n">
        <v>4.77978021978022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3199</v>
      </c>
      <c r="C14" s="299" t="n">
        <v>2591</v>
      </c>
      <c r="D14" s="299" t="n">
        <v>518</v>
      </c>
      <c r="E14" s="299" t="n">
        <v>47</v>
      </c>
      <c r="F14" s="299" t="n">
        <v>43</v>
      </c>
      <c r="G14" s="299" t="n">
        <v>0</v>
      </c>
      <c r="H14" s="299" t="n">
        <v>0</v>
      </c>
      <c r="I14" s="299" t="n">
        <v>0</v>
      </c>
      <c r="J14" s="299" t="n">
        <v>19766</v>
      </c>
      <c r="K14" s="300" t="n">
        <v>6.17880587683651</v>
      </c>
    </row>
    <row r="15" s="109" customFormat="true" ht="15" hidden="false" customHeight="true" outlineLevel="0" collapsed="false">
      <c r="A15" s="168" t="s">
        <v>244</v>
      </c>
      <c r="B15" s="299" t="n">
        <v>337</v>
      </c>
      <c r="C15" s="299" t="n">
        <v>28</v>
      </c>
      <c r="D15" s="299" t="n">
        <v>56</v>
      </c>
      <c r="E15" s="299" t="n">
        <v>48</v>
      </c>
      <c r="F15" s="299" t="n">
        <v>46</v>
      </c>
      <c r="G15" s="299" t="n">
        <v>50</v>
      </c>
      <c r="H15" s="299" t="n">
        <v>109</v>
      </c>
      <c r="I15" s="299" t="n">
        <v>0</v>
      </c>
      <c r="J15" s="299" t="n">
        <v>2175</v>
      </c>
      <c r="K15" s="300" t="n">
        <v>6.4540059347181</v>
      </c>
    </row>
    <row r="16" s="109" customFormat="true" ht="15" hidden="false" customHeight="true" outlineLevel="0" collapsed="false">
      <c r="A16" s="115" t="s">
        <v>126</v>
      </c>
      <c r="B16" s="294" t="n">
        <v>29520</v>
      </c>
      <c r="C16" s="294" t="n">
        <v>658</v>
      </c>
      <c r="D16" s="294" t="n">
        <v>1394</v>
      </c>
      <c r="E16" s="294" t="n">
        <v>2758</v>
      </c>
      <c r="F16" s="294" t="n">
        <v>8549</v>
      </c>
      <c r="G16" s="294" t="n">
        <v>8402</v>
      </c>
      <c r="H16" s="294" t="n">
        <v>7759</v>
      </c>
      <c r="I16" s="294" t="n">
        <v>0</v>
      </c>
      <c r="J16" s="294" t="n">
        <v>179652</v>
      </c>
      <c r="K16" s="295" t="n">
        <v>6.08577235772358</v>
      </c>
    </row>
    <row r="17" s="109" customFormat="true" ht="15" hidden="false" customHeight="true" outlineLevel="0" collapsed="false">
      <c r="A17" s="168" t="s">
        <v>245</v>
      </c>
      <c r="B17" s="299" t="n">
        <v>2583</v>
      </c>
      <c r="C17" s="299" t="n">
        <v>12</v>
      </c>
      <c r="D17" s="299" t="n">
        <v>108</v>
      </c>
      <c r="E17" s="299" t="n">
        <v>261</v>
      </c>
      <c r="F17" s="299" t="n">
        <v>800</v>
      </c>
      <c r="G17" s="299" t="n">
        <v>650</v>
      </c>
      <c r="H17" s="299" t="n">
        <v>752</v>
      </c>
      <c r="I17" s="338" t="n">
        <v>0</v>
      </c>
      <c r="J17" s="299" t="n">
        <v>21569</v>
      </c>
      <c r="K17" s="300" t="n">
        <v>8.35036778939218</v>
      </c>
    </row>
    <row r="18" s="109" customFormat="true" ht="15" hidden="false" customHeight="true" outlineLevel="0" collapsed="false">
      <c r="A18" s="168" t="s">
        <v>144</v>
      </c>
      <c r="B18" s="299" t="n">
        <v>964</v>
      </c>
      <c r="C18" s="299" t="n">
        <v>14</v>
      </c>
      <c r="D18" s="299" t="n">
        <v>41</v>
      </c>
      <c r="E18" s="299" t="n">
        <v>87</v>
      </c>
      <c r="F18" s="299" t="n">
        <v>337</v>
      </c>
      <c r="G18" s="299" t="n">
        <v>247</v>
      </c>
      <c r="H18" s="299" t="n">
        <v>238</v>
      </c>
      <c r="I18" s="338" t="n">
        <v>0</v>
      </c>
      <c r="J18" s="299" t="n">
        <v>5428</v>
      </c>
      <c r="K18" s="300" t="n">
        <v>5.63070539419087</v>
      </c>
    </row>
    <row r="19" s="109" customFormat="true" ht="15" hidden="false" customHeight="true" outlineLevel="0" collapsed="false">
      <c r="A19" s="168" t="s">
        <v>145</v>
      </c>
      <c r="B19" s="299" t="n">
        <v>1825</v>
      </c>
      <c r="C19" s="299" t="n">
        <v>0</v>
      </c>
      <c r="D19" s="299" t="n">
        <v>1</v>
      </c>
      <c r="E19" s="299" t="n">
        <v>19</v>
      </c>
      <c r="F19" s="299" t="n">
        <v>257</v>
      </c>
      <c r="G19" s="299" t="n">
        <v>855</v>
      </c>
      <c r="H19" s="299" t="n">
        <v>693</v>
      </c>
      <c r="I19" s="338" t="n">
        <v>0</v>
      </c>
      <c r="J19" s="299" t="n">
        <v>9685</v>
      </c>
      <c r="K19" s="300" t="n">
        <v>5.30684931506849</v>
      </c>
    </row>
    <row r="20" s="109" customFormat="true" ht="45" hidden="false" customHeight="true" outlineLevel="0" collapsed="false">
      <c r="A20" s="168" t="s">
        <v>146</v>
      </c>
      <c r="B20" s="299" t="n">
        <v>478</v>
      </c>
      <c r="C20" s="299" t="n">
        <v>36</v>
      </c>
      <c r="D20" s="299" t="n">
        <v>62</v>
      </c>
      <c r="E20" s="299" t="n">
        <v>72</v>
      </c>
      <c r="F20" s="299" t="n">
        <v>106</v>
      </c>
      <c r="G20" s="299" t="n">
        <v>94</v>
      </c>
      <c r="H20" s="299" t="n">
        <v>108</v>
      </c>
      <c r="I20" s="338" t="n">
        <v>0</v>
      </c>
      <c r="J20" s="299" t="n">
        <v>2789</v>
      </c>
      <c r="K20" s="300" t="n">
        <v>5.8347280334728</v>
      </c>
    </row>
    <row r="21" s="109" customFormat="true" ht="30" hidden="false" customHeight="true" outlineLevel="0" collapsed="false">
      <c r="A21" s="168" t="s">
        <v>246</v>
      </c>
      <c r="B21" s="299" t="n">
        <v>1500</v>
      </c>
      <c r="C21" s="299" t="n">
        <v>20</v>
      </c>
      <c r="D21" s="299" t="n">
        <v>62</v>
      </c>
      <c r="E21" s="299" t="n">
        <v>92</v>
      </c>
      <c r="F21" s="299" t="n">
        <v>829</v>
      </c>
      <c r="G21" s="299" t="n">
        <v>271</v>
      </c>
      <c r="H21" s="299" t="n">
        <v>226</v>
      </c>
      <c r="I21" s="338" t="n">
        <v>0</v>
      </c>
      <c r="J21" s="299" t="n">
        <v>35055</v>
      </c>
      <c r="K21" s="300" t="n">
        <v>23.37</v>
      </c>
    </row>
    <row r="22" s="109" customFormat="true" ht="30" hidden="false" customHeight="true" outlineLevel="0" collapsed="false">
      <c r="A22" s="168" t="s">
        <v>247</v>
      </c>
      <c r="B22" s="299" t="n">
        <v>875</v>
      </c>
      <c r="C22" s="299" t="n">
        <v>6</v>
      </c>
      <c r="D22" s="299" t="n">
        <v>31</v>
      </c>
      <c r="E22" s="299" t="n">
        <v>85</v>
      </c>
      <c r="F22" s="299" t="n">
        <v>204</v>
      </c>
      <c r="G22" s="299" t="n">
        <v>259</v>
      </c>
      <c r="H22" s="299" t="n">
        <v>290</v>
      </c>
      <c r="I22" s="338" t="n">
        <v>0</v>
      </c>
      <c r="J22" s="299" t="n">
        <v>1610</v>
      </c>
      <c r="K22" s="300" t="n">
        <v>1.84</v>
      </c>
    </row>
    <row r="23" s="109" customFormat="true" ht="15" hidden="false" customHeight="true" outlineLevel="0" collapsed="false">
      <c r="A23" s="168" t="s">
        <v>248</v>
      </c>
      <c r="B23" s="299" t="n">
        <v>3195</v>
      </c>
      <c r="C23" s="299" t="n">
        <v>4</v>
      </c>
      <c r="D23" s="299" t="n">
        <v>13</v>
      </c>
      <c r="E23" s="299" t="n">
        <v>28</v>
      </c>
      <c r="F23" s="299" t="n">
        <v>492</v>
      </c>
      <c r="G23" s="299" t="n">
        <v>1162</v>
      </c>
      <c r="H23" s="299" t="n">
        <v>1496</v>
      </c>
      <c r="I23" s="338" t="n">
        <v>0</v>
      </c>
      <c r="J23" s="299" t="n">
        <v>20419</v>
      </c>
      <c r="K23" s="300" t="n">
        <v>6.39092331768388</v>
      </c>
    </row>
    <row r="24" s="109" customFormat="true" ht="15" hidden="false" customHeight="true" outlineLevel="0" collapsed="false">
      <c r="A24" s="168" t="s">
        <v>249</v>
      </c>
      <c r="B24" s="299" t="n">
        <v>1386</v>
      </c>
      <c r="C24" s="299" t="n">
        <v>54</v>
      </c>
      <c r="D24" s="299" t="n">
        <v>195</v>
      </c>
      <c r="E24" s="299" t="n">
        <v>238</v>
      </c>
      <c r="F24" s="299" t="n">
        <v>259</v>
      </c>
      <c r="G24" s="299" t="n">
        <v>207</v>
      </c>
      <c r="H24" s="299" t="n">
        <v>433</v>
      </c>
      <c r="I24" s="338" t="n">
        <v>0</v>
      </c>
      <c r="J24" s="299" t="n">
        <v>6469</v>
      </c>
      <c r="K24" s="300" t="n">
        <v>4.66738816738817</v>
      </c>
    </row>
    <row r="25" s="109" customFormat="true" ht="15" hidden="false" customHeight="true" outlineLevel="0" collapsed="false">
      <c r="A25" s="168" t="s">
        <v>250</v>
      </c>
      <c r="B25" s="299" t="n">
        <v>8576</v>
      </c>
      <c r="C25" s="299" t="n">
        <v>111</v>
      </c>
      <c r="D25" s="299" t="n">
        <v>257</v>
      </c>
      <c r="E25" s="299" t="n">
        <v>857</v>
      </c>
      <c r="F25" s="299" t="n">
        <v>3008</v>
      </c>
      <c r="G25" s="299" t="n">
        <v>2567</v>
      </c>
      <c r="H25" s="299" t="n">
        <v>1776</v>
      </c>
      <c r="I25" s="338" t="n">
        <v>0</v>
      </c>
      <c r="J25" s="299" t="n">
        <v>37636</v>
      </c>
      <c r="K25" s="300" t="n">
        <v>4.38852611940299</v>
      </c>
    </row>
    <row r="26" s="109" customFormat="true" ht="15" hidden="false" customHeight="true" outlineLevel="0" collapsed="false">
      <c r="A26" s="168" t="s">
        <v>251</v>
      </c>
      <c r="B26" s="299" t="n">
        <v>4612</v>
      </c>
      <c r="C26" s="299" t="n">
        <v>40</v>
      </c>
      <c r="D26" s="299" t="n">
        <v>220</v>
      </c>
      <c r="E26" s="299" t="n">
        <v>483</v>
      </c>
      <c r="F26" s="299" t="n">
        <v>1157</v>
      </c>
      <c r="G26" s="299" t="n">
        <v>1400</v>
      </c>
      <c r="H26" s="299" t="n">
        <v>1312</v>
      </c>
      <c r="I26" s="338" t="n">
        <v>0</v>
      </c>
      <c r="J26" s="299" t="n">
        <v>23536</v>
      </c>
      <c r="K26" s="300" t="n">
        <v>5.10320901994796</v>
      </c>
    </row>
    <row r="27" s="109" customFormat="true" ht="15" hidden="false" customHeight="true" outlineLevel="0" collapsed="false">
      <c r="A27" s="168" t="s">
        <v>188</v>
      </c>
      <c r="B27" s="299" t="n">
        <v>719</v>
      </c>
      <c r="C27" s="299" t="n">
        <v>13</v>
      </c>
      <c r="D27" s="299" t="n">
        <v>46</v>
      </c>
      <c r="E27" s="299" t="n">
        <v>94</v>
      </c>
      <c r="F27" s="299" t="n">
        <v>281</v>
      </c>
      <c r="G27" s="299" t="n">
        <v>163</v>
      </c>
      <c r="H27" s="299" t="n">
        <v>122</v>
      </c>
      <c r="I27" s="338" t="n">
        <v>0</v>
      </c>
      <c r="J27" s="299" t="n">
        <v>3664</v>
      </c>
      <c r="K27" s="300" t="n">
        <v>5.09596662030598</v>
      </c>
    </row>
    <row r="28" s="109" customFormat="true" ht="30" hidden="false" customHeight="true" outlineLevel="0" collapsed="false">
      <c r="A28" s="168" t="s">
        <v>252</v>
      </c>
      <c r="B28" s="299" t="n">
        <v>1590</v>
      </c>
      <c r="C28" s="299" t="n">
        <v>7</v>
      </c>
      <c r="D28" s="299" t="n">
        <v>28</v>
      </c>
      <c r="E28" s="299" t="n">
        <v>140</v>
      </c>
      <c r="F28" s="299" t="n">
        <v>637</v>
      </c>
      <c r="G28" s="299" t="n">
        <v>491</v>
      </c>
      <c r="H28" s="299" t="n">
        <v>287</v>
      </c>
      <c r="I28" s="338" t="n">
        <v>0</v>
      </c>
      <c r="J28" s="299" t="n">
        <v>6459</v>
      </c>
      <c r="K28" s="300" t="n">
        <v>4.0622641509434</v>
      </c>
    </row>
    <row r="29" s="109" customFormat="true" ht="15" hidden="false" customHeight="true" outlineLevel="0" collapsed="false">
      <c r="A29" s="171" t="s">
        <v>253</v>
      </c>
      <c r="B29" s="299" t="n">
        <v>1104</v>
      </c>
      <c r="C29" s="299" t="n">
        <v>337</v>
      </c>
      <c r="D29" s="299" t="n">
        <v>318</v>
      </c>
      <c r="E29" s="299" t="n">
        <v>279</v>
      </c>
      <c r="F29" s="299" t="n">
        <v>132</v>
      </c>
      <c r="G29" s="299" t="n">
        <v>21</v>
      </c>
      <c r="H29" s="299" t="n">
        <v>17</v>
      </c>
      <c r="I29" s="338" t="n">
        <v>0</v>
      </c>
      <c r="J29" s="299" t="n">
        <v>4950</v>
      </c>
      <c r="K29" s="300" t="n">
        <v>4.48369565217391</v>
      </c>
    </row>
    <row r="30" s="109" customFormat="true" ht="15" hidden="false" customHeight="true" outlineLevel="0" collapsed="false">
      <c r="A30" s="168" t="s">
        <v>254</v>
      </c>
      <c r="B30" s="299" t="n">
        <v>113</v>
      </c>
      <c r="C30" s="299" t="n">
        <v>4</v>
      </c>
      <c r="D30" s="299" t="n">
        <v>12</v>
      </c>
      <c r="E30" s="299" t="n">
        <v>23</v>
      </c>
      <c r="F30" s="299" t="n">
        <v>50</v>
      </c>
      <c r="G30" s="299" t="n">
        <v>15</v>
      </c>
      <c r="H30" s="299" t="n">
        <v>9</v>
      </c>
      <c r="I30" s="338" t="n">
        <v>0</v>
      </c>
      <c r="J30" s="299" t="n">
        <v>383</v>
      </c>
      <c r="K30" s="300" t="n">
        <v>3.38938053097345</v>
      </c>
    </row>
    <row r="31" s="109" customFormat="true" ht="30" hidden="false" customHeight="true" outlineLevel="0" collapsed="false">
      <c r="A31" s="115" t="s">
        <v>209</v>
      </c>
      <c r="B31" s="294" t="n">
        <v>7661</v>
      </c>
      <c r="C31" s="294" t="n">
        <v>64</v>
      </c>
      <c r="D31" s="294" t="n">
        <v>434</v>
      </c>
      <c r="E31" s="294" t="n">
        <v>1209</v>
      </c>
      <c r="F31" s="294" t="n">
        <v>3657</v>
      </c>
      <c r="G31" s="294" t="n">
        <v>1350</v>
      </c>
      <c r="H31" s="294" t="n">
        <v>947</v>
      </c>
      <c r="I31" s="294" t="n">
        <v>0</v>
      </c>
      <c r="J31" s="294" t="n">
        <v>37633</v>
      </c>
      <c r="K31" s="295" t="n">
        <v>4.91228299177653</v>
      </c>
    </row>
    <row r="32" s="109" customFormat="true" ht="15" hidden="false" customHeight="true" outlineLevel="0" collapsed="false">
      <c r="A32" s="168" t="s">
        <v>255</v>
      </c>
      <c r="B32" s="299" t="n">
        <v>3034</v>
      </c>
      <c r="C32" s="299" t="n">
        <v>21</v>
      </c>
      <c r="D32" s="299" t="n">
        <v>115</v>
      </c>
      <c r="E32" s="299" t="n">
        <v>575</v>
      </c>
      <c r="F32" s="299" t="n">
        <v>1428</v>
      </c>
      <c r="G32" s="299" t="n">
        <v>488</v>
      </c>
      <c r="H32" s="299" t="n">
        <v>407</v>
      </c>
      <c r="I32" s="338" t="n">
        <v>0</v>
      </c>
      <c r="J32" s="299" t="n">
        <v>15279</v>
      </c>
      <c r="K32" s="300" t="n">
        <v>5.03592617007251</v>
      </c>
    </row>
    <row r="33" s="109" customFormat="true" ht="30" hidden="false" customHeight="true" outlineLevel="0" collapsed="false">
      <c r="A33" s="168" t="s">
        <v>217</v>
      </c>
      <c r="B33" s="299" t="n">
        <v>153</v>
      </c>
      <c r="C33" s="299" t="n">
        <v>1</v>
      </c>
      <c r="D33" s="299" t="n">
        <v>8</v>
      </c>
      <c r="E33" s="299" t="n">
        <v>9</v>
      </c>
      <c r="F33" s="299" t="n">
        <v>53</v>
      </c>
      <c r="G33" s="299" t="n">
        <v>62</v>
      </c>
      <c r="H33" s="299" t="n">
        <v>20</v>
      </c>
      <c r="I33" s="338" t="n">
        <v>0</v>
      </c>
      <c r="J33" s="299" t="n">
        <v>778</v>
      </c>
      <c r="K33" s="300" t="n">
        <v>5.08496732026144</v>
      </c>
    </row>
    <row r="34" s="109" customFormat="true" ht="45" hidden="false" customHeight="true" outlineLevel="0" collapsed="false">
      <c r="A34" s="168" t="s">
        <v>218</v>
      </c>
      <c r="B34" s="299" t="n">
        <v>296</v>
      </c>
      <c r="C34" s="299" t="n">
        <v>1</v>
      </c>
      <c r="D34" s="299" t="n">
        <v>0</v>
      </c>
      <c r="E34" s="299" t="n">
        <v>24</v>
      </c>
      <c r="F34" s="299" t="n">
        <v>199</v>
      </c>
      <c r="G34" s="299" t="n">
        <v>53</v>
      </c>
      <c r="H34" s="299" t="n">
        <v>19</v>
      </c>
      <c r="I34" s="338" t="n">
        <v>0</v>
      </c>
      <c r="J34" s="299" t="n">
        <v>732</v>
      </c>
      <c r="K34" s="300" t="n">
        <v>2.47297297297297</v>
      </c>
    </row>
    <row r="35" s="109" customFormat="true" ht="15" hidden="false" customHeight="true" outlineLevel="0" collapsed="false">
      <c r="A35" s="168" t="s">
        <v>256</v>
      </c>
      <c r="B35" s="299" t="n">
        <v>2129</v>
      </c>
      <c r="C35" s="338" t="n">
        <v>18</v>
      </c>
      <c r="D35" s="338" t="n">
        <v>95</v>
      </c>
      <c r="E35" s="338" t="n">
        <v>316</v>
      </c>
      <c r="F35" s="338" t="n">
        <v>1053</v>
      </c>
      <c r="G35" s="338" t="n">
        <v>367</v>
      </c>
      <c r="H35" s="338" t="n">
        <v>280</v>
      </c>
      <c r="I35" s="338" t="n">
        <v>0</v>
      </c>
      <c r="J35" s="338" t="n">
        <v>9583</v>
      </c>
      <c r="K35" s="300" t="n">
        <v>4.50117426021606</v>
      </c>
    </row>
    <row r="36" s="109" customFormat="true" ht="15" hidden="false" customHeight="true" outlineLevel="0" collapsed="false">
      <c r="A36" s="168" t="s">
        <v>257</v>
      </c>
      <c r="B36" s="299" t="n">
        <v>810</v>
      </c>
      <c r="C36" s="299" t="n">
        <v>2</v>
      </c>
      <c r="D36" s="299" t="n">
        <v>38</v>
      </c>
      <c r="E36" s="299" t="n">
        <v>103</v>
      </c>
      <c r="F36" s="299" t="n">
        <v>477</v>
      </c>
      <c r="G36" s="299" t="n">
        <v>127</v>
      </c>
      <c r="H36" s="299" t="n">
        <v>63</v>
      </c>
      <c r="I36" s="338" t="n">
        <v>0</v>
      </c>
      <c r="J36" s="299" t="n">
        <v>3464</v>
      </c>
      <c r="K36" s="300" t="n">
        <v>4.27654320987654</v>
      </c>
    </row>
    <row r="37" s="109" customFormat="true" ht="15" hidden="false" customHeight="true" outlineLevel="0" collapsed="false">
      <c r="A37" s="168" t="s">
        <v>226</v>
      </c>
      <c r="B37" s="299" t="n">
        <v>367</v>
      </c>
      <c r="C37" s="299" t="n">
        <v>9</v>
      </c>
      <c r="D37" s="299" t="n">
        <v>96</v>
      </c>
      <c r="E37" s="299" t="n">
        <v>60</v>
      </c>
      <c r="F37" s="299" t="n">
        <v>143</v>
      </c>
      <c r="G37" s="299" t="n">
        <v>48</v>
      </c>
      <c r="H37" s="299" t="n">
        <v>11</v>
      </c>
      <c r="I37" s="338" t="n">
        <v>0</v>
      </c>
      <c r="J37" s="299" t="n">
        <v>4240</v>
      </c>
      <c r="K37" s="300" t="n">
        <v>11.5531335149864</v>
      </c>
    </row>
    <row r="38" s="109" customFormat="true" ht="45" hidden="false" customHeight="true" outlineLevel="0" collapsed="false">
      <c r="A38" s="168" t="s">
        <v>227</v>
      </c>
      <c r="B38" s="299" t="n">
        <v>396</v>
      </c>
      <c r="C38" s="338" t="n">
        <v>2</v>
      </c>
      <c r="D38" s="338" t="n">
        <v>59</v>
      </c>
      <c r="E38" s="338" t="n">
        <v>70</v>
      </c>
      <c r="F38" s="338" t="n">
        <v>151</v>
      </c>
      <c r="G38" s="338" t="n">
        <v>82</v>
      </c>
      <c r="H38" s="338" t="n">
        <v>32</v>
      </c>
      <c r="I38" s="338" t="n">
        <v>0</v>
      </c>
      <c r="J38" s="338" t="n">
        <v>833</v>
      </c>
      <c r="K38" s="300" t="n">
        <v>2.10353535353535</v>
      </c>
    </row>
    <row r="39" s="109" customFormat="true" ht="30" hidden="false" customHeight="true" outlineLevel="0" collapsed="false">
      <c r="A39" s="168" t="s">
        <v>229</v>
      </c>
      <c r="B39" s="299" t="n">
        <v>406</v>
      </c>
      <c r="C39" s="299" t="n">
        <v>4</v>
      </c>
      <c r="D39" s="299" t="n">
        <v>6</v>
      </c>
      <c r="E39" s="299" t="n">
        <v>41</v>
      </c>
      <c r="F39" s="299" t="n">
        <v>138</v>
      </c>
      <c r="G39" s="299" t="n">
        <v>111</v>
      </c>
      <c r="H39" s="299" t="n">
        <v>106</v>
      </c>
      <c r="I39" s="338" t="n">
        <v>0</v>
      </c>
      <c r="J39" s="299" t="n">
        <v>2436</v>
      </c>
      <c r="K39" s="300" t="n">
        <v>6</v>
      </c>
    </row>
    <row r="40" s="109" customFormat="true" ht="45" hidden="false" customHeight="true" outlineLevel="0" collapsed="false">
      <c r="A40" s="168" t="s">
        <v>228</v>
      </c>
      <c r="B40" s="299" t="n">
        <v>70</v>
      </c>
      <c r="C40" s="338" t="n">
        <v>6</v>
      </c>
      <c r="D40" s="338" t="n">
        <v>17</v>
      </c>
      <c r="E40" s="338" t="n">
        <v>11</v>
      </c>
      <c r="F40" s="338" t="n">
        <v>15</v>
      </c>
      <c r="G40" s="338" t="n">
        <v>12</v>
      </c>
      <c r="H40" s="338" t="n">
        <v>9</v>
      </c>
      <c r="I40" s="338" t="n">
        <v>0</v>
      </c>
      <c r="J40" s="338" t="n">
        <v>288</v>
      </c>
      <c r="K40" s="300" t="n">
        <v>4.11428571428571</v>
      </c>
    </row>
    <row r="41" s="109" customFormat="true" ht="15" hidden="false" customHeight="true" outlineLevel="0" collapsed="false">
      <c r="A41" s="115" t="s">
        <v>230</v>
      </c>
      <c r="B41" s="294" t="n">
        <v>648</v>
      </c>
      <c r="C41" s="294" t="n">
        <v>21</v>
      </c>
      <c r="D41" s="294" t="n">
        <v>52</v>
      </c>
      <c r="E41" s="294" t="n">
        <v>83</v>
      </c>
      <c r="F41" s="294" t="n">
        <v>177</v>
      </c>
      <c r="G41" s="294" t="n">
        <v>139</v>
      </c>
      <c r="H41" s="294" t="n">
        <v>176</v>
      </c>
      <c r="I41" s="294" t="n">
        <v>0</v>
      </c>
      <c r="J41" s="294" t="n">
        <v>2741</v>
      </c>
      <c r="K41" s="295" t="n">
        <v>4.22993827160494</v>
      </c>
    </row>
    <row r="42" s="109" customFormat="true" ht="30" hidden="false" customHeight="true" outlineLevel="0" collapsed="false">
      <c r="A42" s="115" t="s">
        <v>231</v>
      </c>
      <c r="B42" s="294" t="n">
        <v>2299</v>
      </c>
      <c r="C42" s="294" t="n">
        <v>123</v>
      </c>
      <c r="D42" s="294" t="n">
        <v>926</v>
      </c>
      <c r="E42" s="294" t="n">
        <v>150</v>
      </c>
      <c r="F42" s="294" t="n">
        <v>461</v>
      </c>
      <c r="G42" s="294" t="n">
        <v>329</v>
      </c>
      <c r="H42" s="294" t="n">
        <v>310</v>
      </c>
      <c r="I42" s="294" t="n">
        <v>0</v>
      </c>
      <c r="J42" s="294" t="n">
        <v>8129</v>
      </c>
      <c r="K42" s="295" t="n">
        <v>3.53588516746412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3" min="3" style="134" width="8.28"/>
    <col collapsed="false" customWidth="true" hidden="false" outlineLevel="0" max="4" min="4" style="134" width="8.14"/>
    <col collapsed="false" customWidth="true" hidden="false" outlineLevel="0" max="5" min="5" style="134" width="7.99"/>
    <col collapsed="false" customWidth="true" hidden="false" outlineLevel="0" max="6" min="6" style="134" width="8.56"/>
    <col collapsed="false" customWidth="true" hidden="false" outlineLevel="0" max="7" min="7" style="135" width="8.7"/>
    <col collapsed="false" customWidth="true" hidden="false" outlineLevel="0" max="8" min="8" style="134" width="9.56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4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62" customFormat="true" ht="15" hidden="false" customHeight="true" outlineLevel="0" collapsed="false">
      <c r="A7" s="357"/>
      <c r="B7" s="358"/>
      <c r="C7" s="359"/>
      <c r="D7" s="359"/>
      <c r="E7" s="359"/>
      <c r="F7" s="359"/>
      <c r="G7" s="359"/>
      <c r="H7" s="359"/>
      <c r="I7" s="359"/>
      <c r="J7" s="360"/>
      <c r="K7" s="361"/>
    </row>
    <row r="8" s="109" customFormat="true" ht="15" hidden="false" customHeight="true" outlineLevel="0" collapsed="false">
      <c r="A8" s="154" t="s">
        <v>238</v>
      </c>
      <c r="B8" s="294" t="n">
        <v>16875</v>
      </c>
      <c r="C8" s="294" t="n">
        <v>2797</v>
      </c>
      <c r="D8" s="294" t="n">
        <v>862</v>
      </c>
      <c r="E8" s="294" t="n">
        <v>1734</v>
      </c>
      <c r="F8" s="294" t="n">
        <v>4783</v>
      </c>
      <c r="G8" s="294" t="n">
        <v>3665</v>
      </c>
      <c r="H8" s="294" t="n">
        <v>3034</v>
      </c>
      <c r="I8" s="294" t="n">
        <v>0</v>
      </c>
      <c r="J8" s="294" t="n">
        <v>87824</v>
      </c>
      <c r="K8" s="295" t="n">
        <v>5.20438518518519</v>
      </c>
    </row>
    <row r="9" s="109" customFormat="true" ht="15" hidden="false" customHeight="true" outlineLevel="0" collapsed="false">
      <c r="A9" s="240"/>
      <c r="B9" s="328"/>
      <c r="C9" s="299"/>
      <c r="D9" s="299"/>
      <c r="E9" s="299"/>
      <c r="F9" s="299"/>
      <c r="G9" s="299"/>
      <c r="H9" s="299"/>
      <c r="I9" s="299"/>
      <c r="J9" s="299"/>
      <c r="K9" s="295"/>
    </row>
    <row r="10" s="109" customFormat="true" ht="30" hidden="false" customHeight="true" outlineLevel="0" collapsed="false">
      <c r="A10" s="154" t="s">
        <v>73</v>
      </c>
      <c r="B10" s="294" t="n">
        <v>3467</v>
      </c>
      <c r="C10" s="294" t="n">
        <v>2404</v>
      </c>
      <c r="D10" s="294" t="n">
        <v>350</v>
      </c>
      <c r="E10" s="294" t="n">
        <v>149</v>
      </c>
      <c r="F10" s="294" t="n">
        <v>229</v>
      </c>
      <c r="G10" s="294" t="n">
        <v>154</v>
      </c>
      <c r="H10" s="294" t="n">
        <v>181</v>
      </c>
      <c r="I10" s="294" t="n">
        <v>0</v>
      </c>
      <c r="J10" s="294" t="n">
        <v>25618</v>
      </c>
      <c r="K10" s="295" t="n">
        <v>7.3890972021921</v>
      </c>
    </row>
    <row r="11" s="109" customFormat="true" ht="15" hidden="false" customHeight="true" outlineLevel="0" collapsed="false">
      <c r="A11" s="163" t="s">
        <v>240</v>
      </c>
      <c r="B11" s="299" t="n">
        <v>549</v>
      </c>
      <c r="C11" s="299" t="n">
        <v>82</v>
      </c>
      <c r="D11" s="299" t="n">
        <v>101</v>
      </c>
      <c r="E11" s="299" t="n">
        <v>62</v>
      </c>
      <c r="F11" s="299" t="n">
        <v>145</v>
      </c>
      <c r="G11" s="299" t="n">
        <v>77</v>
      </c>
      <c r="H11" s="299" t="n">
        <v>82</v>
      </c>
      <c r="I11" s="299" t="n">
        <v>0</v>
      </c>
      <c r="J11" s="299" t="n">
        <v>4243</v>
      </c>
      <c r="K11" s="300" t="n">
        <v>7.72859744990893</v>
      </c>
    </row>
    <row r="12" s="109" customFormat="true" ht="15" hidden="false" customHeight="true" outlineLevel="0" collapsed="false">
      <c r="A12" s="168" t="s">
        <v>241</v>
      </c>
      <c r="B12" s="299" t="n">
        <v>728</v>
      </c>
      <c r="C12" s="299" t="n">
        <v>245</v>
      </c>
      <c r="D12" s="299" t="n">
        <v>216</v>
      </c>
      <c r="E12" s="299" t="n">
        <v>60</v>
      </c>
      <c r="F12" s="299" t="n">
        <v>69</v>
      </c>
      <c r="G12" s="299" t="n">
        <v>53</v>
      </c>
      <c r="H12" s="299" t="n">
        <v>85</v>
      </c>
      <c r="I12" s="299" t="n">
        <v>0</v>
      </c>
      <c r="J12" s="299" t="n">
        <v>4168</v>
      </c>
      <c r="K12" s="300" t="n">
        <v>5.72527472527473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104</v>
      </c>
      <c r="C14" s="299" t="n">
        <v>2068</v>
      </c>
      <c r="D14" s="299" t="n">
        <v>26</v>
      </c>
      <c r="E14" s="299" t="n">
        <v>9</v>
      </c>
      <c r="F14" s="299" t="n">
        <v>1</v>
      </c>
      <c r="G14" s="299" t="n">
        <v>0</v>
      </c>
      <c r="H14" s="299" t="n">
        <v>0</v>
      </c>
      <c r="I14" s="299" t="n">
        <v>0</v>
      </c>
      <c r="J14" s="299" t="n">
        <v>16694</v>
      </c>
      <c r="K14" s="300" t="n">
        <v>7.93441064638783</v>
      </c>
    </row>
    <row r="15" s="109" customFormat="true" ht="15" hidden="false" customHeight="true" outlineLevel="0" collapsed="false">
      <c r="A15" s="168" t="s">
        <v>244</v>
      </c>
      <c r="B15" s="299" t="n">
        <v>86</v>
      </c>
      <c r="C15" s="299" t="n">
        <v>9</v>
      </c>
      <c r="D15" s="299" t="n">
        <v>7</v>
      </c>
      <c r="E15" s="299" t="n">
        <v>18</v>
      </c>
      <c r="F15" s="299" t="n">
        <v>14</v>
      </c>
      <c r="G15" s="299" t="n">
        <v>24</v>
      </c>
      <c r="H15" s="299" t="n">
        <v>14</v>
      </c>
      <c r="I15" s="299" t="n">
        <v>0</v>
      </c>
      <c r="J15" s="299" t="n">
        <v>513</v>
      </c>
      <c r="K15" s="300" t="n">
        <v>5.96511627906977</v>
      </c>
    </row>
    <row r="16" s="109" customFormat="true" ht="15" hidden="false" customHeight="true" outlineLevel="0" collapsed="false">
      <c r="A16" s="115" t="s">
        <v>126</v>
      </c>
      <c r="B16" s="294" t="n">
        <v>9246</v>
      </c>
      <c r="C16" s="294" t="n">
        <v>323</v>
      </c>
      <c r="D16" s="294" t="n">
        <v>333</v>
      </c>
      <c r="E16" s="294" t="n">
        <v>840</v>
      </c>
      <c r="F16" s="294" t="n">
        <v>2661</v>
      </c>
      <c r="G16" s="294" t="n">
        <v>2753</v>
      </c>
      <c r="H16" s="294" t="n">
        <v>2336</v>
      </c>
      <c r="I16" s="294" t="n">
        <v>0</v>
      </c>
      <c r="J16" s="294" t="n">
        <v>44835</v>
      </c>
      <c r="K16" s="295" t="n">
        <v>4.84912394548994</v>
      </c>
    </row>
    <row r="17" s="109" customFormat="true" ht="15" hidden="false" customHeight="true" outlineLevel="0" collapsed="false">
      <c r="A17" s="168" t="s">
        <v>245</v>
      </c>
      <c r="B17" s="299" t="n">
        <v>636</v>
      </c>
      <c r="C17" s="299" t="n">
        <v>1</v>
      </c>
      <c r="D17" s="299" t="n">
        <v>23</v>
      </c>
      <c r="E17" s="299" t="n">
        <v>55</v>
      </c>
      <c r="F17" s="299" t="n">
        <v>181</v>
      </c>
      <c r="G17" s="299" t="n">
        <v>178</v>
      </c>
      <c r="H17" s="299" t="n">
        <v>198</v>
      </c>
      <c r="I17" s="299" t="n">
        <v>0</v>
      </c>
      <c r="J17" s="299" t="n">
        <v>3994</v>
      </c>
      <c r="K17" s="300" t="n">
        <v>6.27987421383648</v>
      </c>
    </row>
    <row r="18" s="109" customFormat="true" ht="15" hidden="false" customHeight="true" outlineLevel="0" collapsed="false">
      <c r="A18" s="168" t="s">
        <v>144</v>
      </c>
      <c r="B18" s="299" t="n">
        <v>201</v>
      </c>
      <c r="C18" s="299" t="n">
        <v>2</v>
      </c>
      <c r="D18" s="299" t="n">
        <v>6</v>
      </c>
      <c r="E18" s="299" t="n">
        <v>25</v>
      </c>
      <c r="F18" s="299" t="n">
        <v>65</v>
      </c>
      <c r="G18" s="299" t="n">
        <v>60</v>
      </c>
      <c r="H18" s="299" t="n">
        <v>43</v>
      </c>
      <c r="I18" s="299" t="n">
        <v>0</v>
      </c>
      <c r="J18" s="299" t="n">
        <v>789</v>
      </c>
      <c r="K18" s="300" t="n">
        <v>3.92537313432836</v>
      </c>
    </row>
    <row r="19" s="109" customFormat="true" ht="15" hidden="false" customHeight="true" outlineLevel="0" collapsed="false">
      <c r="A19" s="168" t="s">
        <v>145</v>
      </c>
      <c r="B19" s="299" t="n">
        <v>817</v>
      </c>
      <c r="C19" s="299" t="n">
        <v>0</v>
      </c>
      <c r="D19" s="299" t="n">
        <v>0</v>
      </c>
      <c r="E19" s="299" t="n">
        <v>9</v>
      </c>
      <c r="F19" s="299" t="n">
        <v>132</v>
      </c>
      <c r="G19" s="299" t="n">
        <v>415</v>
      </c>
      <c r="H19" s="299" t="n">
        <v>261</v>
      </c>
      <c r="I19" s="299" t="n">
        <v>0</v>
      </c>
      <c r="J19" s="299" t="n">
        <v>5248</v>
      </c>
      <c r="K19" s="300" t="n">
        <v>6.4235006119951</v>
      </c>
    </row>
    <row r="20" s="109" customFormat="true" ht="45" hidden="false" customHeight="true" outlineLevel="0" collapsed="false">
      <c r="A20" s="168" t="s">
        <v>146</v>
      </c>
      <c r="B20" s="299" t="n">
        <v>220</v>
      </c>
      <c r="C20" s="299" t="n">
        <v>22</v>
      </c>
      <c r="D20" s="299" t="n">
        <v>26</v>
      </c>
      <c r="E20" s="299" t="n">
        <v>50</v>
      </c>
      <c r="F20" s="299" t="n">
        <v>45</v>
      </c>
      <c r="G20" s="299" t="n">
        <v>40</v>
      </c>
      <c r="H20" s="299" t="n">
        <v>37</v>
      </c>
      <c r="I20" s="299" t="n">
        <v>0</v>
      </c>
      <c r="J20" s="299" t="n">
        <v>1277</v>
      </c>
      <c r="K20" s="300" t="n">
        <v>5.80454545454546</v>
      </c>
    </row>
    <row r="21" s="109" customFormat="true" ht="30" hidden="false" customHeight="true" outlineLevel="0" collapsed="false">
      <c r="A21" s="168" t="s">
        <v>246</v>
      </c>
      <c r="B21" s="299" t="n">
        <v>339</v>
      </c>
      <c r="C21" s="299" t="n">
        <v>19</v>
      </c>
      <c r="D21" s="299" t="n">
        <v>21</v>
      </c>
      <c r="E21" s="299" t="n">
        <v>47</v>
      </c>
      <c r="F21" s="299" t="n">
        <v>143</v>
      </c>
      <c r="G21" s="299" t="n">
        <v>60</v>
      </c>
      <c r="H21" s="299" t="n">
        <v>49</v>
      </c>
      <c r="I21" s="299" t="n">
        <v>0</v>
      </c>
      <c r="J21" s="299" t="n">
        <v>2186</v>
      </c>
      <c r="K21" s="300" t="n">
        <v>6.44837758112094</v>
      </c>
    </row>
    <row r="22" s="109" customFormat="true" ht="30" hidden="false" customHeight="true" outlineLevel="0" collapsed="false">
      <c r="A22" s="168" t="s">
        <v>247</v>
      </c>
      <c r="B22" s="299" t="n">
        <v>233</v>
      </c>
      <c r="C22" s="299" t="n">
        <v>3</v>
      </c>
      <c r="D22" s="299" t="n">
        <v>9</v>
      </c>
      <c r="E22" s="299" t="n">
        <v>30</v>
      </c>
      <c r="F22" s="299" t="n">
        <v>52</v>
      </c>
      <c r="G22" s="299" t="n">
        <v>54</v>
      </c>
      <c r="H22" s="299" t="n">
        <v>85</v>
      </c>
      <c r="I22" s="299" t="n">
        <v>0</v>
      </c>
      <c r="J22" s="299" t="n">
        <v>190</v>
      </c>
      <c r="K22" s="300" t="n">
        <v>0.815450643776824</v>
      </c>
    </row>
    <row r="23" s="109" customFormat="true" ht="15" hidden="false" customHeight="true" outlineLevel="0" collapsed="false">
      <c r="A23" s="168" t="s">
        <v>248</v>
      </c>
      <c r="B23" s="299" t="n">
        <v>1161</v>
      </c>
      <c r="C23" s="299" t="n">
        <v>8</v>
      </c>
      <c r="D23" s="299" t="n">
        <v>9</v>
      </c>
      <c r="E23" s="299" t="n">
        <v>17</v>
      </c>
      <c r="F23" s="299" t="n">
        <v>194</v>
      </c>
      <c r="G23" s="299" t="n">
        <v>451</v>
      </c>
      <c r="H23" s="299" t="n">
        <v>482</v>
      </c>
      <c r="I23" s="299" t="n">
        <v>0</v>
      </c>
      <c r="J23" s="299" t="n">
        <v>6453</v>
      </c>
      <c r="K23" s="300" t="n">
        <v>5.55813953488372</v>
      </c>
    </row>
    <row r="24" s="109" customFormat="true" ht="15" hidden="false" customHeight="true" outlineLevel="0" collapsed="false">
      <c r="A24" s="168" t="s">
        <v>249</v>
      </c>
      <c r="B24" s="299" t="n">
        <v>509</v>
      </c>
      <c r="C24" s="299" t="n">
        <v>12</v>
      </c>
      <c r="D24" s="299" t="n">
        <v>53</v>
      </c>
      <c r="E24" s="299" t="n">
        <v>63</v>
      </c>
      <c r="F24" s="299" t="n">
        <v>114</v>
      </c>
      <c r="G24" s="299" t="n">
        <v>85</v>
      </c>
      <c r="H24" s="299" t="n">
        <v>182</v>
      </c>
      <c r="I24" s="299" t="n">
        <v>0</v>
      </c>
      <c r="J24" s="299" t="n">
        <v>2765</v>
      </c>
      <c r="K24" s="300" t="n">
        <v>5.43222003929273</v>
      </c>
    </row>
    <row r="25" s="109" customFormat="true" ht="15" hidden="false" customHeight="true" outlineLevel="0" collapsed="false">
      <c r="A25" s="168" t="s">
        <v>250</v>
      </c>
      <c r="B25" s="299" t="n">
        <v>2865</v>
      </c>
      <c r="C25" s="299" t="n">
        <v>60</v>
      </c>
      <c r="D25" s="299" t="n">
        <v>68</v>
      </c>
      <c r="E25" s="299" t="n">
        <v>324</v>
      </c>
      <c r="F25" s="299" t="n">
        <v>1098</v>
      </c>
      <c r="G25" s="299" t="n">
        <v>805</v>
      </c>
      <c r="H25" s="299" t="n">
        <v>510</v>
      </c>
      <c r="I25" s="299" t="n">
        <v>0</v>
      </c>
      <c r="J25" s="299" t="n">
        <v>11647</v>
      </c>
      <c r="K25" s="300" t="n">
        <v>4.0652705061082</v>
      </c>
    </row>
    <row r="26" s="109" customFormat="true" ht="15" hidden="false" customHeight="true" outlineLevel="0" collapsed="false">
      <c r="A26" s="168" t="s">
        <v>251</v>
      </c>
      <c r="B26" s="299" t="n">
        <v>1111</v>
      </c>
      <c r="C26" s="299" t="n">
        <v>14</v>
      </c>
      <c r="D26" s="299" t="n">
        <v>25</v>
      </c>
      <c r="E26" s="299" t="n">
        <v>75</v>
      </c>
      <c r="F26" s="299" t="n">
        <v>312</v>
      </c>
      <c r="G26" s="299" t="n">
        <v>351</v>
      </c>
      <c r="H26" s="299" t="n">
        <v>334</v>
      </c>
      <c r="I26" s="299" t="n">
        <v>0</v>
      </c>
      <c r="J26" s="299" t="n">
        <v>4968</v>
      </c>
      <c r="K26" s="300" t="n">
        <v>4.47164716471647</v>
      </c>
    </row>
    <row r="27" s="109" customFormat="true" ht="15" hidden="false" customHeight="true" outlineLevel="0" collapsed="false">
      <c r="A27" s="168" t="s">
        <v>188</v>
      </c>
      <c r="B27" s="299" t="n">
        <v>246</v>
      </c>
      <c r="C27" s="299" t="n">
        <v>11</v>
      </c>
      <c r="D27" s="299" t="n">
        <v>19</v>
      </c>
      <c r="E27" s="299" t="n">
        <v>36</v>
      </c>
      <c r="F27" s="299" t="n">
        <v>84</v>
      </c>
      <c r="G27" s="299" t="n">
        <v>62</v>
      </c>
      <c r="H27" s="299" t="n">
        <v>34</v>
      </c>
      <c r="I27" s="299" t="n">
        <v>0</v>
      </c>
      <c r="J27" s="299" t="n">
        <v>1114</v>
      </c>
      <c r="K27" s="300" t="n">
        <v>4.52845528455285</v>
      </c>
    </row>
    <row r="28" s="109" customFormat="true" ht="30" hidden="false" customHeight="true" outlineLevel="0" collapsed="false">
      <c r="A28" s="168" t="s">
        <v>252</v>
      </c>
      <c r="B28" s="299" t="n">
        <v>552</v>
      </c>
      <c r="C28" s="299" t="n">
        <v>0</v>
      </c>
      <c r="D28" s="299" t="n">
        <v>13</v>
      </c>
      <c r="E28" s="299" t="n">
        <v>50</v>
      </c>
      <c r="F28" s="299" t="n">
        <v>197</v>
      </c>
      <c r="G28" s="299" t="n">
        <v>178</v>
      </c>
      <c r="H28" s="299" t="n">
        <v>114</v>
      </c>
      <c r="I28" s="299" t="n">
        <v>0</v>
      </c>
      <c r="J28" s="299" t="n">
        <v>1819</v>
      </c>
      <c r="K28" s="300" t="n">
        <v>3.29528985507246</v>
      </c>
    </row>
    <row r="29" s="109" customFormat="true" ht="15" hidden="false" customHeight="true" outlineLevel="0" collapsed="false">
      <c r="A29" s="171" t="s">
        <v>253</v>
      </c>
      <c r="B29" s="299" t="n">
        <v>308</v>
      </c>
      <c r="C29" s="299" t="n">
        <v>170</v>
      </c>
      <c r="D29" s="299" t="n">
        <v>55</v>
      </c>
      <c r="E29" s="299" t="n">
        <v>51</v>
      </c>
      <c r="F29" s="299" t="n">
        <v>23</v>
      </c>
      <c r="G29" s="299" t="n">
        <v>6</v>
      </c>
      <c r="H29" s="299" t="n">
        <v>3</v>
      </c>
      <c r="I29" s="299" t="n">
        <v>0</v>
      </c>
      <c r="J29" s="299" t="n">
        <v>2157</v>
      </c>
      <c r="K29" s="300" t="n">
        <v>7.00324675324675</v>
      </c>
    </row>
    <row r="30" s="109" customFormat="true" ht="15" hidden="false" customHeight="true" outlineLevel="0" collapsed="false">
      <c r="A30" s="168" t="s">
        <v>254</v>
      </c>
      <c r="B30" s="299" t="n">
        <v>48</v>
      </c>
      <c r="C30" s="299" t="n">
        <v>1</v>
      </c>
      <c r="D30" s="299" t="n">
        <v>6</v>
      </c>
      <c r="E30" s="299" t="n">
        <v>8</v>
      </c>
      <c r="F30" s="299" t="n">
        <v>21</v>
      </c>
      <c r="G30" s="299" t="n">
        <v>8</v>
      </c>
      <c r="H30" s="299" t="n">
        <v>4</v>
      </c>
      <c r="I30" s="299" t="n">
        <v>0</v>
      </c>
      <c r="J30" s="299" t="n">
        <v>228</v>
      </c>
      <c r="K30" s="300" t="n">
        <v>4.75</v>
      </c>
    </row>
    <row r="31" s="109" customFormat="true" ht="30" hidden="false" customHeight="true" outlineLevel="0" collapsed="false">
      <c r="A31" s="115" t="s">
        <v>209</v>
      </c>
      <c r="B31" s="294" t="n">
        <v>3145</v>
      </c>
      <c r="C31" s="294" t="n">
        <v>43</v>
      </c>
      <c r="D31" s="294" t="n">
        <v>142</v>
      </c>
      <c r="E31" s="294" t="n">
        <v>550</v>
      </c>
      <c r="F31" s="294" t="n">
        <v>1579</v>
      </c>
      <c r="G31" s="294" t="n">
        <v>509</v>
      </c>
      <c r="H31" s="294" t="n">
        <v>322</v>
      </c>
      <c r="I31" s="294" t="n">
        <v>0</v>
      </c>
      <c r="J31" s="294" t="n">
        <v>14415</v>
      </c>
      <c r="K31" s="295" t="n">
        <v>4.58346581875994</v>
      </c>
    </row>
    <row r="32" s="109" customFormat="true" ht="15" hidden="false" customHeight="true" outlineLevel="0" collapsed="false">
      <c r="A32" s="168" t="s">
        <v>255</v>
      </c>
      <c r="B32" s="299" t="n">
        <v>1629</v>
      </c>
      <c r="C32" s="299" t="n">
        <v>13</v>
      </c>
      <c r="D32" s="299" t="n">
        <v>60</v>
      </c>
      <c r="E32" s="299" t="n">
        <v>338</v>
      </c>
      <c r="F32" s="299" t="n">
        <v>808</v>
      </c>
      <c r="G32" s="299" t="n">
        <v>244</v>
      </c>
      <c r="H32" s="299" t="n">
        <v>166</v>
      </c>
      <c r="I32" s="338" t="n">
        <v>0</v>
      </c>
      <c r="J32" s="299" t="n">
        <v>6455</v>
      </c>
      <c r="K32" s="300" t="n">
        <v>3.96255371393493</v>
      </c>
    </row>
    <row r="33" s="109" customFormat="true" ht="30" hidden="false" customHeight="true" outlineLevel="0" collapsed="false">
      <c r="A33" s="168" t="s">
        <v>217</v>
      </c>
      <c r="B33" s="299" t="n">
        <v>34</v>
      </c>
      <c r="C33" s="299" t="n">
        <v>0</v>
      </c>
      <c r="D33" s="299" t="n">
        <v>0</v>
      </c>
      <c r="E33" s="299" t="n">
        <v>2</v>
      </c>
      <c r="F33" s="299" t="n">
        <v>22</v>
      </c>
      <c r="G33" s="299" t="n">
        <v>7</v>
      </c>
      <c r="H33" s="299" t="n">
        <v>3</v>
      </c>
      <c r="I33" s="338" t="n">
        <v>0</v>
      </c>
      <c r="J33" s="299" t="n">
        <v>116</v>
      </c>
      <c r="K33" s="300" t="n">
        <v>3.41176470588235</v>
      </c>
    </row>
    <row r="34" s="109" customFormat="true" ht="45" hidden="false" customHeight="true" outlineLevel="0" collapsed="false">
      <c r="A34" s="168" t="s">
        <v>218</v>
      </c>
      <c r="B34" s="299" t="n">
        <v>141</v>
      </c>
      <c r="C34" s="299" t="n">
        <v>1</v>
      </c>
      <c r="D34" s="299" t="n">
        <v>1</v>
      </c>
      <c r="E34" s="299" t="n">
        <v>13</v>
      </c>
      <c r="F34" s="299" t="n">
        <v>91</v>
      </c>
      <c r="G34" s="299" t="n">
        <v>24</v>
      </c>
      <c r="H34" s="299" t="n">
        <v>11</v>
      </c>
      <c r="I34" s="338" t="n">
        <v>0</v>
      </c>
      <c r="J34" s="299" t="n">
        <v>367</v>
      </c>
      <c r="K34" s="300" t="n">
        <v>2.60283687943262</v>
      </c>
    </row>
    <row r="35" s="109" customFormat="true" ht="15" hidden="false" customHeight="true" outlineLevel="0" collapsed="false">
      <c r="A35" s="168" t="s">
        <v>256</v>
      </c>
      <c r="B35" s="299" t="n">
        <v>698</v>
      </c>
      <c r="C35" s="338" t="n">
        <v>9</v>
      </c>
      <c r="D35" s="338" t="n">
        <v>28</v>
      </c>
      <c r="E35" s="338" t="n">
        <v>98</v>
      </c>
      <c r="F35" s="338" t="n">
        <v>365</v>
      </c>
      <c r="G35" s="338" t="n">
        <v>119</v>
      </c>
      <c r="H35" s="338" t="n">
        <v>79</v>
      </c>
      <c r="I35" s="338" t="n">
        <v>0</v>
      </c>
      <c r="J35" s="338" t="n">
        <v>4029</v>
      </c>
      <c r="K35" s="300" t="n">
        <v>5.77220630372493</v>
      </c>
    </row>
    <row r="36" s="109" customFormat="true" ht="15" hidden="false" customHeight="true" outlineLevel="0" collapsed="false">
      <c r="A36" s="168" t="s">
        <v>257</v>
      </c>
      <c r="B36" s="299" t="n">
        <v>215</v>
      </c>
      <c r="C36" s="299" t="n">
        <v>3</v>
      </c>
      <c r="D36" s="299" t="n">
        <v>9</v>
      </c>
      <c r="E36" s="299" t="n">
        <v>24</v>
      </c>
      <c r="F36" s="299" t="n">
        <v>148</v>
      </c>
      <c r="G36" s="299" t="n">
        <v>23</v>
      </c>
      <c r="H36" s="299" t="n">
        <v>8</v>
      </c>
      <c r="I36" s="338" t="n">
        <v>0</v>
      </c>
      <c r="J36" s="299" t="n">
        <v>780</v>
      </c>
      <c r="K36" s="300" t="n">
        <v>3.62790697674419</v>
      </c>
    </row>
    <row r="37" s="109" customFormat="true" ht="15" hidden="false" customHeight="true" outlineLevel="0" collapsed="false">
      <c r="A37" s="168" t="s">
        <v>226</v>
      </c>
      <c r="B37" s="299" t="n">
        <v>116</v>
      </c>
      <c r="C37" s="299" t="n">
        <v>7</v>
      </c>
      <c r="D37" s="299" t="n">
        <v>20</v>
      </c>
      <c r="E37" s="299" t="n">
        <v>29</v>
      </c>
      <c r="F37" s="299" t="n">
        <v>41</v>
      </c>
      <c r="G37" s="299" t="n">
        <v>15</v>
      </c>
      <c r="H37" s="299" t="n">
        <v>4</v>
      </c>
      <c r="I37" s="338" t="n">
        <v>0</v>
      </c>
      <c r="J37" s="299" t="n">
        <v>1045</v>
      </c>
      <c r="K37" s="300" t="n">
        <v>9.00862068965517</v>
      </c>
    </row>
    <row r="38" s="109" customFormat="true" ht="45" hidden="false" customHeight="true" outlineLevel="0" collapsed="false">
      <c r="A38" s="168" t="s">
        <v>227</v>
      </c>
      <c r="B38" s="299" t="n">
        <v>58</v>
      </c>
      <c r="C38" s="338" t="n">
        <v>4</v>
      </c>
      <c r="D38" s="338" t="n">
        <v>11</v>
      </c>
      <c r="E38" s="338" t="n">
        <v>9</v>
      </c>
      <c r="F38" s="338" t="n">
        <v>16</v>
      </c>
      <c r="G38" s="338" t="n">
        <v>9</v>
      </c>
      <c r="H38" s="338" t="n">
        <v>9</v>
      </c>
      <c r="I38" s="338" t="n">
        <v>0</v>
      </c>
      <c r="J38" s="338" t="n">
        <v>243</v>
      </c>
      <c r="K38" s="300" t="n">
        <v>4.18965517241379</v>
      </c>
    </row>
    <row r="39" s="109" customFormat="true" ht="30" hidden="false" customHeight="true" outlineLevel="0" collapsed="false">
      <c r="A39" s="168" t="s">
        <v>229</v>
      </c>
      <c r="B39" s="299" t="n">
        <v>217</v>
      </c>
      <c r="C39" s="299" t="n">
        <v>3</v>
      </c>
      <c r="D39" s="299" t="n">
        <v>6</v>
      </c>
      <c r="E39" s="299" t="n">
        <v>27</v>
      </c>
      <c r="F39" s="299" t="n">
        <v>76</v>
      </c>
      <c r="G39" s="299" t="n">
        <v>67</v>
      </c>
      <c r="H39" s="299" t="n">
        <v>38</v>
      </c>
      <c r="I39" s="338" t="n">
        <v>0</v>
      </c>
      <c r="J39" s="299" t="n">
        <v>1237</v>
      </c>
      <c r="K39" s="300" t="n">
        <v>5.70046082949309</v>
      </c>
    </row>
    <row r="40" s="109" customFormat="true" ht="45" hidden="false" customHeight="true" outlineLevel="0" collapsed="false">
      <c r="A40" s="168" t="s">
        <v>228</v>
      </c>
      <c r="B40" s="299" t="n">
        <v>37</v>
      </c>
      <c r="C40" s="338" t="n">
        <v>3</v>
      </c>
      <c r="D40" s="338" t="n">
        <v>7</v>
      </c>
      <c r="E40" s="338" t="n">
        <v>10</v>
      </c>
      <c r="F40" s="338" t="n">
        <v>12</v>
      </c>
      <c r="G40" s="338" t="n">
        <v>1</v>
      </c>
      <c r="H40" s="338" t="n">
        <v>4</v>
      </c>
      <c r="I40" s="338" t="n">
        <v>0</v>
      </c>
      <c r="J40" s="338" t="n">
        <v>143</v>
      </c>
      <c r="K40" s="300" t="n">
        <v>3.86486486486487</v>
      </c>
    </row>
    <row r="41" s="109" customFormat="true" ht="15" hidden="false" customHeight="true" outlineLevel="0" collapsed="false">
      <c r="A41" s="115" t="s">
        <v>230</v>
      </c>
      <c r="B41" s="294" t="n">
        <v>228</v>
      </c>
      <c r="C41" s="294" t="n">
        <v>12</v>
      </c>
      <c r="D41" s="294" t="n">
        <v>24</v>
      </c>
      <c r="E41" s="294" t="n">
        <v>21</v>
      </c>
      <c r="F41" s="294" t="n">
        <v>41</v>
      </c>
      <c r="G41" s="294" t="n">
        <v>52</v>
      </c>
      <c r="H41" s="294" t="n">
        <v>78</v>
      </c>
      <c r="I41" s="294" t="n">
        <v>0</v>
      </c>
      <c r="J41" s="294" t="n">
        <v>1158</v>
      </c>
      <c r="K41" s="295" t="n">
        <v>5.07894736842105</v>
      </c>
    </row>
    <row r="42" s="109" customFormat="true" ht="30" hidden="false" customHeight="true" outlineLevel="0" collapsed="false">
      <c r="A42" s="115" t="s">
        <v>231</v>
      </c>
      <c r="B42" s="294" t="n">
        <v>787</v>
      </c>
      <c r="C42" s="294" t="n">
        <v>14</v>
      </c>
      <c r="D42" s="294" t="n">
        <v>13</v>
      </c>
      <c r="E42" s="294" t="n">
        <v>174</v>
      </c>
      <c r="F42" s="294" t="n">
        <v>272</v>
      </c>
      <c r="G42" s="294" t="n">
        <v>197</v>
      </c>
      <c r="H42" s="294" t="n">
        <v>117</v>
      </c>
      <c r="I42" s="294" t="n">
        <v>0</v>
      </c>
      <c r="J42" s="294" t="n">
        <v>1767</v>
      </c>
      <c r="K42" s="295" t="n">
        <v>2.24523506988564</v>
      </c>
    </row>
    <row r="43" s="109" customFormat="true" ht="15" hidden="false" customHeight="true" outlineLevel="0" collapsed="false">
      <c r="A43" s="168" t="s">
        <v>232</v>
      </c>
      <c r="B43" s="299" t="n">
        <v>2</v>
      </c>
      <c r="C43" s="299" t="n">
        <v>1</v>
      </c>
      <c r="D43" s="299" t="n">
        <v>0</v>
      </c>
      <c r="E43" s="299" t="n">
        <v>0</v>
      </c>
      <c r="F43" s="299" t="n">
        <v>1</v>
      </c>
      <c r="G43" s="299" t="n">
        <v>0</v>
      </c>
      <c r="H43" s="299" t="n">
        <v>0</v>
      </c>
      <c r="I43" s="299" t="n">
        <v>0</v>
      </c>
      <c r="J43" s="299" t="n">
        <v>31</v>
      </c>
      <c r="K43" s="300" t="n">
        <v>15.5</v>
      </c>
    </row>
    <row r="44" s="109" customFormat="true" ht="15" hidden="false" customHeight="true" outlineLevel="0" collapsed="false">
      <c r="A44" s="219"/>
      <c r="B44" s="363"/>
      <c r="C44" s="363"/>
      <c r="D44" s="363"/>
      <c r="E44" s="363"/>
      <c r="F44" s="363"/>
      <c r="G44" s="363"/>
      <c r="H44" s="363"/>
      <c r="I44" s="364"/>
      <c r="J44" s="363"/>
      <c r="K44" s="363"/>
    </row>
    <row r="45" s="109" customFormat="true" ht="15" hidden="false" customHeight="true" outlineLevel="0" collapsed="false">
      <c r="A45" s="365"/>
      <c r="C45" s="244"/>
      <c r="D45" s="244"/>
      <c r="E45" s="244"/>
      <c r="F45" s="244"/>
      <c r="G45" s="366"/>
      <c r="H45" s="244"/>
      <c r="K45" s="296"/>
    </row>
    <row r="46" s="109" customFormat="true" ht="15" hidden="false" customHeight="true" outlineLevel="0" collapsed="false">
      <c r="A46" s="365"/>
      <c r="C46" s="244"/>
      <c r="D46" s="244"/>
      <c r="E46" s="244"/>
      <c r="F46" s="244"/>
      <c r="G46" s="366"/>
      <c r="H46" s="244"/>
      <c r="K46" s="296"/>
    </row>
    <row r="47" s="109" customFormat="true" ht="15" hidden="false" customHeight="true" outlineLevel="0" collapsed="false">
      <c r="A47" s="365"/>
      <c r="C47" s="244"/>
      <c r="D47" s="244"/>
      <c r="E47" s="244"/>
      <c r="F47" s="244"/>
      <c r="G47" s="366"/>
      <c r="H47" s="244"/>
      <c r="K47" s="296"/>
    </row>
    <row r="48" s="109" customFormat="true" ht="15" hidden="false" customHeight="true" outlineLevel="0" collapsed="false">
      <c r="A48" s="365"/>
      <c r="C48" s="244"/>
      <c r="D48" s="244"/>
      <c r="E48" s="244"/>
      <c r="F48" s="244"/>
      <c r="G48" s="366"/>
      <c r="H48" s="244"/>
      <c r="K48" s="296"/>
    </row>
    <row r="49" s="109" customFormat="true" ht="15" hidden="false" customHeight="true" outlineLevel="0" collapsed="false">
      <c r="A49" s="365"/>
      <c r="C49" s="244"/>
      <c r="D49" s="244"/>
      <c r="E49" s="244"/>
      <c r="F49" s="244"/>
      <c r="G49" s="366"/>
      <c r="H49" s="244"/>
      <c r="K49" s="296"/>
    </row>
    <row r="50" s="109" customFormat="true" ht="15" hidden="false" customHeight="true" outlineLevel="0" collapsed="false">
      <c r="A50" s="365"/>
      <c r="C50" s="244"/>
      <c r="D50" s="244"/>
      <c r="E50" s="244"/>
      <c r="F50" s="244"/>
      <c r="G50" s="366"/>
      <c r="H50" s="244"/>
      <c r="K50" s="296"/>
    </row>
    <row r="51" s="109" customFormat="true" ht="15" hidden="false" customHeight="true" outlineLevel="0" collapsed="false">
      <c r="A51" s="365"/>
      <c r="C51" s="244"/>
      <c r="D51" s="244"/>
      <c r="E51" s="244"/>
      <c r="F51" s="244"/>
      <c r="G51" s="366"/>
      <c r="H51" s="244"/>
      <c r="K51" s="296"/>
    </row>
    <row r="52" s="109" customFormat="true" ht="15" hidden="false" customHeight="true" outlineLevel="0" collapsed="false">
      <c r="A52" s="365"/>
      <c r="C52" s="244"/>
      <c r="D52" s="244"/>
      <c r="E52" s="244"/>
      <c r="F52" s="244"/>
      <c r="G52" s="366"/>
      <c r="H52" s="244"/>
      <c r="K52" s="296"/>
    </row>
    <row r="53" s="109" customFormat="true" ht="15" hidden="false" customHeight="true" outlineLevel="0" collapsed="false">
      <c r="A53" s="365"/>
      <c r="C53" s="244"/>
      <c r="D53" s="244"/>
      <c r="E53" s="244"/>
      <c r="F53" s="244"/>
      <c r="G53" s="366"/>
      <c r="H53" s="244"/>
      <c r="K53" s="296"/>
    </row>
    <row r="54" s="109" customFormat="true" ht="15" hidden="false" customHeight="true" outlineLevel="0" collapsed="false">
      <c r="A54" s="365"/>
      <c r="C54" s="244"/>
      <c r="D54" s="244"/>
      <c r="E54" s="244"/>
      <c r="F54" s="244"/>
      <c r="G54" s="366"/>
      <c r="H54" s="244"/>
      <c r="K54" s="296"/>
    </row>
    <row r="55" s="109" customFormat="true" ht="15" hidden="false" customHeight="true" outlineLevel="0" collapsed="false">
      <c r="A55" s="365"/>
      <c r="C55" s="244"/>
      <c r="D55" s="244"/>
      <c r="E55" s="244"/>
      <c r="F55" s="244"/>
      <c r="G55" s="366"/>
      <c r="H55" s="244"/>
      <c r="K55" s="296"/>
    </row>
    <row r="56" s="109" customFormat="true" ht="15" hidden="false" customHeight="true" outlineLevel="0" collapsed="false">
      <c r="A56" s="365"/>
      <c r="C56" s="244"/>
      <c r="D56" s="244"/>
      <c r="E56" s="244"/>
      <c r="F56" s="244"/>
      <c r="G56" s="366"/>
      <c r="H56" s="244"/>
      <c r="K56" s="296"/>
    </row>
    <row r="57" s="109" customFormat="true" ht="15" hidden="false" customHeight="true" outlineLevel="0" collapsed="false">
      <c r="A57" s="365"/>
      <c r="C57" s="244"/>
      <c r="D57" s="244"/>
      <c r="E57" s="244"/>
      <c r="F57" s="244"/>
      <c r="G57" s="366"/>
      <c r="H57" s="244"/>
      <c r="K57" s="296"/>
    </row>
    <row r="58" s="109" customFormat="true" ht="15" hidden="false" customHeight="true" outlineLevel="0" collapsed="false">
      <c r="A58" s="365"/>
      <c r="C58" s="244"/>
      <c r="D58" s="244"/>
      <c r="E58" s="244"/>
      <c r="F58" s="244"/>
      <c r="G58" s="366"/>
      <c r="H58" s="244"/>
      <c r="K58" s="296"/>
    </row>
    <row r="59" s="109" customFormat="true" ht="15" hidden="false" customHeight="true" outlineLevel="0" collapsed="false">
      <c r="A59" s="365"/>
      <c r="C59" s="244"/>
      <c r="D59" s="244"/>
      <c r="E59" s="244"/>
      <c r="F59" s="244"/>
      <c r="G59" s="366"/>
      <c r="H59" s="244"/>
      <c r="K59" s="296"/>
    </row>
    <row r="60" s="109" customFormat="true" ht="15" hidden="false" customHeight="true" outlineLevel="0" collapsed="false">
      <c r="A60" s="365"/>
      <c r="C60" s="244"/>
      <c r="D60" s="244"/>
      <c r="E60" s="244"/>
      <c r="F60" s="244"/>
      <c r="G60" s="366"/>
      <c r="H60" s="244"/>
      <c r="K60" s="296"/>
    </row>
    <row r="61" s="109" customFormat="true" ht="15" hidden="false" customHeight="true" outlineLevel="0" collapsed="false">
      <c r="A61" s="365"/>
      <c r="C61" s="244"/>
      <c r="D61" s="244"/>
      <c r="E61" s="244"/>
      <c r="F61" s="244"/>
      <c r="G61" s="366"/>
      <c r="H61" s="244"/>
      <c r="K61" s="296"/>
    </row>
    <row r="62" s="109" customFormat="true" ht="15" hidden="false" customHeight="true" outlineLevel="0" collapsed="false">
      <c r="A62" s="365"/>
      <c r="C62" s="244"/>
      <c r="D62" s="244"/>
      <c r="E62" s="244"/>
      <c r="F62" s="244"/>
      <c r="G62" s="366"/>
      <c r="H62" s="244"/>
      <c r="K62" s="296"/>
    </row>
    <row r="63" s="109" customFormat="true" ht="15" hidden="false" customHeight="true" outlineLevel="0" collapsed="false">
      <c r="A63" s="365"/>
      <c r="C63" s="244"/>
      <c r="D63" s="244"/>
      <c r="E63" s="244"/>
      <c r="F63" s="244"/>
      <c r="G63" s="366"/>
      <c r="H63" s="244"/>
      <c r="K63" s="296"/>
    </row>
    <row r="64" s="109" customFormat="true" ht="15" hidden="false" customHeight="true" outlineLevel="0" collapsed="false">
      <c r="A64" s="365"/>
      <c r="C64" s="244"/>
      <c r="D64" s="244"/>
      <c r="E64" s="244"/>
      <c r="F64" s="244"/>
      <c r="G64" s="366"/>
      <c r="H64" s="244"/>
      <c r="K64" s="296"/>
    </row>
    <row r="65" s="109" customFormat="true" ht="15" hidden="false" customHeight="true" outlineLevel="0" collapsed="false">
      <c r="A65" s="365"/>
      <c r="C65" s="244"/>
      <c r="D65" s="244"/>
      <c r="E65" s="244"/>
      <c r="F65" s="244"/>
      <c r="G65" s="366"/>
      <c r="H65" s="244"/>
      <c r="K65" s="296"/>
    </row>
    <row r="66" s="109" customFormat="true" ht="15" hidden="false" customHeight="true" outlineLevel="0" collapsed="false">
      <c r="A66" s="365"/>
      <c r="C66" s="244"/>
      <c r="D66" s="244"/>
      <c r="E66" s="244"/>
      <c r="F66" s="244"/>
      <c r="G66" s="366"/>
      <c r="H66" s="244"/>
      <c r="K66" s="296"/>
    </row>
    <row r="67" s="109" customFormat="true" ht="15" hidden="false" customHeight="true" outlineLevel="0" collapsed="false">
      <c r="A67" s="365"/>
      <c r="C67" s="244"/>
      <c r="D67" s="244"/>
      <c r="E67" s="244"/>
      <c r="F67" s="244"/>
      <c r="G67" s="366"/>
      <c r="H67" s="244"/>
      <c r="K67" s="296"/>
    </row>
    <row r="68" s="109" customFormat="true" ht="15" hidden="false" customHeight="true" outlineLevel="0" collapsed="false">
      <c r="A68" s="365"/>
      <c r="C68" s="244"/>
      <c r="D68" s="244"/>
      <c r="E68" s="244"/>
      <c r="F68" s="244"/>
      <c r="G68" s="366"/>
      <c r="H68" s="244"/>
      <c r="K68" s="296"/>
    </row>
    <row r="69" s="109" customFormat="true" ht="15" hidden="false" customHeight="true" outlineLevel="0" collapsed="false">
      <c r="A69" s="365"/>
      <c r="C69" s="244"/>
      <c r="D69" s="244"/>
      <c r="E69" s="244"/>
      <c r="F69" s="244"/>
      <c r="G69" s="366"/>
      <c r="H69" s="244"/>
      <c r="K69" s="296"/>
    </row>
    <row r="70" s="109" customFormat="true" ht="15" hidden="false" customHeight="true" outlineLevel="0" collapsed="false">
      <c r="A70" s="365"/>
      <c r="C70" s="244"/>
      <c r="D70" s="244"/>
      <c r="E70" s="244"/>
      <c r="F70" s="244"/>
      <c r="G70" s="366"/>
      <c r="H70" s="244"/>
      <c r="K70" s="296"/>
    </row>
    <row r="71" s="109" customFormat="true" ht="15" hidden="false" customHeight="true" outlineLevel="0" collapsed="false">
      <c r="A71" s="365"/>
      <c r="C71" s="244"/>
      <c r="D71" s="244"/>
      <c r="E71" s="244"/>
      <c r="F71" s="244"/>
      <c r="G71" s="366"/>
      <c r="H71" s="244"/>
      <c r="K71" s="296"/>
    </row>
    <row r="72" s="109" customFormat="true" ht="15" hidden="false" customHeight="true" outlineLevel="0" collapsed="false">
      <c r="A72" s="365"/>
      <c r="C72" s="244"/>
      <c r="D72" s="244"/>
      <c r="E72" s="244"/>
      <c r="F72" s="244"/>
      <c r="G72" s="366"/>
      <c r="H72" s="244"/>
      <c r="K72" s="296"/>
    </row>
    <row r="73" s="109" customFormat="true" ht="15" hidden="false" customHeight="true" outlineLevel="0" collapsed="false">
      <c r="A73" s="365"/>
      <c r="C73" s="244"/>
      <c r="D73" s="244"/>
      <c r="E73" s="244"/>
      <c r="F73" s="244"/>
      <c r="G73" s="366"/>
      <c r="H73" s="244"/>
      <c r="K73" s="296"/>
    </row>
    <row r="74" s="109" customFormat="true" ht="15" hidden="false" customHeight="true" outlineLevel="0" collapsed="false">
      <c r="A74" s="365"/>
      <c r="C74" s="244"/>
      <c r="D74" s="244"/>
      <c r="E74" s="244"/>
      <c r="F74" s="244"/>
      <c r="G74" s="366"/>
      <c r="H74" s="244"/>
      <c r="K74" s="296"/>
    </row>
    <row r="75" s="109" customFormat="true" ht="15" hidden="false" customHeight="true" outlineLevel="0" collapsed="false">
      <c r="A75" s="365"/>
      <c r="C75" s="244"/>
      <c r="D75" s="244"/>
      <c r="E75" s="244"/>
      <c r="F75" s="244"/>
      <c r="G75" s="366"/>
      <c r="H75" s="244"/>
      <c r="K75" s="296"/>
    </row>
    <row r="76" s="109" customFormat="true" ht="15" hidden="false" customHeight="true" outlineLevel="0" collapsed="false">
      <c r="A76" s="365"/>
      <c r="C76" s="244"/>
      <c r="D76" s="244"/>
      <c r="E76" s="244"/>
      <c r="F76" s="244"/>
      <c r="G76" s="366"/>
      <c r="H76" s="244"/>
      <c r="K76" s="296"/>
    </row>
    <row r="77" s="109" customFormat="true" ht="15" hidden="false" customHeight="true" outlineLevel="0" collapsed="false">
      <c r="A77" s="365"/>
      <c r="C77" s="244"/>
      <c r="D77" s="244"/>
      <c r="E77" s="244"/>
      <c r="F77" s="244"/>
      <c r="G77" s="366"/>
      <c r="H77" s="244"/>
      <c r="K77" s="296"/>
    </row>
    <row r="78" s="109" customFormat="true" ht="15" hidden="false" customHeight="true" outlineLevel="0" collapsed="false">
      <c r="A78" s="365"/>
      <c r="C78" s="244"/>
      <c r="D78" s="244"/>
      <c r="E78" s="244"/>
      <c r="F78" s="244"/>
      <c r="G78" s="366"/>
      <c r="H78" s="244"/>
      <c r="K78" s="296"/>
    </row>
    <row r="79" s="109" customFormat="true" ht="15" hidden="false" customHeight="true" outlineLevel="0" collapsed="false">
      <c r="A79" s="365"/>
      <c r="C79" s="244"/>
      <c r="D79" s="244"/>
      <c r="E79" s="244"/>
      <c r="F79" s="244"/>
      <c r="G79" s="366"/>
      <c r="H79" s="244"/>
      <c r="K79" s="296"/>
    </row>
    <row r="80" s="109" customFormat="true" ht="15" hidden="false" customHeight="true" outlineLevel="0" collapsed="false">
      <c r="A80" s="365"/>
      <c r="C80" s="244"/>
      <c r="D80" s="244"/>
      <c r="E80" s="244"/>
      <c r="F80" s="244"/>
      <c r="G80" s="366"/>
      <c r="H80" s="244"/>
      <c r="K80" s="296"/>
    </row>
    <row r="81" s="109" customFormat="true" ht="15" hidden="false" customHeight="true" outlineLevel="0" collapsed="false">
      <c r="A81" s="365"/>
      <c r="C81" s="244"/>
      <c r="D81" s="244"/>
      <c r="E81" s="244"/>
      <c r="F81" s="244"/>
      <c r="G81" s="366"/>
      <c r="H81" s="244"/>
      <c r="K81" s="296"/>
    </row>
    <row r="82" s="109" customFormat="true" ht="15" hidden="false" customHeight="true" outlineLevel="0" collapsed="false">
      <c r="A82" s="365"/>
      <c r="C82" s="244"/>
      <c r="D82" s="244"/>
      <c r="E82" s="244"/>
      <c r="F82" s="244"/>
      <c r="G82" s="366"/>
      <c r="H82" s="244"/>
      <c r="K82" s="296"/>
    </row>
    <row r="83" s="109" customFormat="true" ht="15" hidden="false" customHeight="true" outlineLevel="0" collapsed="false">
      <c r="A83" s="365"/>
      <c r="C83" s="244"/>
      <c r="D83" s="244"/>
      <c r="E83" s="244"/>
      <c r="F83" s="244"/>
      <c r="G83" s="366"/>
      <c r="H83" s="244"/>
      <c r="K83" s="296"/>
    </row>
    <row r="84" s="109" customFormat="true" ht="15" hidden="false" customHeight="true" outlineLevel="0" collapsed="false">
      <c r="A84" s="365"/>
      <c r="C84" s="244"/>
      <c r="D84" s="244"/>
      <c r="E84" s="244"/>
      <c r="F84" s="244"/>
      <c r="G84" s="366"/>
      <c r="H84" s="244"/>
      <c r="K84" s="296"/>
    </row>
    <row r="85" s="109" customFormat="true" ht="15" hidden="false" customHeight="true" outlineLevel="0" collapsed="false">
      <c r="A85" s="365"/>
      <c r="C85" s="244"/>
      <c r="D85" s="244"/>
      <c r="E85" s="244"/>
      <c r="F85" s="244"/>
      <c r="G85" s="366"/>
      <c r="H85" s="244"/>
      <c r="K85" s="296"/>
    </row>
    <row r="86" s="109" customFormat="true" ht="15" hidden="false" customHeight="true" outlineLevel="0" collapsed="false">
      <c r="A86" s="365"/>
      <c r="C86" s="244"/>
      <c r="D86" s="244"/>
      <c r="E86" s="244"/>
      <c r="F86" s="244"/>
      <c r="G86" s="366"/>
      <c r="H86" s="244"/>
      <c r="K86" s="296"/>
    </row>
    <row r="87" s="109" customFormat="true" ht="15" hidden="false" customHeight="true" outlineLevel="0" collapsed="false">
      <c r="A87" s="365"/>
      <c r="C87" s="244"/>
      <c r="D87" s="244"/>
      <c r="E87" s="244"/>
      <c r="F87" s="244"/>
      <c r="G87" s="366"/>
      <c r="H87" s="244"/>
      <c r="K87" s="296"/>
    </row>
    <row r="88" s="109" customFormat="true" ht="15" hidden="false" customHeight="true" outlineLevel="0" collapsed="false">
      <c r="A88" s="365"/>
      <c r="C88" s="244"/>
      <c r="D88" s="244"/>
      <c r="E88" s="244"/>
      <c r="F88" s="244"/>
      <c r="G88" s="366"/>
      <c r="H88" s="244"/>
      <c r="K88" s="296"/>
    </row>
    <row r="89" s="109" customFormat="true" ht="15" hidden="false" customHeight="true" outlineLevel="0" collapsed="false">
      <c r="A89" s="365"/>
      <c r="C89" s="244"/>
      <c r="D89" s="244"/>
      <c r="E89" s="244"/>
      <c r="F89" s="244"/>
      <c r="G89" s="366"/>
      <c r="H89" s="244"/>
      <c r="K89" s="296"/>
    </row>
    <row r="90" s="109" customFormat="true" ht="15" hidden="false" customHeight="true" outlineLevel="0" collapsed="false">
      <c r="A90" s="365"/>
      <c r="C90" s="244"/>
      <c r="D90" s="244"/>
      <c r="E90" s="244"/>
      <c r="F90" s="244"/>
      <c r="G90" s="366"/>
      <c r="H90" s="244"/>
      <c r="K90" s="296"/>
    </row>
    <row r="91" s="109" customFormat="true" ht="15" hidden="false" customHeight="true" outlineLevel="0" collapsed="false">
      <c r="A91" s="365"/>
      <c r="C91" s="244"/>
      <c r="D91" s="244"/>
      <c r="E91" s="244"/>
      <c r="F91" s="244"/>
      <c r="G91" s="366"/>
      <c r="H91" s="244"/>
      <c r="K91" s="296"/>
    </row>
    <row r="92" s="109" customFormat="true" ht="15" hidden="false" customHeight="true" outlineLevel="0" collapsed="false">
      <c r="A92" s="365"/>
      <c r="C92" s="244"/>
      <c r="D92" s="244"/>
      <c r="E92" s="244"/>
      <c r="F92" s="244"/>
      <c r="G92" s="366"/>
      <c r="H92" s="244"/>
      <c r="K92" s="296"/>
    </row>
    <row r="93" s="109" customFormat="true" ht="15" hidden="false" customHeight="true" outlineLevel="0" collapsed="false">
      <c r="A93" s="365"/>
      <c r="C93" s="244"/>
      <c r="D93" s="244"/>
      <c r="E93" s="244"/>
      <c r="F93" s="244"/>
      <c r="G93" s="366"/>
      <c r="H93" s="244"/>
      <c r="K93" s="296"/>
    </row>
    <row r="94" s="109" customFormat="true" ht="15" hidden="false" customHeight="true" outlineLevel="0" collapsed="false">
      <c r="A94" s="365"/>
      <c r="C94" s="244"/>
      <c r="D94" s="244"/>
      <c r="E94" s="244"/>
      <c r="F94" s="244"/>
      <c r="G94" s="366"/>
      <c r="H94" s="244"/>
      <c r="K94" s="296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8.85"/>
    <col collapsed="false" customWidth="true" hidden="false" outlineLevel="0" max="3" min="3" style="134" width="7.99"/>
    <col collapsed="false" customWidth="true" hidden="false" outlineLevel="0" max="4" min="4" style="134" width="7.42"/>
    <col collapsed="false" customWidth="true" hidden="false" outlineLevel="0" max="5" min="5" style="134" width="8.56"/>
    <col collapsed="false" customWidth="true" hidden="false" outlineLevel="0" max="6" min="6" style="134" width="9.14"/>
    <col collapsed="false" customWidth="true" hidden="false" outlineLevel="0" max="7" min="7" style="135" width="8.56"/>
    <col collapsed="false" customWidth="true" hidden="false" outlineLevel="0" max="8" min="8" style="134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5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62" customFormat="true" ht="15" hidden="false" customHeight="true" outlineLevel="0" collapsed="false">
      <c r="A7" s="357"/>
      <c r="B7" s="358"/>
      <c r="C7" s="359"/>
      <c r="D7" s="359"/>
      <c r="E7" s="359"/>
      <c r="F7" s="359"/>
      <c r="G7" s="359"/>
      <c r="H7" s="359"/>
      <c r="I7" s="367"/>
      <c r="J7" s="360"/>
      <c r="K7" s="361"/>
    </row>
    <row r="8" s="109" customFormat="true" ht="15" hidden="false" customHeight="true" outlineLevel="0" collapsed="false">
      <c r="A8" s="154" t="s">
        <v>238</v>
      </c>
      <c r="B8" s="294" t="n">
        <v>14020</v>
      </c>
      <c r="C8" s="294" t="n">
        <v>2285</v>
      </c>
      <c r="D8" s="294" t="n">
        <v>1127</v>
      </c>
      <c r="E8" s="294" t="n">
        <v>1357</v>
      </c>
      <c r="F8" s="294" t="n">
        <v>4708</v>
      </c>
      <c r="G8" s="294" t="n">
        <v>2665</v>
      </c>
      <c r="H8" s="294" t="n">
        <v>1878</v>
      </c>
      <c r="I8" s="294" t="n">
        <v>0</v>
      </c>
      <c r="J8" s="294" t="n">
        <v>66145</v>
      </c>
      <c r="K8" s="295" t="n">
        <v>4.7179029957204</v>
      </c>
    </row>
    <row r="9" s="109" customFormat="true" ht="15" hidden="false" customHeight="true" outlineLevel="0" collapsed="false">
      <c r="A9" s="240"/>
      <c r="B9" s="328"/>
      <c r="C9" s="299"/>
      <c r="D9" s="299"/>
      <c r="E9" s="299"/>
      <c r="F9" s="299"/>
      <c r="G9" s="299"/>
      <c r="H9" s="299"/>
      <c r="I9" s="299"/>
      <c r="J9" s="299"/>
      <c r="K9" s="295"/>
    </row>
    <row r="10" s="109" customFormat="true" ht="30" hidden="false" customHeight="true" outlineLevel="0" collapsed="false">
      <c r="A10" s="154" t="s">
        <v>73</v>
      </c>
      <c r="B10" s="294" t="n">
        <v>3442</v>
      </c>
      <c r="C10" s="294" t="n">
        <v>1838</v>
      </c>
      <c r="D10" s="294" t="n">
        <v>599</v>
      </c>
      <c r="E10" s="294" t="n">
        <v>318</v>
      </c>
      <c r="F10" s="294" t="n">
        <v>412</v>
      </c>
      <c r="G10" s="294" t="n">
        <v>150</v>
      </c>
      <c r="H10" s="294" t="n">
        <v>125</v>
      </c>
      <c r="I10" s="294" t="n">
        <v>0</v>
      </c>
      <c r="J10" s="294" t="n">
        <v>16865</v>
      </c>
      <c r="K10" s="295" t="n">
        <v>4.89976757699012</v>
      </c>
    </row>
    <row r="11" s="109" customFormat="true" ht="15" hidden="false" customHeight="true" outlineLevel="0" collapsed="false">
      <c r="A11" s="163" t="s">
        <v>240</v>
      </c>
      <c r="B11" s="299" t="n">
        <v>1080</v>
      </c>
      <c r="C11" s="299" t="n">
        <v>98</v>
      </c>
      <c r="D11" s="299" t="n">
        <v>265</v>
      </c>
      <c r="E11" s="299" t="n">
        <v>226</v>
      </c>
      <c r="F11" s="299" t="n">
        <v>333</v>
      </c>
      <c r="G11" s="299" t="n">
        <v>106</v>
      </c>
      <c r="H11" s="299" t="n">
        <v>52</v>
      </c>
      <c r="I11" s="299" t="n">
        <v>0</v>
      </c>
      <c r="J11" s="299" t="n">
        <v>3971</v>
      </c>
      <c r="K11" s="300" t="n">
        <v>3.67685185185185</v>
      </c>
    </row>
    <row r="12" s="109" customFormat="true" ht="15" hidden="false" customHeight="true" outlineLevel="0" collapsed="false">
      <c r="A12" s="168" t="s">
        <v>241</v>
      </c>
      <c r="B12" s="299" t="n">
        <v>834</v>
      </c>
      <c r="C12" s="299" t="n">
        <v>269</v>
      </c>
      <c r="D12" s="299" t="n">
        <v>319</v>
      </c>
      <c r="E12" s="299" t="n">
        <v>86</v>
      </c>
      <c r="F12" s="299" t="n">
        <v>67</v>
      </c>
      <c r="G12" s="299" t="n">
        <v>37</v>
      </c>
      <c r="H12" s="299" t="n">
        <v>56</v>
      </c>
      <c r="I12" s="299" t="n">
        <v>0</v>
      </c>
      <c r="J12" s="299" t="n">
        <v>3254</v>
      </c>
      <c r="K12" s="300" t="n">
        <v>3.90167865707434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475</v>
      </c>
      <c r="C14" s="299" t="n">
        <v>1462</v>
      </c>
      <c r="D14" s="338" t="n">
        <v>10</v>
      </c>
      <c r="E14" s="338" t="n">
        <v>3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9431</v>
      </c>
      <c r="K14" s="300" t="n">
        <v>6.39389830508475</v>
      </c>
    </row>
    <row r="15" s="109" customFormat="true" ht="15" hidden="false" customHeight="true" outlineLevel="0" collapsed="false">
      <c r="A15" s="168" t="s">
        <v>244</v>
      </c>
      <c r="B15" s="299" t="n">
        <v>53</v>
      </c>
      <c r="C15" s="299" t="n">
        <v>9</v>
      </c>
      <c r="D15" s="299" t="n">
        <v>5</v>
      </c>
      <c r="E15" s="299" t="n">
        <v>3</v>
      </c>
      <c r="F15" s="299" t="n">
        <v>12</v>
      </c>
      <c r="G15" s="299" t="n">
        <v>7</v>
      </c>
      <c r="H15" s="299" t="n">
        <v>17</v>
      </c>
      <c r="I15" s="299" t="n">
        <v>0</v>
      </c>
      <c r="J15" s="299" t="n">
        <v>209</v>
      </c>
      <c r="K15" s="300" t="n">
        <v>3.94339622641509</v>
      </c>
    </row>
    <row r="16" s="109" customFormat="true" ht="15" hidden="false" customHeight="true" outlineLevel="0" collapsed="false">
      <c r="A16" s="115" t="s">
        <v>126</v>
      </c>
      <c r="B16" s="294" t="n">
        <v>6539</v>
      </c>
      <c r="C16" s="294" t="n">
        <v>222</v>
      </c>
      <c r="D16" s="294" t="n">
        <v>331</v>
      </c>
      <c r="E16" s="294" t="n">
        <v>612</v>
      </c>
      <c r="F16" s="294" t="n">
        <v>2072</v>
      </c>
      <c r="G16" s="294" t="n">
        <v>1857</v>
      </c>
      <c r="H16" s="294" t="n">
        <v>1445</v>
      </c>
      <c r="I16" s="294" t="n">
        <v>0</v>
      </c>
      <c r="J16" s="294" t="n">
        <v>27947</v>
      </c>
      <c r="K16" s="295" t="n">
        <v>4.27389509099251</v>
      </c>
    </row>
    <row r="17" s="109" customFormat="true" ht="15" hidden="false" customHeight="true" outlineLevel="0" collapsed="false">
      <c r="A17" s="168" t="s">
        <v>245</v>
      </c>
      <c r="B17" s="299" t="n">
        <v>158</v>
      </c>
      <c r="C17" s="299" t="n">
        <v>0</v>
      </c>
      <c r="D17" s="299" t="n">
        <v>2</v>
      </c>
      <c r="E17" s="299" t="n">
        <v>13</v>
      </c>
      <c r="F17" s="299" t="n">
        <v>26</v>
      </c>
      <c r="G17" s="299" t="n">
        <v>55</v>
      </c>
      <c r="H17" s="299" t="n">
        <v>62</v>
      </c>
      <c r="I17" s="338" t="n">
        <v>0</v>
      </c>
      <c r="J17" s="299" t="n">
        <v>966</v>
      </c>
      <c r="K17" s="300" t="n">
        <v>6.11392405063291</v>
      </c>
    </row>
    <row r="18" s="109" customFormat="true" ht="15" hidden="false" customHeight="true" outlineLevel="0" collapsed="false">
      <c r="A18" s="168" t="s">
        <v>144</v>
      </c>
      <c r="B18" s="299" t="n">
        <v>119</v>
      </c>
      <c r="C18" s="299" t="n">
        <v>3</v>
      </c>
      <c r="D18" s="299" t="n">
        <v>7</v>
      </c>
      <c r="E18" s="299" t="n">
        <v>15</v>
      </c>
      <c r="F18" s="299" t="n">
        <v>55</v>
      </c>
      <c r="G18" s="299" t="n">
        <v>18</v>
      </c>
      <c r="H18" s="299" t="n">
        <v>21</v>
      </c>
      <c r="I18" s="338" t="n">
        <v>0</v>
      </c>
      <c r="J18" s="299" t="n">
        <v>334</v>
      </c>
      <c r="K18" s="300" t="n">
        <v>2.80672268907563</v>
      </c>
    </row>
    <row r="19" s="109" customFormat="true" ht="15" hidden="false" customHeight="true" outlineLevel="0" collapsed="false">
      <c r="A19" s="168" t="s">
        <v>145</v>
      </c>
      <c r="B19" s="299" t="n">
        <v>625</v>
      </c>
      <c r="C19" s="299" t="n">
        <v>1</v>
      </c>
      <c r="D19" s="299" t="n">
        <v>0</v>
      </c>
      <c r="E19" s="299" t="n">
        <v>14</v>
      </c>
      <c r="F19" s="299" t="n">
        <v>112</v>
      </c>
      <c r="G19" s="299" t="n">
        <v>307</v>
      </c>
      <c r="H19" s="299" t="n">
        <v>191</v>
      </c>
      <c r="I19" s="338" t="n">
        <v>0</v>
      </c>
      <c r="J19" s="299" t="n">
        <v>3645</v>
      </c>
      <c r="K19" s="300" t="n">
        <v>5.832</v>
      </c>
    </row>
    <row r="20" s="109" customFormat="true" ht="45" hidden="false" customHeight="true" outlineLevel="0" collapsed="false">
      <c r="A20" s="168" t="s">
        <v>146</v>
      </c>
      <c r="B20" s="299" t="n">
        <v>109</v>
      </c>
      <c r="C20" s="299" t="n">
        <v>11</v>
      </c>
      <c r="D20" s="299" t="n">
        <v>6</v>
      </c>
      <c r="E20" s="299" t="n">
        <v>10</v>
      </c>
      <c r="F20" s="299" t="n">
        <v>24</v>
      </c>
      <c r="G20" s="299" t="n">
        <v>31</v>
      </c>
      <c r="H20" s="299" t="n">
        <v>27</v>
      </c>
      <c r="I20" s="338" t="n">
        <v>0</v>
      </c>
      <c r="J20" s="299" t="n">
        <v>495</v>
      </c>
      <c r="K20" s="300" t="n">
        <v>4.54128440366972</v>
      </c>
    </row>
    <row r="21" s="109" customFormat="true" ht="30" hidden="false" customHeight="true" outlineLevel="0" collapsed="false">
      <c r="A21" s="168" t="s">
        <v>246</v>
      </c>
      <c r="B21" s="299" t="n">
        <v>308</v>
      </c>
      <c r="C21" s="299" t="n">
        <v>16</v>
      </c>
      <c r="D21" s="299" t="n">
        <v>17</v>
      </c>
      <c r="E21" s="299" t="n">
        <v>25</v>
      </c>
      <c r="F21" s="299" t="n">
        <v>151</v>
      </c>
      <c r="G21" s="299" t="n">
        <v>69</v>
      </c>
      <c r="H21" s="299" t="n">
        <v>30</v>
      </c>
      <c r="I21" s="338" t="n">
        <v>0</v>
      </c>
      <c r="J21" s="299" t="n">
        <v>1287</v>
      </c>
      <c r="K21" s="300" t="n">
        <v>4.17857142857143</v>
      </c>
    </row>
    <row r="22" s="109" customFormat="true" ht="30" hidden="false" customHeight="true" outlineLevel="0" collapsed="false">
      <c r="A22" s="168" t="s">
        <v>247</v>
      </c>
      <c r="B22" s="299" t="n">
        <v>110</v>
      </c>
      <c r="C22" s="299" t="n">
        <v>4</v>
      </c>
      <c r="D22" s="299" t="n">
        <v>8</v>
      </c>
      <c r="E22" s="299" t="n">
        <v>6</v>
      </c>
      <c r="F22" s="299" t="n">
        <v>25</v>
      </c>
      <c r="G22" s="299" t="n">
        <v>35</v>
      </c>
      <c r="H22" s="299" t="n">
        <v>32</v>
      </c>
      <c r="I22" s="338" t="n">
        <v>0</v>
      </c>
      <c r="J22" s="299" t="n">
        <v>385</v>
      </c>
      <c r="K22" s="300" t="n">
        <v>3.5</v>
      </c>
    </row>
    <row r="23" s="109" customFormat="true" ht="15" hidden="false" customHeight="true" outlineLevel="0" collapsed="false">
      <c r="A23" s="168" t="s">
        <v>248</v>
      </c>
      <c r="B23" s="299" t="n">
        <v>570</v>
      </c>
      <c r="C23" s="299" t="n">
        <v>4</v>
      </c>
      <c r="D23" s="299" t="n">
        <v>0</v>
      </c>
      <c r="E23" s="299" t="n">
        <v>8</v>
      </c>
      <c r="F23" s="299" t="n">
        <v>92</v>
      </c>
      <c r="G23" s="299" t="n">
        <v>182</v>
      </c>
      <c r="H23" s="299" t="n">
        <v>284</v>
      </c>
      <c r="I23" s="338" t="n">
        <v>0</v>
      </c>
      <c r="J23" s="299" t="n">
        <v>2668</v>
      </c>
      <c r="K23" s="300" t="n">
        <v>4.68070175438597</v>
      </c>
    </row>
    <row r="24" s="109" customFormat="true" ht="15" hidden="false" customHeight="true" outlineLevel="0" collapsed="false">
      <c r="A24" s="168" t="s">
        <v>249</v>
      </c>
      <c r="B24" s="299" t="n">
        <v>552</v>
      </c>
      <c r="C24" s="299" t="n">
        <v>21</v>
      </c>
      <c r="D24" s="299" t="n">
        <v>111</v>
      </c>
      <c r="E24" s="299" t="n">
        <v>96</v>
      </c>
      <c r="F24" s="299" t="n">
        <v>115</v>
      </c>
      <c r="G24" s="299" t="n">
        <v>64</v>
      </c>
      <c r="H24" s="299" t="n">
        <v>145</v>
      </c>
      <c r="I24" s="338" t="n">
        <v>0</v>
      </c>
      <c r="J24" s="299" t="n">
        <v>1992</v>
      </c>
      <c r="K24" s="300" t="n">
        <v>3.60869565217391</v>
      </c>
    </row>
    <row r="25" s="109" customFormat="true" ht="15" hidden="false" customHeight="true" outlineLevel="0" collapsed="false">
      <c r="A25" s="168" t="s">
        <v>250</v>
      </c>
      <c r="B25" s="299" t="n">
        <v>1974</v>
      </c>
      <c r="C25" s="299" t="n">
        <v>29</v>
      </c>
      <c r="D25" s="299" t="n">
        <v>63</v>
      </c>
      <c r="E25" s="299" t="n">
        <v>232</v>
      </c>
      <c r="F25" s="299" t="n">
        <v>857</v>
      </c>
      <c r="G25" s="299" t="n">
        <v>518</v>
      </c>
      <c r="H25" s="299" t="n">
        <v>275</v>
      </c>
      <c r="I25" s="338" t="n">
        <v>0</v>
      </c>
      <c r="J25" s="299" t="n">
        <v>7509</v>
      </c>
      <c r="K25" s="300" t="n">
        <v>3.80395136778116</v>
      </c>
    </row>
    <row r="26" s="109" customFormat="true" ht="15" hidden="false" customHeight="true" outlineLevel="0" collapsed="false">
      <c r="A26" s="168" t="s">
        <v>251</v>
      </c>
      <c r="B26" s="299" t="n">
        <v>1064</v>
      </c>
      <c r="C26" s="299" t="n">
        <v>11</v>
      </c>
      <c r="D26" s="299" t="n">
        <v>43</v>
      </c>
      <c r="E26" s="299" t="n">
        <v>80</v>
      </c>
      <c r="F26" s="299" t="n">
        <v>231</v>
      </c>
      <c r="G26" s="299" t="n">
        <v>365</v>
      </c>
      <c r="H26" s="299" t="n">
        <v>334</v>
      </c>
      <c r="I26" s="338" t="n">
        <v>0</v>
      </c>
      <c r="J26" s="299" t="n">
        <v>3918</v>
      </c>
      <c r="K26" s="300" t="n">
        <v>3.68233082706767</v>
      </c>
    </row>
    <row r="27" s="109" customFormat="true" ht="15" hidden="false" customHeight="true" outlineLevel="0" collapsed="false">
      <c r="A27" s="168" t="s">
        <v>188</v>
      </c>
      <c r="B27" s="299" t="n">
        <v>332</v>
      </c>
      <c r="C27" s="299" t="n">
        <v>9</v>
      </c>
      <c r="D27" s="299" t="n">
        <v>20</v>
      </c>
      <c r="E27" s="299" t="n">
        <v>38</v>
      </c>
      <c r="F27" s="299" t="n">
        <v>162</v>
      </c>
      <c r="G27" s="299" t="n">
        <v>88</v>
      </c>
      <c r="H27" s="299" t="n">
        <v>15</v>
      </c>
      <c r="I27" s="338" t="n">
        <v>0</v>
      </c>
      <c r="J27" s="299" t="n">
        <v>2011</v>
      </c>
      <c r="K27" s="300" t="n">
        <v>6.05722891566265</v>
      </c>
    </row>
    <row r="28" s="109" customFormat="true" ht="30" hidden="false" customHeight="true" outlineLevel="0" collapsed="false">
      <c r="A28" s="168" t="s">
        <v>252</v>
      </c>
      <c r="B28" s="299" t="n">
        <v>366</v>
      </c>
      <c r="C28" s="299" t="n">
        <v>4</v>
      </c>
      <c r="D28" s="299" t="n">
        <v>3</v>
      </c>
      <c r="E28" s="299" t="n">
        <v>34</v>
      </c>
      <c r="F28" s="299" t="n">
        <v>183</v>
      </c>
      <c r="G28" s="299" t="n">
        <v>117</v>
      </c>
      <c r="H28" s="299" t="n">
        <v>25</v>
      </c>
      <c r="I28" s="338" t="n">
        <v>0</v>
      </c>
      <c r="J28" s="299" t="n">
        <v>1462</v>
      </c>
      <c r="K28" s="300" t="n">
        <v>3.99453551912568</v>
      </c>
    </row>
    <row r="29" s="109" customFormat="true" ht="15" hidden="false" customHeight="true" outlineLevel="0" collapsed="false">
      <c r="A29" s="171" t="s">
        <v>253</v>
      </c>
      <c r="B29" s="299" t="n">
        <v>216</v>
      </c>
      <c r="C29" s="299" t="n">
        <v>109</v>
      </c>
      <c r="D29" s="299" t="n">
        <v>50</v>
      </c>
      <c r="E29" s="299" t="n">
        <v>32</v>
      </c>
      <c r="F29" s="299" t="n">
        <v>22</v>
      </c>
      <c r="G29" s="299" t="n">
        <v>2</v>
      </c>
      <c r="H29" s="299" t="n">
        <v>1</v>
      </c>
      <c r="I29" s="338" t="n">
        <v>0</v>
      </c>
      <c r="J29" s="299" t="n">
        <v>1096</v>
      </c>
      <c r="K29" s="300" t="n">
        <v>5.07407407407407</v>
      </c>
    </row>
    <row r="30" s="109" customFormat="true" ht="15" hidden="false" customHeight="true" outlineLevel="0" collapsed="false">
      <c r="A30" s="168" t="s">
        <v>254</v>
      </c>
      <c r="B30" s="299" t="n">
        <v>36</v>
      </c>
      <c r="C30" s="299" t="n">
        <v>0</v>
      </c>
      <c r="D30" s="299" t="n">
        <v>1</v>
      </c>
      <c r="E30" s="299" t="n">
        <v>9</v>
      </c>
      <c r="F30" s="299" t="n">
        <v>17</v>
      </c>
      <c r="G30" s="299" t="n">
        <v>6</v>
      </c>
      <c r="H30" s="299" t="n">
        <v>3</v>
      </c>
      <c r="I30" s="338" t="n">
        <v>0</v>
      </c>
      <c r="J30" s="299" t="n">
        <v>179</v>
      </c>
      <c r="K30" s="300" t="n">
        <v>4.97222222222222</v>
      </c>
    </row>
    <row r="31" s="109" customFormat="true" ht="30" hidden="false" customHeight="true" outlineLevel="0" collapsed="false">
      <c r="A31" s="115" t="s">
        <v>209</v>
      </c>
      <c r="B31" s="294" t="n">
        <v>2719</v>
      </c>
      <c r="C31" s="294" t="n">
        <v>25</v>
      </c>
      <c r="D31" s="294" t="n">
        <v>130</v>
      </c>
      <c r="E31" s="294" t="n">
        <v>320</v>
      </c>
      <c r="F31" s="294" t="n">
        <v>1696</v>
      </c>
      <c r="G31" s="294" t="n">
        <v>401</v>
      </c>
      <c r="H31" s="294" t="n">
        <v>147</v>
      </c>
      <c r="I31" s="294" t="n">
        <v>0</v>
      </c>
      <c r="J31" s="294" t="n">
        <v>15723</v>
      </c>
      <c r="K31" s="295" t="n">
        <v>5.78264067671938</v>
      </c>
    </row>
    <row r="32" s="109" customFormat="true" ht="15" hidden="false" customHeight="true" outlineLevel="0" collapsed="false">
      <c r="A32" s="168" t="s">
        <v>255</v>
      </c>
      <c r="B32" s="299" t="n">
        <v>1317</v>
      </c>
      <c r="C32" s="299" t="n">
        <v>5</v>
      </c>
      <c r="D32" s="299" t="n">
        <v>51</v>
      </c>
      <c r="E32" s="299" t="n">
        <v>199</v>
      </c>
      <c r="F32" s="299" t="n">
        <v>787</v>
      </c>
      <c r="G32" s="299" t="n">
        <v>202</v>
      </c>
      <c r="H32" s="299" t="n">
        <v>73</v>
      </c>
      <c r="I32" s="338" t="n">
        <v>0</v>
      </c>
      <c r="J32" s="299" t="n">
        <v>8879</v>
      </c>
      <c r="K32" s="300" t="n">
        <v>6.74183750949127</v>
      </c>
    </row>
    <row r="33" s="109" customFormat="true" ht="30" hidden="false" customHeight="true" outlineLevel="0" collapsed="false">
      <c r="A33" s="168" t="s">
        <v>217</v>
      </c>
      <c r="B33" s="299" t="n">
        <v>30</v>
      </c>
      <c r="C33" s="299" t="n">
        <v>0</v>
      </c>
      <c r="D33" s="299" t="n">
        <v>1</v>
      </c>
      <c r="E33" s="299" t="n">
        <v>2</v>
      </c>
      <c r="F33" s="299" t="n">
        <v>24</v>
      </c>
      <c r="G33" s="299" t="n">
        <v>2</v>
      </c>
      <c r="H33" s="299" t="n">
        <v>1</v>
      </c>
      <c r="I33" s="338" t="n">
        <v>0</v>
      </c>
      <c r="J33" s="299" t="n">
        <v>150</v>
      </c>
      <c r="K33" s="300" t="n">
        <v>5</v>
      </c>
    </row>
    <row r="34" s="109" customFormat="true" ht="45" hidden="false" customHeight="true" outlineLevel="0" collapsed="false">
      <c r="A34" s="168" t="s">
        <v>218</v>
      </c>
      <c r="B34" s="299" t="n">
        <v>101</v>
      </c>
      <c r="C34" s="299" t="n">
        <v>0</v>
      </c>
      <c r="D34" s="299" t="n">
        <v>1</v>
      </c>
      <c r="E34" s="299" t="n">
        <v>8</v>
      </c>
      <c r="F34" s="299" t="n">
        <v>71</v>
      </c>
      <c r="G34" s="299" t="n">
        <v>16</v>
      </c>
      <c r="H34" s="299" t="n">
        <v>5</v>
      </c>
      <c r="I34" s="338" t="n">
        <v>0</v>
      </c>
      <c r="J34" s="299" t="n">
        <v>361</v>
      </c>
      <c r="K34" s="300" t="n">
        <v>3.57425742574257</v>
      </c>
    </row>
    <row r="35" s="109" customFormat="true" ht="15" hidden="false" customHeight="true" outlineLevel="0" collapsed="false">
      <c r="A35" s="168" t="s">
        <v>256</v>
      </c>
      <c r="B35" s="299" t="n">
        <v>630</v>
      </c>
      <c r="C35" s="338" t="n">
        <v>13</v>
      </c>
      <c r="D35" s="338" t="n">
        <v>29</v>
      </c>
      <c r="E35" s="338" t="n">
        <v>52</v>
      </c>
      <c r="F35" s="338" t="n">
        <v>401</v>
      </c>
      <c r="G35" s="338" t="n">
        <v>96</v>
      </c>
      <c r="H35" s="338" t="n">
        <v>39</v>
      </c>
      <c r="I35" s="338" t="n">
        <v>0</v>
      </c>
      <c r="J35" s="338" t="n">
        <v>2930</v>
      </c>
      <c r="K35" s="300" t="n">
        <v>4.65079365079365</v>
      </c>
    </row>
    <row r="36" s="109" customFormat="true" ht="15" hidden="false" customHeight="true" outlineLevel="0" collapsed="false">
      <c r="A36" s="168" t="s">
        <v>257</v>
      </c>
      <c r="B36" s="299" t="n">
        <v>341</v>
      </c>
      <c r="C36" s="299" t="n">
        <v>1</v>
      </c>
      <c r="D36" s="299" t="n">
        <v>13</v>
      </c>
      <c r="E36" s="299" t="n">
        <v>24</v>
      </c>
      <c r="F36" s="299" t="n">
        <v>252</v>
      </c>
      <c r="G36" s="299" t="n">
        <v>42</v>
      </c>
      <c r="H36" s="299" t="n">
        <v>9</v>
      </c>
      <c r="I36" s="338" t="n">
        <v>0</v>
      </c>
      <c r="J36" s="299" t="n">
        <v>1505</v>
      </c>
      <c r="K36" s="300" t="n">
        <v>4.41348973607038</v>
      </c>
    </row>
    <row r="37" s="109" customFormat="true" ht="15" hidden="false" customHeight="true" outlineLevel="0" collapsed="false">
      <c r="A37" s="168" t="s">
        <v>226</v>
      </c>
      <c r="B37" s="299" t="n">
        <v>124</v>
      </c>
      <c r="C37" s="299" t="n">
        <v>3</v>
      </c>
      <c r="D37" s="299" t="n">
        <v>22</v>
      </c>
      <c r="E37" s="299" t="n">
        <v>17</v>
      </c>
      <c r="F37" s="299" t="n">
        <v>68</v>
      </c>
      <c r="G37" s="299" t="n">
        <v>10</v>
      </c>
      <c r="H37" s="299" t="n">
        <v>4</v>
      </c>
      <c r="I37" s="338" t="n">
        <v>0</v>
      </c>
      <c r="J37" s="299" t="n">
        <v>1084</v>
      </c>
      <c r="K37" s="300" t="n">
        <v>8.74193548387097</v>
      </c>
    </row>
    <row r="38" s="109" customFormat="true" ht="45" hidden="false" customHeight="true" outlineLevel="0" collapsed="false">
      <c r="A38" s="168" t="s">
        <v>227</v>
      </c>
      <c r="B38" s="299" t="n">
        <v>61</v>
      </c>
      <c r="C38" s="338" t="n">
        <v>1</v>
      </c>
      <c r="D38" s="338" t="n">
        <v>6</v>
      </c>
      <c r="E38" s="338" t="n">
        <v>7</v>
      </c>
      <c r="F38" s="338" t="n">
        <v>32</v>
      </c>
      <c r="G38" s="338" t="n">
        <v>11</v>
      </c>
      <c r="H38" s="338" t="n">
        <v>4</v>
      </c>
      <c r="I38" s="338" t="n">
        <v>0</v>
      </c>
      <c r="J38" s="338" t="n">
        <v>178</v>
      </c>
      <c r="K38" s="300" t="n">
        <v>2.91803278688525</v>
      </c>
    </row>
    <row r="39" s="109" customFormat="true" ht="30" hidden="false" customHeight="true" outlineLevel="0" collapsed="false">
      <c r="A39" s="168" t="s">
        <v>229</v>
      </c>
      <c r="B39" s="299" t="n">
        <v>69</v>
      </c>
      <c r="C39" s="299" t="n">
        <v>1</v>
      </c>
      <c r="D39" s="299" t="n">
        <v>2</v>
      </c>
      <c r="E39" s="299" t="n">
        <v>5</v>
      </c>
      <c r="F39" s="299" t="n">
        <v>35</v>
      </c>
      <c r="G39" s="299" t="n">
        <v>17</v>
      </c>
      <c r="H39" s="299" t="n">
        <v>9</v>
      </c>
      <c r="I39" s="338" t="n">
        <v>0</v>
      </c>
      <c r="J39" s="299" t="n">
        <v>409</v>
      </c>
      <c r="K39" s="300" t="n">
        <v>5.92753623188406</v>
      </c>
    </row>
    <row r="40" s="109" customFormat="true" ht="45" hidden="false" customHeight="true" outlineLevel="0" collapsed="false">
      <c r="A40" s="168" t="s">
        <v>228</v>
      </c>
      <c r="B40" s="299" t="n">
        <v>46</v>
      </c>
      <c r="C40" s="338" t="n">
        <v>1</v>
      </c>
      <c r="D40" s="338" t="n">
        <v>5</v>
      </c>
      <c r="E40" s="338" t="n">
        <v>6</v>
      </c>
      <c r="F40" s="338" t="n">
        <v>26</v>
      </c>
      <c r="G40" s="338" t="n">
        <v>5</v>
      </c>
      <c r="H40" s="338" t="n">
        <v>3</v>
      </c>
      <c r="I40" s="338" t="n">
        <v>0</v>
      </c>
      <c r="J40" s="338" t="n">
        <v>227</v>
      </c>
      <c r="K40" s="300" t="n">
        <v>4.93478260869565</v>
      </c>
    </row>
    <row r="41" s="109" customFormat="true" ht="15" hidden="false" customHeight="true" outlineLevel="0" collapsed="false">
      <c r="A41" s="115" t="s">
        <v>230</v>
      </c>
      <c r="B41" s="294" t="n">
        <v>960</v>
      </c>
      <c r="C41" s="294" t="n">
        <v>16</v>
      </c>
      <c r="D41" s="294" t="n">
        <v>62</v>
      </c>
      <c r="E41" s="294" t="n">
        <v>94</v>
      </c>
      <c r="F41" s="294" t="n">
        <v>408</v>
      </c>
      <c r="G41" s="294" t="n">
        <v>227</v>
      </c>
      <c r="H41" s="294" t="n">
        <v>153</v>
      </c>
      <c r="I41" s="294" t="n">
        <v>0</v>
      </c>
      <c r="J41" s="294" t="n">
        <v>4207</v>
      </c>
      <c r="K41" s="295" t="n">
        <v>4.38229166666667</v>
      </c>
    </row>
    <row r="42" s="109" customFormat="true" ht="30" hidden="false" customHeight="true" outlineLevel="0" collapsed="false">
      <c r="A42" s="115" t="s">
        <v>231</v>
      </c>
      <c r="B42" s="294" t="n">
        <v>315</v>
      </c>
      <c r="C42" s="294" t="n">
        <v>184</v>
      </c>
      <c r="D42" s="294" t="n">
        <v>5</v>
      </c>
      <c r="E42" s="294" t="n">
        <v>13</v>
      </c>
      <c r="F42" s="294" t="n">
        <v>84</v>
      </c>
      <c r="G42" s="294" t="n">
        <v>22</v>
      </c>
      <c r="H42" s="294" t="n">
        <v>7</v>
      </c>
      <c r="I42" s="294" t="n">
        <v>0</v>
      </c>
      <c r="J42" s="294" t="n">
        <v>1096</v>
      </c>
      <c r="K42" s="295" t="n">
        <v>3.47936507936508</v>
      </c>
    </row>
    <row r="43" s="109" customFormat="true" ht="15" hidden="false" customHeight="true" outlineLevel="0" collapsed="false">
      <c r="A43" s="168" t="s">
        <v>232</v>
      </c>
      <c r="B43" s="299" t="n">
        <v>45</v>
      </c>
      <c r="C43" s="299" t="n">
        <v>0</v>
      </c>
      <c r="D43" s="299" t="n">
        <v>0</v>
      </c>
      <c r="E43" s="299" t="n">
        <v>0</v>
      </c>
      <c r="F43" s="299" t="n">
        <v>36</v>
      </c>
      <c r="G43" s="299" t="n">
        <v>8</v>
      </c>
      <c r="H43" s="299" t="n">
        <v>1</v>
      </c>
      <c r="I43" s="299" t="n">
        <v>0</v>
      </c>
      <c r="J43" s="299" t="n">
        <v>307</v>
      </c>
      <c r="K43" s="300" t="n">
        <v>6.82222222222222</v>
      </c>
    </row>
    <row r="44" s="109" customFormat="true" ht="15" hidden="false" customHeight="true" outlineLevel="0" collapsed="false">
      <c r="A44" s="219"/>
      <c r="B44" s="363"/>
      <c r="C44" s="363"/>
      <c r="D44" s="363"/>
      <c r="E44" s="363"/>
      <c r="F44" s="363"/>
      <c r="G44" s="363"/>
      <c r="H44" s="363"/>
      <c r="I44" s="364"/>
      <c r="J44" s="363"/>
      <c r="K44" s="363"/>
    </row>
    <row r="45" s="109" customFormat="true" ht="15" hidden="false" customHeight="true" outlineLevel="0" collapsed="false">
      <c r="A45" s="365"/>
      <c r="C45" s="244"/>
      <c r="D45" s="244"/>
      <c r="E45" s="244"/>
      <c r="F45" s="244"/>
      <c r="G45" s="366"/>
      <c r="H45" s="244"/>
      <c r="K45" s="296"/>
    </row>
    <row r="46" s="109" customFormat="true" ht="15" hidden="false" customHeight="true" outlineLevel="0" collapsed="false">
      <c r="A46" s="365"/>
      <c r="C46" s="244"/>
      <c r="D46" s="244"/>
      <c r="E46" s="244"/>
      <c r="F46" s="244"/>
      <c r="G46" s="366"/>
      <c r="H46" s="244"/>
      <c r="K46" s="296"/>
    </row>
    <row r="47" s="109" customFormat="true" ht="15" hidden="false" customHeight="true" outlineLevel="0" collapsed="false">
      <c r="A47" s="365"/>
      <c r="C47" s="244"/>
      <c r="D47" s="244"/>
      <c r="E47" s="244"/>
      <c r="F47" s="244"/>
      <c r="G47" s="366"/>
      <c r="H47" s="244"/>
      <c r="K47" s="296"/>
    </row>
    <row r="48" s="109" customFormat="true" ht="15" hidden="false" customHeight="true" outlineLevel="0" collapsed="false">
      <c r="A48" s="365"/>
      <c r="C48" s="244"/>
      <c r="D48" s="244"/>
      <c r="E48" s="244"/>
      <c r="F48" s="244"/>
      <c r="G48" s="366"/>
      <c r="H48" s="244"/>
      <c r="K48" s="296"/>
    </row>
    <row r="49" s="109" customFormat="true" ht="15" hidden="false" customHeight="true" outlineLevel="0" collapsed="false">
      <c r="A49" s="365"/>
      <c r="C49" s="244"/>
      <c r="D49" s="244"/>
      <c r="E49" s="244"/>
      <c r="F49" s="244"/>
      <c r="G49" s="366"/>
      <c r="H49" s="244"/>
      <c r="K49" s="296"/>
    </row>
    <row r="50" s="109" customFormat="true" ht="15" hidden="false" customHeight="true" outlineLevel="0" collapsed="false">
      <c r="A50" s="365"/>
      <c r="C50" s="244"/>
      <c r="D50" s="244"/>
      <c r="E50" s="244"/>
      <c r="F50" s="244"/>
      <c r="G50" s="366"/>
      <c r="H50" s="244"/>
      <c r="K50" s="296"/>
    </row>
    <row r="51" s="109" customFormat="true" ht="15" hidden="false" customHeight="true" outlineLevel="0" collapsed="false">
      <c r="A51" s="365"/>
      <c r="C51" s="244"/>
      <c r="D51" s="244"/>
      <c r="E51" s="244"/>
      <c r="F51" s="244"/>
      <c r="G51" s="366"/>
      <c r="H51" s="244"/>
      <c r="K51" s="296"/>
    </row>
    <row r="52" s="109" customFormat="true" ht="15" hidden="false" customHeight="true" outlineLevel="0" collapsed="false">
      <c r="A52" s="365"/>
      <c r="C52" s="244"/>
      <c r="D52" s="244"/>
      <c r="E52" s="244"/>
      <c r="F52" s="244"/>
      <c r="G52" s="366"/>
      <c r="H52" s="244"/>
      <c r="K52" s="296"/>
    </row>
    <row r="53" s="109" customFormat="true" ht="15" hidden="false" customHeight="true" outlineLevel="0" collapsed="false">
      <c r="A53" s="365"/>
      <c r="C53" s="244"/>
      <c r="D53" s="244"/>
      <c r="E53" s="244"/>
      <c r="F53" s="244"/>
      <c r="G53" s="366"/>
      <c r="H53" s="244"/>
      <c r="K53" s="296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9.14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7.85"/>
    <col collapsed="false" customWidth="true" hidden="false" outlineLevel="0" max="6" min="6" style="134" width="8.85"/>
    <col collapsed="false" customWidth="true" hidden="false" outlineLevel="0" max="7" min="7" style="135" width="8.41"/>
    <col collapsed="false" customWidth="true" hidden="false" outlineLevel="0" max="8" min="8" style="134" width="9.56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6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62" customFormat="true" ht="15" hidden="false" customHeight="true" outlineLevel="0" collapsed="false">
      <c r="A7" s="357"/>
      <c r="B7" s="358"/>
      <c r="C7" s="359"/>
      <c r="D7" s="359"/>
      <c r="E7" s="359"/>
      <c r="F7" s="359"/>
      <c r="G7" s="359"/>
      <c r="H7" s="359"/>
      <c r="I7" s="359"/>
      <c r="J7" s="360"/>
      <c r="K7" s="361"/>
    </row>
    <row r="8" s="109" customFormat="true" ht="15" hidden="false" customHeight="true" outlineLevel="0" collapsed="false">
      <c r="A8" s="154" t="s">
        <v>238</v>
      </c>
      <c r="B8" s="294" t="n">
        <v>32961</v>
      </c>
      <c r="C8" s="294" t="n">
        <v>3573</v>
      </c>
      <c r="D8" s="294" t="n">
        <v>2880</v>
      </c>
      <c r="E8" s="294" t="n">
        <v>3095</v>
      </c>
      <c r="F8" s="294" t="n">
        <v>8853</v>
      </c>
      <c r="G8" s="294" t="n">
        <v>6916</v>
      </c>
      <c r="H8" s="294" t="n">
        <v>7644</v>
      </c>
      <c r="I8" s="294" t="n">
        <v>0</v>
      </c>
      <c r="J8" s="294" t="n">
        <v>183835</v>
      </c>
      <c r="K8" s="295" t="n">
        <v>5.57734898819817</v>
      </c>
    </row>
    <row r="9" s="109" customFormat="true" ht="15" hidden="false" customHeight="true" outlineLevel="0" collapsed="false">
      <c r="A9" s="240"/>
      <c r="B9" s="328"/>
      <c r="C9" s="299"/>
      <c r="D9" s="299"/>
      <c r="E9" s="299"/>
      <c r="F9" s="299"/>
      <c r="G9" s="299"/>
      <c r="H9" s="299"/>
      <c r="I9" s="299"/>
      <c r="J9" s="299"/>
      <c r="K9" s="295"/>
    </row>
    <row r="10" s="109" customFormat="true" ht="30" hidden="false" customHeight="true" outlineLevel="0" collapsed="false">
      <c r="A10" s="154" t="s">
        <v>73</v>
      </c>
      <c r="B10" s="294" t="n">
        <v>6651</v>
      </c>
      <c r="C10" s="294" t="n">
        <v>2898</v>
      </c>
      <c r="D10" s="294" t="n">
        <v>1611</v>
      </c>
      <c r="E10" s="294" t="n">
        <v>526</v>
      </c>
      <c r="F10" s="294" t="n">
        <v>623</v>
      </c>
      <c r="G10" s="294" t="n">
        <v>362</v>
      </c>
      <c r="H10" s="294" t="n">
        <v>631</v>
      </c>
      <c r="I10" s="294" t="n">
        <v>0</v>
      </c>
      <c r="J10" s="294" t="n">
        <v>37495</v>
      </c>
      <c r="K10" s="295" t="n">
        <v>5.63749812058337</v>
      </c>
    </row>
    <row r="11" s="109" customFormat="true" ht="15" hidden="false" customHeight="true" outlineLevel="0" collapsed="false">
      <c r="A11" s="163" t="s">
        <v>240</v>
      </c>
      <c r="B11" s="299" t="n">
        <v>1672</v>
      </c>
      <c r="C11" s="299" t="n">
        <v>192</v>
      </c>
      <c r="D11" s="299" t="n">
        <v>419</v>
      </c>
      <c r="E11" s="299" t="n">
        <v>221</v>
      </c>
      <c r="F11" s="299" t="n">
        <v>370</v>
      </c>
      <c r="G11" s="299" t="n">
        <v>223</v>
      </c>
      <c r="H11" s="299" t="n">
        <v>247</v>
      </c>
      <c r="I11" s="299" t="n">
        <v>0</v>
      </c>
      <c r="J11" s="299" t="n">
        <v>7785</v>
      </c>
      <c r="K11" s="300" t="n">
        <v>4.6561004784689</v>
      </c>
    </row>
    <row r="12" s="109" customFormat="true" ht="15" hidden="false" customHeight="true" outlineLevel="0" collapsed="false">
      <c r="A12" s="168" t="s">
        <v>241</v>
      </c>
      <c r="B12" s="299" t="n">
        <v>2120</v>
      </c>
      <c r="C12" s="299" t="n">
        <v>580</v>
      </c>
      <c r="D12" s="299" t="n">
        <v>704</v>
      </c>
      <c r="E12" s="299" t="n">
        <v>254</v>
      </c>
      <c r="F12" s="299" t="n">
        <v>183</v>
      </c>
      <c r="G12" s="299" t="n">
        <v>87</v>
      </c>
      <c r="H12" s="299" t="n">
        <v>312</v>
      </c>
      <c r="I12" s="299" t="n">
        <v>0</v>
      </c>
      <c r="J12" s="299" t="n">
        <v>9019</v>
      </c>
      <c r="K12" s="300" t="n">
        <v>4.25424528301887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634</v>
      </c>
      <c r="C14" s="299" t="n">
        <v>2114</v>
      </c>
      <c r="D14" s="299" t="n">
        <v>463</v>
      </c>
      <c r="E14" s="299" t="n">
        <v>30</v>
      </c>
      <c r="F14" s="299" t="n">
        <v>27</v>
      </c>
      <c r="G14" s="299" t="n">
        <v>0</v>
      </c>
      <c r="H14" s="299" t="n">
        <v>0</v>
      </c>
      <c r="I14" s="299" t="n">
        <v>0</v>
      </c>
      <c r="J14" s="299" t="n">
        <v>19478</v>
      </c>
      <c r="K14" s="300" t="n">
        <v>7.39483675018983</v>
      </c>
    </row>
    <row r="15" s="109" customFormat="true" ht="15" hidden="false" customHeight="true" outlineLevel="0" collapsed="false">
      <c r="A15" s="168" t="s">
        <v>244</v>
      </c>
      <c r="B15" s="299" t="n">
        <v>225</v>
      </c>
      <c r="C15" s="299" t="n">
        <v>12</v>
      </c>
      <c r="D15" s="299" t="n">
        <v>25</v>
      </c>
      <c r="E15" s="299" t="n">
        <v>21</v>
      </c>
      <c r="F15" s="299" t="n">
        <v>43</v>
      </c>
      <c r="G15" s="299" t="n">
        <v>52</v>
      </c>
      <c r="H15" s="299" t="n">
        <v>72</v>
      </c>
      <c r="I15" s="299" t="n">
        <v>0</v>
      </c>
      <c r="J15" s="299" t="n">
        <v>1213</v>
      </c>
      <c r="K15" s="300" t="n">
        <v>5.39111111111111</v>
      </c>
    </row>
    <row r="16" s="109" customFormat="true" ht="15" hidden="false" customHeight="true" outlineLevel="0" collapsed="false">
      <c r="A16" s="115" t="s">
        <v>126</v>
      </c>
      <c r="B16" s="294" t="n">
        <v>18616</v>
      </c>
      <c r="C16" s="294" t="n">
        <v>553</v>
      </c>
      <c r="D16" s="294" t="n">
        <v>899</v>
      </c>
      <c r="E16" s="294" t="n">
        <v>1480</v>
      </c>
      <c r="F16" s="294" t="n">
        <v>4657</v>
      </c>
      <c r="G16" s="294" t="n">
        <v>5116</v>
      </c>
      <c r="H16" s="294" t="n">
        <v>5911</v>
      </c>
      <c r="I16" s="294" t="n">
        <v>0</v>
      </c>
      <c r="J16" s="294" t="n">
        <v>109891</v>
      </c>
      <c r="K16" s="295" t="n">
        <v>5.90304039535883</v>
      </c>
    </row>
    <row r="17" s="109" customFormat="true" ht="15" hidden="false" customHeight="true" outlineLevel="0" collapsed="false">
      <c r="A17" s="168" t="s">
        <v>245</v>
      </c>
      <c r="B17" s="299" t="n">
        <v>970</v>
      </c>
      <c r="C17" s="299" t="n">
        <v>3</v>
      </c>
      <c r="D17" s="299" t="n">
        <v>59</v>
      </c>
      <c r="E17" s="299" t="n">
        <v>153</v>
      </c>
      <c r="F17" s="299" t="n">
        <v>183</v>
      </c>
      <c r="G17" s="299" t="n">
        <v>238</v>
      </c>
      <c r="H17" s="299" t="n">
        <v>334</v>
      </c>
      <c r="I17" s="299" t="n">
        <v>0</v>
      </c>
      <c r="J17" s="299" t="n">
        <v>6939</v>
      </c>
      <c r="K17" s="300" t="n">
        <v>7.15360824742268</v>
      </c>
    </row>
    <row r="18" s="109" customFormat="true" ht="15" hidden="false" customHeight="true" outlineLevel="0" collapsed="false">
      <c r="A18" s="168" t="s">
        <v>144</v>
      </c>
      <c r="B18" s="299" t="n">
        <v>335</v>
      </c>
      <c r="C18" s="299" t="n">
        <v>7</v>
      </c>
      <c r="D18" s="299" t="n">
        <v>19</v>
      </c>
      <c r="E18" s="299" t="n">
        <v>38</v>
      </c>
      <c r="F18" s="299" t="n">
        <v>111</v>
      </c>
      <c r="G18" s="299" t="n">
        <v>75</v>
      </c>
      <c r="H18" s="299" t="n">
        <v>85</v>
      </c>
      <c r="I18" s="299" t="n">
        <v>0</v>
      </c>
      <c r="J18" s="299" t="n">
        <v>1347</v>
      </c>
      <c r="K18" s="300" t="n">
        <v>4.02089552238806</v>
      </c>
    </row>
    <row r="19" s="109" customFormat="true" ht="15" hidden="false" customHeight="true" outlineLevel="0" collapsed="false">
      <c r="A19" s="168" t="s">
        <v>145</v>
      </c>
      <c r="B19" s="299" t="n">
        <v>1550</v>
      </c>
      <c r="C19" s="299" t="n">
        <v>0</v>
      </c>
      <c r="D19" s="299" t="n">
        <v>1</v>
      </c>
      <c r="E19" s="299" t="n">
        <v>18</v>
      </c>
      <c r="F19" s="299" t="n">
        <v>200</v>
      </c>
      <c r="G19" s="299" t="n">
        <v>738</v>
      </c>
      <c r="H19" s="299" t="n">
        <v>593</v>
      </c>
      <c r="I19" s="299" t="n">
        <v>0</v>
      </c>
      <c r="J19" s="299" t="n">
        <v>8818</v>
      </c>
      <c r="K19" s="300" t="n">
        <v>5.68903225806452</v>
      </c>
    </row>
    <row r="20" s="109" customFormat="true" ht="45" hidden="false" customHeight="true" outlineLevel="0" collapsed="false">
      <c r="A20" s="168" t="s">
        <v>146</v>
      </c>
      <c r="B20" s="299" t="n">
        <v>403</v>
      </c>
      <c r="C20" s="299" t="n">
        <v>24</v>
      </c>
      <c r="D20" s="299" t="n">
        <v>46</v>
      </c>
      <c r="E20" s="299" t="n">
        <v>42</v>
      </c>
      <c r="F20" s="299" t="n">
        <v>67</v>
      </c>
      <c r="G20" s="299" t="n">
        <v>90</v>
      </c>
      <c r="H20" s="299" t="n">
        <v>134</v>
      </c>
      <c r="I20" s="299" t="n">
        <v>0</v>
      </c>
      <c r="J20" s="299" t="n">
        <v>2138</v>
      </c>
      <c r="K20" s="300" t="n">
        <v>5.30521091811414</v>
      </c>
    </row>
    <row r="21" s="109" customFormat="true" ht="30" hidden="false" customHeight="true" outlineLevel="0" collapsed="false">
      <c r="A21" s="168" t="s">
        <v>246</v>
      </c>
      <c r="B21" s="299" t="n">
        <v>927</v>
      </c>
      <c r="C21" s="299" t="n">
        <v>11</v>
      </c>
      <c r="D21" s="299" t="n">
        <v>46</v>
      </c>
      <c r="E21" s="299" t="n">
        <v>77</v>
      </c>
      <c r="F21" s="299" t="n">
        <v>458</v>
      </c>
      <c r="G21" s="299" t="n">
        <v>191</v>
      </c>
      <c r="H21" s="299" t="n">
        <v>144</v>
      </c>
      <c r="I21" s="299" t="n">
        <v>0</v>
      </c>
      <c r="J21" s="299" t="n">
        <v>24672</v>
      </c>
      <c r="K21" s="300" t="n">
        <v>26.6148867313916</v>
      </c>
    </row>
    <row r="22" s="109" customFormat="true" ht="30" hidden="false" customHeight="true" outlineLevel="0" collapsed="false">
      <c r="A22" s="168" t="s">
        <v>247</v>
      </c>
      <c r="B22" s="299" t="n">
        <v>415</v>
      </c>
      <c r="C22" s="299" t="n">
        <v>5</v>
      </c>
      <c r="D22" s="299" t="n">
        <v>14</v>
      </c>
      <c r="E22" s="299" t="n">
        <v>34</v>
      </c>
      <c r="F22" s="299" t="n">
        <v>84</v>
      </c>
      <c r="G22" s="299" t="n">
        <v>114</v>
      </c>
      <c r="H22" s="299" t="n">
        <v>164</v>
      </c>
      <c r="I22" s="299" t="n">
        <v>0</v>
      </c>
      <c r="J22" s="299" t="n">
        <v>758</v>
      </c>
      <c r="K22" s="300" t="n">
        <v>1.82650602409639</v>
      </c>
    </row>
    <row r="23" s="109" customFormat="true" ht="15" hidden="false" customHeight="true" outlineLevel="0" collapsed="false">
      <c r="A23" s="168" t="s">
        <v>248</v>
      </c>
      <c r="B23" s="299" t="n">
        <v>2330</v>
      </c>
      <c r="C23" s="299" t="n">
        <v>8</v>
      </c>
      <c r="D23" s="299" t="n">
        <v>5</v>
      </c>
      <c r="E23" s="299" t="n">
        <v>11</v>
      </c>
      <c r="F23" s="299" t="n">
        <v>314</v>
      </c>
      <c r="G23" s="299" t="n">
        <v>705</v>
      </c>
      <c r="H23" s="299" t="n">
        <v>1287</v>
      </c>
      <c r="I23" s="299" t="n">
        <v>0</v>
      </c>
      <c r="J23" s="299" t="n">
        <v>12240</v>
      </c>
      <c r="K23" s="300" t="n">
        <v>5.25321888412017</v>
      </c>
    </row>
    <row r="24" s="109" customFormat="true" ht="15" hidden="false" customHeight="true" outlineLevel="0" collapsed="false">
      <c r="A24" s="168" t="s">
        <v>249</v>
      </c>
      <c r="B24" s="299" t="n">
        <v>1215</v>
      </c>
      <c r="C24" s="299" t="n">
        <v>69</v>
      </c>
      <c r="D24" s="299" t="n">
        <v>199</v>
      </c>
      <c r="E24" s="299" t="n">
        <v>140</v>
      </c>
      <c r="F24" s="299" t="n">
        <v>147</v>
      </c>
      <c r="G24" s="299" t="n">
        <v>154</v>
      </c>
      <c r="H24" s="299" t="n">
        <v>506</v>
      </c>
      <c r="I24" s="299" t="n">
        <v>0</v>
      </c>
      <c r="J24" s="299" t="n">
        <v>5926</v>
      </c>
      <c r="K24" s="300" t="n">
        <v>4.87736625514403</v>
      </c>
    </row>
    <row r="25" s="109" customFormat="true" ht="15" hidden="false" customHeight="true" outlineLevel="0" collapsed="false">
      <c r="A25" s="168" t="s">
        <v>250</v>
      </c>
      <c r="B25" s="299" t="n">
        <v>4754</v>
      </c>
      <c r="C25" s="299" t="n">
        <v>72</v>
      </c>
      <c r="D25" s="299" t="n">
        <v>134</v>
      </c>
      <c r="E25" s="299" t="n">
        <v>471</v>
      </c>
      <c r="F25" s="299" t="n">
        <v>1628</v>
      </c>
      <c r="G25" s="299" t="n">
        <v>1306</v>
      </c>
      <c r="H25" s="299" t="n">
        <v>1143</v>
      </c>
      <c r="I25" s="299" t="n">
        <v>0</v>
      </c>
      <c r="J25" s="299" t="n">
        <v>20760</v>
      </c>
      <c r="K25" s="300" t="n">
        <v>4.36684896928902</v>
      </c>
    </row>
    <row r="26" s="109" customFormat="true" ht="15" hidden="false" customHeight="true" outlineLevel="0" collapsed="false">
      <c r="A26" s="168" t="s">
        <v>251</v>
      </c>
      <c r="B26" s="299" t="n">
        <v>3313</v>
      </c>
      <c r="C26" s="299" t="n">
        <v>19</v>
      </c>
      <c r="D26" s="299" t="n">
        <v>99</v>
      </c>
      <c r="E26" s="299" t="n">
        <v>210</v>
      </c>
      <c r="F26" s="299" t="n">
        <v>757</v>
      </c>
      <c r="G26" s="299" t="n">
        <v>1029</v>
      </c>
      <c r="H26" s="299" t="n">
        <v>1199</v>
      </c>
      <c r="I26" s="299" t="n">
        <v>0</v>
      </c>
      <c r="J26" s="299" t="n">
        <v>13552</v>
      </c>
      <c r="K26" s="300" t="n">
        <v>4.09055236945367</v>
      </c>
    </row>
    <row r="27" s="109" customFormat="true" ht="15" hidden="false" customHeight="true" outlineLevel="0" collapsed="false">
      <c r="A27" s="168" t="s">
        <v>188</v>
      </c>
      <c r="B27" s="299" t="n">
        <v>668</v>
      </c>
      <c r="C27" s="299" t="n">
        <v>11</v>
      </c>
      <c r="D27" s="299" t="n">
        <v>44</v>
      </c>
      <c r="E27" s="299" t="n">
        <v>82</v>
      </c>
      <c r="F27" s="299" t="n">
        <v>239</v>
      </c>
      <c r="G27" s="299" t="n">
        <v>165</v>
      </c>
      <c r="H27" s="299" t="n">
        <v>127</v>
      </c>
      <c r="I27" s="299" t="n">
        <v>0</v>
      </c>
      <c r="J27" s="299" t="n">
        <v>3831</v>
      </c>
      <c r="K27" s="300" t="n">
        <v>5.73502994011976</v>
      </c>
    </row>
    <row r="28" s="109" customFormat="true" ht="30" hidden="false" customHeight="true" outlineLevel="0" collapsed="false">
      <c r="A28" s="168" t="s">
        <v>252</v>
      </c>
      <c r="B28" s="299" t="n">
        <v>845</v>
      </c>
      <c r="C28" s="299" t="n">
        <v>5</v>
      </c>
      <c r="D28" s="299" t="n">
        <v>14</v>
      </c>
      <c r="E28" s="299" t="n">
        <v>43</v>
      </c>
      <c r="F28" s="299" t="n">
        <v>359</v>
      </c>
      <c r="G28" s="299" t="n">
        <v>271</v>
      </c>
      <c r="H28" s="299" t="n">
        <v>153</v>
      </c>
      <c r="I28" s="299" t="n">
        <v>0</v>
      </c>
      <c r="J28" s="299" t="n">
        <v>3543</v>
      </c>
      <c r="K28" s="300" t="n">
        <v>4.19289940828402</v>
      </c>
    </row>
    <row r="29" s="109" customFormat="true" ht="15" hidden="false" customHeight="true" outlineLevel="0" collapsed="false">
      <c r="A29" s="171" t="s">
        <v>253</v>
      </c>
      <c r="B29" s="299" t="n">
        <v>775</v>
      </c>
      <c r="C29" s="299" t="n">
        <v>317</v>
      </c>
      <c r="D29" s="299" t="n">
        <v>210</v>
      </c>
      <c r="E29" s="299" t="n">
        <v>146</v>
      </c>
      <c r="F29" s="299" t="n">
        <v>55</v>
      </c>
      <c r="G29" s="299" t="n">
        <v>17</v>
      </c>
      <c r="H29" s="299" t="n">
        <v>30</v>
      </c>
      <c r="I29" s="299" t="n">
        <v>0</v>
      </c>
      <c r="J29" s="299" t="n">
        <v>4888</v>
      </c>
      <c r="K29" s="300" t="n">
        <v>6.30709677419355</v>
      </c>
    </row>
    <row r="30" s="109" customFormat="true" ht="15" hidden="false" customHeight="true" outlineLevel="0" collapsed="false">
      <c r="A30" s="168" t="s">
        <v>254</v>
      </c>
      <c r="B30" s="299" t="n">
        <v>116</v>
      </c>
      <c r="C30" s="299" t="n">
        <v>2</v>
      </c>
      <c r="D30" s="299" t="n">
        <v>9</v>
      </c>
      <c r="E30" s="299" t="n">
        <v>15</v>
      </c>
      <c r="F30" s="299" t="n">
        <v>55</v>
      </c>
      <c r="G30" s="299" t="n">
        <v>23</v>
      </c>
      <c r="H30" s="299" t="n">
        <v>12</v>
      </c>
      <c r="I30" s="299" t="n">
        <v>0</v>
      </c>
      <c r="J30" s="299" t="n">
        <v>479</v>
      </c>
      <c r="K30" s="300" t="n">
        <v>4.12931034482759</v>
      </c>
    </row>
    <row r="31" s="109" customFormat="true" ht="30" hidden="false" customHeight="true" outlineLevel="0" collapsed="false">
      <c r="A31" s="115" t="s">
        <v>209</v>
      </c>
      <c r="B31" s="294" t="n">
        <v>5840</v>
      </c>
      <c r="C31" s="294" t="n">
        <v>45</v>
      </c>
      <c r="D31" s="294" t="n">
        <v>250</v>
      </c>
      <c r="E31" s="294" t="n">
        <v>920</v>
      </c>
      <c r="F31" s="294" t="n">
        <v>2937</v>
      </c>
      <c r="G31" s="294" t="n">
        <v>1017</v>
      </c>
      <c r="H31" s="294" t="n">
        <v>671</v>
      </c>
      <c r="I31" s="294" t="n">
        <v>0</v>
      </c>
      <c r="J31" s="294" t="n">
        <v>29438</v>
      </c>
      <c r="K31" s="295" t="n">
        <v>5.04075342465753</v>
      </c>
    </row>
    <row r="32" s="109" customFormat="true" ht="15" hidden="false" customHeight="true" outlineLevel="0" collapsed="false">
      <c r="A32" s="168" t="s">
        <v>255</v>
      </c>
      <c r="B32" s="299" t="n">
        <v>2761</v>
      </c>
      <c r="C32" s="299" t="n">
        <v>18</v>
      </c>
      <c r="D32" s="299" t="n">
        <v>96</v>
      </c>
      <c r="E32" s="299" t="n">
        <v>517</v>
      </c>
      <c r="F32" s="299" t="n">
        <v>1308</v>
      </c>
      <c r="G32" s="299" t="n">
        <v>459</v>
      </c>
      <c r="H32" s="299" t="n">
        <v>363</v>
      </c>
      <c r="I32" s="338" t="n">
        <v>0</v>
      </c>
      <c r="J32" s="299" t="n">
        <v>14569</v>
      </c>
      <c r="K32" s="300" t="n">
        <v>5.27671133647229</v>
      </c>
    </row>
    <row r="33" s="109" customFormat="true" ht="30" hidden="false" customHeight="true" outlineLevel="0" collapsed="false">
      <c r="A33" s="168" t="s">
        <v>217</v>
      </c>
      <c r="B33" s="299" t="n">
        <v>105</v>
      </c>
      <c r="C33" s="299" t="n">
        <v>1</v>
      </c>
      <c r="D33" s="299" t="n">
        <v>6</v>
      </c>
      <c r="E33" s="299" t="n">
        <v>14</v>
      </c>
      <c r="F33" s="299" t="n">
        <v>57</v>
      </c>
      <c r="G33" s="299" t="n">
        <v>22</v>
      </c>
      <c r="H33" s="299" t="n">
        <v>5</v>
      </c>
      <c r="I33" s="338" t="n">
        <v>0</v>
      </c>
      <c r="J33" s="299" t="n">
        <v>419</v>
      </c>
      <c r="K33" s="300" t="n">
        <v>3.99047619047619</v>
      </c>
    </row>
    <row r="34" s="109" customFormat="true" ht="45" hidden="false" customHeight="true" outlineLevel="0" collapsed="false">
      <c r="A34" s="168" t="s">
        <v>218</v>
      </c>
      <c r="B34" s="299" t="n">
        <v>217</v>
      </c>
      <c r="C34" s="299" t="n">
        <v>0</v>
      </c>
      <c r="D34" s="299" t="n">
        <v>3</v>
      </c>
      <c r="E34" s="299" t="n">
        <v>15</v>
      </c>
      <c r="F34" s="299" t="n">
        <v>137</v>
      </c>
      <c r="G34" s="299" t="n">
        <v>49</v>
      </c>
      <c r="H34" s="299" t="n">
        <v>13</v>
      </c>
      <c r="I34" s="338" t="n">
        <v>0</v>
      </c>
      <c r="J34" s="299" t="n">
        <v>650</v>
      </c>
      <c r="K34" s="300" t="n">
        <v>2.99539170506912</v>
      </c>
    </row>
    <row r="35" s="109" customFormat="true" ht="15" hidden="false" customHeight="true" outlineLevel="0" collapsed="false">
      <c r="A35" s="168" t="s">
        <v>256</v>
      </c>
      <c r="B35" s="299" t="n">
        <v>1453</v>
      </c>
      <c r="C35" s="338" t="n">
        <v>11</v>
      </c>
      <c r="D35" s="338" t="n">
        <v>58</v>
      </c>
      <c r="E35" s="338" t="n">
        <v>199</v>
      </c>
      <c r="F35" s="338" t="n">
        <v>788</v>
      </c>
      <c r="G35" s="338" t="n">
        <v>233</v>
      </c>
      <c r="H35" s="338" t="n">
        <v>164</v>
      </c>
      <c r="I35" s="338" t="n">
        <v>0</v>
      </c>
      <c r="J35" s="338" t="n">
        <v>6576</v>
      </c>
      <c r="K35" s="300" t="n">
        <v>4.5258086717137</v>
      </c>
    </row>
    <row r="36" s="109" customFormat="true" ht="15" hidden="false" customHeight="true" outlineLevel="0" collapsed="false">
      <c r="A36" s="168" t="s">
        <v>257</v>
      </c>
      <c r="B36" s="299" t="n">
        <v>687</v>
      </c>
      <c r="C36" s="299" t="n">
        <v>4</v>
      </c>
      <c r="D36" s="299" t="n">
        <v>16</v>
      </c>
      <c r="E36" s="299" t="n">
        <v>91</v>
      </c>
      <c r="F36" s="299" t="n">
        <v>443</v>
      </c>
      <c r="G36" s="299" t="n">
        <v>94</v>
      </c>
      <c r="H36" s="299" t="n">
        <v>39</v>
      </c>
      <c r="I36" s="338" t="n">
        <v>0</v>
      </c>
      <c r="J36" s="299" t="n">
        <v>3154</v>
      </c>
      <c r="K36" s="300" t="n">
        <v>4.59097525473071</v>
      </c>
    </row>
    <row r="37" s="109" customFormat="true" ht="15" hidden="false" customHeight="true" outlineLevel="0" collapsed="false">
      <c r="A37" s="168" t="s">
        <v>226</v>
      </c>
      <c r="B37" s="299" t="n">
        <v>156</v>
      </c>
      <c r="C37" s="299" t="n">
        <v>3</v>
      </c>
      <c r="D37" s="299" t="n">
        <v>24</v>
      </c>
      <c r="E37" s="299" t="n">
        <v>31</v>
      </c>
      <c r="F37" s="299" t="n">
        <v>63</v>
      </c>
      <c r="G37" s="299" t="n">
        <v>24</v>
      </c>
      <c r="H37" s="299" t="n">
        <v>11</v>
      </c>
      <c r="I37" s="338" t="n">
        <v>0</v>
      </c>
      <c r="J37" s="299" t="n">
        <v>1658</v>
      </c>
      <c r="K37" s="300" t="n">
        <v>10.6282051282051</v>
      </c>
    </row>
    <row r="38" s="109" customFormat="true" ht="45" hidden="false" customHeight="true" outlineLevel="0" collapsed="false">
      <c r="A38" s="168" t="s">
        <v>227</v>
      </c>
      <c r="B38" s="299" t="n">
        <v>169</v>
      </c>
      <c r="C38" s="338" t="n">
        <v>3</v>
      </c>
      <c r="D38" s="338" t="n">
        <v>26</v>
      </c>
      <c r="E38" s="338" t="n">
        <v>25</v>
      </c>
      <c r="F38" s="338" t="n">
        <v>51</v>
      </c>
      <c r="G38" s="338" t="n">
        <v>44</v>
      </c>
      <c r="H38" s="338" t="n">
        <v>20</v>
      </c>
      <c r="I38" s="338" t="n">
        <v>0</v>
      </c>
      <c r="J38" s="338" t="n">
        <v>577</v>
      </c>
      <c r="K38" s="300" t="n">
        <v>3.41420118343195</v>
      </c>
    </row>
    <row r="39" s="109" customFormat="true" ht="30" hidden="false" customHeight="true" outlineLevel="0" collapsed="false">
      <c r="A39" s="168" t="s">
        <v>229</v>
      </c>
      <c r="B39" s="299" t="n">
        <v>227</v>
      </c>
      <c r="C39" s="299" t="n">
        <v>4</v>
      </c>
      <c r="D39" s="299" t="n">
        <v>5</v>
      </c>
      <c r="E39" s="299" t="n">
        <v>12</v>
      </c>
      <c r="F39" s="299" t="n">
        <v>74</v>
      </c>
      <c r="G39" s="299" t="n">
        <v>81</v>
      </c>
      <c r="H39" s="299" t="n">
        <v>51</v>
      </c>
      <c r="I39" s="338" t="n">
        <v>0</v>
      </c>
      <c r="J39" s="299" t="n">
        <v>1640</v>
      </c>
      <c r="K39" s="300" t="n">
        <v>7.22466960352423</v>
      </c>
    </row>
    <row r="40" s="109" customFormat="true" ht="45" hidden="false" customHeight="true" outlineLevel="0" collapsed="false">
      <c r="A40" s="168" t="s">
        <v>228</v>
      </c>
      <c r="B40" s="299" t="n">
        <v>65</v>
      </c>
      <c r="C40" s="338" t="n">
        <v>1</v>
      </c>
      <c r="D40" s="338" t="n">
        <v>16</v>
      </c>
      <c r="E40" s="338" t="n">
        <v>16</v>
      </c>
      <c r="F40" s="338" t="n">
        <v>16</v>
      </c>
      <c r="G40" s="338" t="n">
        <v>11</v>
      </c>
      <c r="H40" s="338" t="n">
        <v>5</v>
      </c>
      <c r="I40" s="338" t="n">
        <v>0</v>
      </c>
      <c r="J40" s="338" t="n">
        <v>195</v>
      </c>
      <c r="K40" s="300" t="n">
        <v>3</v>
      </c>
    </row>
    <row r="41" s="109" customFormat="true" ht="15" hidden="false" customHeight="true" outlineLevel="0" collapsed="false">
      <c r="A41" s="115" t="s">
        <v>230</v>
      </c>
      <c r="B41" s="294" t="n">
        <v>830</v>
      </c>
      <c r="C41" s="294" t="n">
        <v>36</v>
      </c>
      <c r="D41" s="294" t="n">
        <v>66</v>
      </c>
      <c r="E41" s="294" t="n">
        <v>125</v>
      </c>
      <c r="F41" s="294" t="n">
        <v>198</v>
      </c>
      <c r="G41" s="294" t="n">
        <v>164</v>
      </c>
      <c r="H41" s="294" t="n">
        <v>241</v>
      </c>
      <c r="I41" s="294" t="n">
        <v>0</v>
      </c>
      <c r="J41" s="294" t="n">
        <v>3215</v>
      </c>
      <c r="K41" s="295" t="n">
        <v>3.87349397590361</v>
      </c>
    </row>
    <row r="42" s="109" customFormat="true" ht="30" hidden="false" customHeight="true" outlineLevel="0" collapsed="false">
      <c r="A42" s="115" t="s">
        <v>231</v>
      </c>
      <c r="B42" s="294" t="n">
        <v>1023</v>
      </c>
      <c r="C42" s="294" t="n">
        <v>41</v>
      </c>
      <c r="D42" s="294" t="n">
        <v>54</v>
      </c>
      <c r="E42" s="294" t="n">
        <v>44</v>
      </c>
      <c r="F42" s="294" t="n">
        <v>437</v>
      </c>
      <c r="G42" s="294" t="n">
        <v>257</v>
      </c>
      <c r="H42" s="294" t="n">
        <v>190</v>
      </c>
      <c r="I42" s="294" t="n">
        <v>0</v>
      </c>
      <c r="J42" s="294" t="n">
        <v>3794</v>
      </c>
      <c r="K42" s="295" t="n">
        <v>3.70869990224829</v>
      </c>
    </row>
    <row r="43" s="109" customFormat="true" ht="15" hidden="false" customHeight="true" outlineLevel="0" collapsed="false">
      <c r="A43" s="168" t="s">
        <v>232</v>
      </c>
      <c r="B43" s="299" t="n">
        <v>1</v>
      </c>
      <c r="C43" s="299" t="n">
        <v>0</v>
      </c>
      <c r="D43" s="299" t="n">
        <v>0</v>
      </c>
      <c r="E43" s="299" t="n">
        <v>0</v>
      </c>
      <c r="F43" s="299" t="n">
        <v>1</v>
      </c>
      <c r="G43" s="299" t="n">
        <v>0</v>
      </c>
      <c r="H43" s="299" t="n">
        <v>0</v>
      </c>
      <c r="I43" s="299" t="n">
        <v>0</v>
      </c>
      <c r="J43" s="299" t="n">
        <v>2</v>
      </c>
      <c r="K43" s="300" t="n">
        <v>2</v>
      </c>
    </row>
    <row r="44" s="109" customFormat="true" ht="15" hidden="false" customHeight="true" outlineLevel="0" collapsed="false">
      <c r="A44" s="219"/>
      <c r="B44" s="363"/>
      <c r="C44" s="363"/>
      <c r="D44" s="363"/>
      <c r="E44" s="363"/>
      <c r="F44" s="363"/>
      <c r="G44" s="363"/>
      <c r="H44" s="363"/>
      <c r="I44" s="364"/>
      <c r="J44" s="363"/>
      <c r="K44" s="363"/>
    </row>
    <row r="45" s="109" customFormat="true" ht="15" hidden="false" customHeight="true" outlineLevel="0" collapsed="false">
      <c r="A45" s="365"/>
      <c r="C45" s="244"/>
      <c r="D45" s="244"/>
      <c r="E45" s="244"/>
      <c r="F45" s="244"/>
      <c r="G45" s="366"/>
      <c r="H45" s="244"/>
      <c r="K45" s="296"/>
    </row>
    <row r="46" s="109" customFormat="true" ht="15" hidden="false" customHeight="true" outlineLevel="0" collapsed="false">
      <c r="A46" s="365"/>
      <c r="C46" s="244"/>
      <c r="D46" s="244"/>
      <c r="E46" s="244"/>
      <c r="F46" s="244"/>
      <c r="G46" s="366"/>
      <c r="H46" s="244"/>
      <c r="K46" s="296"/>
    </row>
    <row r="47" s="109" customFormat="true" ht="15" hidden="false" customHeight="true" outlineLevel="0" collapsed="false">
      <c r="A47" s="365"/>
      <c r="C47" s="244"/>
      <c r="D47" s="244"/>
      <c r="E47" s="244"/>
      <c r="F47" s="244"/>
      <c r="G47" s="366"/>
      <c r="H47" s="244"/>
      <c r="K47" s="296"/>
    </row>
    <row r="48" s="109" customFormat="true" ht="15" hidden="false" customHeight="true" outlineLevel="0" collapsed="false">
      <c r="A48" s="365"/>
      <c r="C48" s="244"/>
      <c r="D48" s="244"/>
      <c r="E48" s="244"/>
      <c r="F48" s="244"/>
      <c r="G48" s="366"/>
      <c r="H48" s="244"/>
      <c r="K48" s="296"/>
    </row>
    <row r="49" s="109" customFormat="true" ht="15" hidden="false" customHeight="true" outlineLevel="0" collapsed="false">
      <c r="A49" s="365"/>
      <c r="C49" s="244"/>
      <c r="D49" s="244"/>
      <c r="E49" s="244"/>
      <c r="F49" s="244"/>
      <c r="G49" s="366"/>
      <c r="H49" s="244"/>
      <c r="K49" s="296"/>
    </row>
    <row r="50" s="109" customFormat="true" ht="15" hidden="false" customHeight="true" outlineLevel="0" collapsed="false">
      <c r="A50" s="365"/>
      <c r="C50" s="244"/>
      <c r="D50" s="244"/>
      <c r="E50" s="244"/>
      <c r="F50" s="244"/>
      <c r="G50" s="366"/>
      <c r="H50" s="244"/>
      <c r="K50" s="296"/>
    </row>
    <row r="51" s="109" customFormat="true" ht="15" hidden="false" customHeight="true" outlineLevel="0" collapsed="false">
      <c r="A51" s="365"/>
      <c r="C51" s="244"/>
      <c r="D51" s="244"/>
      <c r="E51" s="244"/>
      <c r="F51" s="244"/>
      <c r="G51" s="366"/>
      <c r="H51" s="244"/>
      <c r="K51" s="296"/>
    </row>
    <row r="52" s="109" customFormat="true" ht="15" hidden="false" customHeight="true" outlineLevel="0" collapsed="false">
      <c r="A52" s="365"/>
      <c r="C52" s="244"/>
      <c r="D52" s="244"/>
      <c r="E52" s="244"/>
      <c r="F52" s="244"/>
      <c r="G52" s="366"/>
      <c r="H52" s="244"/>
      <c r="K52" s="296"/>
    </row>
    <row r="53" s="109" customFormat="true" ht="15" hidden="false" customHeight="true" outlineLevel="0" collapsed="false">
      <c r="A53" s="365"/>
      <c r="C53" s="244"/>
      <c r="D53" s="244"/>
      <c r="E53" s="244"/>
      <c r="F53" s="244"/>
      <c r="G53" s="366"/>
      <c r="H53" s="244"/>
      <c r="K53" s="296"/>
    </row>
    <row r="54" s="109" customFormat="true" ht="15" hidden="false" customHeight="true" outlineLevel="0" collapsed="false">
      <c r="A54" s="365"/>
      <c r="C54" s="244"/>
      <c r="D54" s="244"/>
      <c r="E54" s="244"/>
      <c r="F54" s="244"/>
      <c r="G54" s="366"/>
      <c r="H54" s="244"/>
      <c r="K54" s="296"/>
    </row>
    <row r="55" s="109" customFormat="true" ht="15" hidden="false" customHeight="true" outlineLevel="0" collapsed="false">
      <c r="A55" s="365"/>
      <c r="C55" s="244"/>
      <c r="D55" s="244"/>
      <c r="E55" s="244"/>
      <c r="F55" s="244"/>
      <c r="G55" s="366"/>
      <c r="H55" s="244"/>
      <c r="K55" s="296"/>
    </row>
    <row r="56" s="109" customFormat="true" ht="15" hidden="false" customHeight="true" outlineLevel="0" collapsed="false">
      <c r="A56" s="365"/>
      <c r="C56" s="244"/>
      <c r="D56" s="244"/>
      <c r="E56" s="244"/>
      <c r="F56" s="244"/>
      <c r="G56" s="366"/>
      <c r="H56" s="244"/>
      <c r="K56" s="296"/>
    </row>
    <row r="57" s="109" customFormat="true" ht="15" hidden="false" customHeight="true" outlineLevel="0" collapsed="false">
      <c r="A57" s="365"/>
      <c r="C57" s="244"/>
      <c r="D57" s="244"/>
      <c r="E57" s="244"/>
      <c r="F57" s="244"/>
      <c r="G57" s="366"/>
      <c r="H57" s="244"/>
      <c r="K57" s="296"/>
    </row>
    <row r="58" s="109" customFormat="true" ht="15" hidden="false" customHeight="true" outlineLevel="0" collapsed="false">
      <c r="A58" s="365"/>
      <c r="C58" s="244"/>
      <c r="D58" s="244"/>
      <c r="E58" s="244"/>
      <c r="F58" s="244"/>
      <c r="G58" s="366"/>
      <c r="H58" s="244"/>
      <c r="K58" s="296"/>
    </row>
    <row r="59" s="109" customFormat="true" ht="15" hidden="false" customHeight="true" outlineLevel="0" collapsed="false">
      <c r="A59" s="365"/>
      <c r="C59" s="244"/>
      <c r="D59" s="244"/>
      <c r="E59" s="244"/>
      <c r="F59" s="244"/>
      <c r="G59" s="366"/>
      <c r="H59" s="244"/>
      <c r="K59" s="296"/>
    </row>
    <row r="60" s="109" customFormat="true" ht="15" hidden="false" customHeight="true" outlineLevel="0" collapsed="false">
      <c r="A60" s="365"/>
      <c r="C60" s="244"/>
      <c r="D60" s="244"/>
      <c r="E60" s="244"/>
      <c r="F60" s="244"/>
      <c r="G60" s="366"/>
      <c r="H60" s="244"/>
      <c r="K60" s="296"/>
    </row>
    <row r="61" s="109" customFormat="true" ht="15" hidden="false" customHeight="true" outlineLevel="0" collapsed="false">
      <c r="A61" s="365"/>
      <c r="C61" s="244"/>
      <c r="D61" s="244"/>
      <c r="E61" s="244"/>
      <c r="F61" s="244"/>
      <c r="G61" s="366"/>
      <c r="H61" s="244"/>
      <c r="K61" s="296"/>
    </row>
    <row r="62" s="109" customFormat="true" ht="15" hidden="false" customHeight="true" outlineLevel="0" collapsed="false">
      <c r="A62" s="365"/>
      <c r="C62" s="244"/>
      <c r="D62" s="244"/>
      <c r="E62" s="244"/>
      <c r="F62" s="244"/>
      <c r="G62" s="366"/>
      <c r="H62" s="244"/>
      <c r="K62" s="296"/>
    </row>
    <row r="63" s="109" customFormat="true" ht="12" hidden="false" customHeight="false" outlineLevel="0" collapsed="false">
      <c r="A63" s="365"/>
      <c r="C63" s="244"/>
      <c r="D63" s="244"/>
      <c r="E63" s="244"/>
      <c r="F63" s="244"/>
      <c r="G63" s="366"/>
      <c r="H63" s="244"/>
      <c r="K63" s="296"/>
    </row>
    <row r="64" s="109" customFormat="true" ht="12" hidden="false" customHeight="false" outlineLevel="0" collapsed="false">
      <c r="A64" s="365"/>
      <c r="C64" s="244"/>
      <c r="D64" s="244"/>
      <c r="E64" s="244"/>
      <c r="F64" s="244"/>
      <c r="G64" s="366"/>
      <c r="H64" s="244"/>
      <c r="K64" s="296"/>
    </row>
    <row r="65" s="109" customFormat="true" ht="12" hidden="false" customHeight="false" outlineLevel="0" collapsed="false">
      <c r="A65" s="365"/>
      <c r="C65" s="244"/>
      <c r="D65" s="244"/>
      <c r="E65" s="244"/>
      <c r="F65" s="244"/>
      <c r="G65" s="366"/>
      <c r="H65" s="244"/>
      <c r="K65" s="296"/>
    </row>
    <row r="66" s="109" customFormat="true" ht="12" hidden="false" customHeight="false" outlineLevel="0" collapsed="false">
      <c r="A66" s="365"/>
      <c r="C66" s="244"/>
      <c r="D66" s="244"/>
      <c r="E66" s="244"/>
      <c r="F66" s="244"/>
      <c r="G66" s="366"/>
      <c r="H66" s="244"/>
      <c r="K66" s="296"/>
    </row>
    <row r="67" s="109" customFormat="true" ht="12" hidden="false" customHeight="false" outlineLevel="0" collapsed="false">
      <c r="A67" s="365"/>
      <c r="C67" s="244"/>
      <c r="D67" s="244"/>
      <c r="E67" s="244"/>
      <c r="F67" s="244"/>
      <c r="G67" s="366"/>
      <c r="H67" s="244"/>
      <c r="K67" s="296"/>
    </row>
    <row r="68" s="109" customFormat="true" ht="12" hidden="false" customHeight="false" outlineLevel="0" collapsed="false">
      <c r="A68" s="365"/>
      <c r="C68" s="244"/>
      <c r="D68" s="244"/>
      <c r="E68" s="244"/>
      <c r="F68" s="244"/>
      <c r="G68" s="366"/>
      <c r="H68" s="244"/>
      <c r="K68" s="296"/>
    </row>
    <row r="69" s="109" customFormat="true" ht="12" hidden="false" customHeight="false" outlineLevel="0" collapsed="false">
      <c r="A69" s="365"/>
      <c r="C69" s="244"/>
      <c r="D69" s="244"/>
      <c r="E69" s="244"/>
      <c r="F69" s="244"/>
      <c r="G69" s="366"/>
      <c r="H69" s="244"/>
      <c r="K69" s="296"/>
    </row>
    <row r="70" s="109" customFormat="true" ht="12" hidden="false" customHeight="false" outlineLevel="0" collapsed="false">
      <c r="A70" s="365"/>
      <c r="C70" s="244"/>
      <c r="D70" s="244"/>
      <c r="E70" s="244"/>
      <c r="F70" s="244"/>
      <c r="G70" s="366"/>
      <c r="H70" s="244"/>
      <c r="K70" s="296"/>
    </row>
    <row r="71" s="109" customFormat="true" ht="12" hidden="false" customHeight="false" outlineLevel="0" collapsed="false">
      <c r="A71" s="365"/>
      <c r="C71" s="244"/>
      <c r="D71" s="244"/>
      <c r="E71" s="244"/>
      <c r="F71" s="244"/>
      <c r="G71" s="366"/>
      <c r="H71" s="244"/>
      <c r="K71" s="296"/>
    </row>
    <row r="72" s="109" customFormat="true" ht="12" hidden="false" customHeight="false" outlineLevel="0" collapsed="false">
      <c r="A72" s="365"/>
      <c r="C72" s="244"/>
      <c r="D72" s="244"/>
      <c r="E72" s="244"/>
      <c r="F72" s="244"/>
      <c r="G72" s="366"/>
      <c r="H72" s="244"/>
      <c r="K72" s="296"/>
    </row>
    <row r="73" s="109" customFormat="true" ht="12" hidden="false" customHeight="false" outlineLevel="0" collapsed="false">
      <c r="A73" s="365"/>
      <c r="C73" s="244"/>
      <c r="D73" s="244"/>
      <c r="E73" s="244"/>
      <c r="F73" s="244"/>
      <c r="G73" s="366"/>
      <c r="H73" s="244"/>
      <c r="K73" s="296"/>
    </row>
    <row r="74" s="109" customFormat="true" ht="12" hidden="false" customHeight="false" outlineLevel="0" collapsed="false">
      <c r="A74" s="365"/>
      <c r="C74" s="244"/>
      <c r="D74" s="244"/>
      <c r="E74" s="244"/>
      <c r="F74" s="244"/>
      <c r="G74" s="366"/>
      <c r="H74" s="244"/>
      <c r="K74" s="296"/>
    </row>
    <row r="75" s="109" customFormat="true" ht="12" hidden="false" customHeight="false" outlineLevel="0" collapsed="false">
      <c r="A75" s="365"/>
      <c r="C75" s="244"/>
      <c r="D75" s="244"/>
      <c r="E75" s="244"/>
      <c r="F75" s="244"/>
      <c r="G75" s="366"/>
      <c r="H75" s="244"/>
      <c r="K75" s="296"/>
    </row>
    <row r="76" s="109" customFormat="true" ht="12" hidden="false" customHeight="false" outlineLevel="0" collapsed="false">
      <c r="A76" s="365"/>
      <c r="C76" s="244"/>
      <c r="D76" s="244"/>
      <c r="E76" s="244"/>
      <c r="F76" s="244"/>
      <c r="G76" s="366"/>
      <c r="H76" s="244"/>
      <c r="K76" s="296"/>
    </row>
    <row r="77" s="109" customFormat="true" ht="12" hidden="false" customHeight="false" outlineLevel="0" collapsed="false">
      <c r="A77" s="365"/>
      <c r="C77" s="244"/>
      <c r="D77" s="244"/>
      <c r="E77" s="244"/>
      <c r="F77" s="244"/>
      <c r="G77" s="366"/>
      <c r="H77" s="244"/>
      <c r="K77" s="296"/>
    </row>
    <row r="78" s="109" customFormat="true" ht="12" hidden="false" customHeight="false" outlineLevel="0" collapsed="false">
      <c r="A78" s="365"/>
      <c r="C78" s="244"/>
      <c r="D78" s="244"/>
      <c r="E78" s="244"/>
      <c r="F78" s="244"/>
      <c r="G78" s="366"/>
      <c r="H78" s="244"/>
      <c r="K78" s="296"/>
    </row>
    <row r="79" s="109" customFormat="true" ht="12" hidden="false" customHeight="false" outlineLevel="0" collapsed="false">
      <c r="A79" s="365"/>
      <c r="C79" s="244"/>
      <c r="D79" s="244"/>
      <c r="E79" s="244"/>
      <c r="F79" s="244"/>
      <c r="G79" s="366"/>
      <c r="H79" s="244"/>
      <c r="K79" s="296"/>
    </row>
    <row r="80" s="109" customFormat="true" ht="12" hidden="false" customHeight="false" outlineLevel="0" collapsed="false">
      <c r="A80" s="365"/>
      <c r="C80" s="244"/>
      <c r="D80" s="244"/>
      <c r="E80" s="244"/>
      <c r="F80" s="244"/>
      <c r="G80" s="366"/>
      <c r="H80" s="244"/>
      <c r="K80" s="296"/>
    </row>
    <row r="81" s="109" customFormat="true" ht="12" hidden="false" customHeight="false" outlineLevel="0" collapsed="false">
      <c r="A81" s="365"/>
      <c r="C81" s="244"/>
      <c r="D81" s="244"/>
      <c r="E81" s="244"/>
      <c r="F81" s="244"/>
      <c r="G81" s="366"/>
      <c r="H81" s="244"/>
      <c r="K81" s="296"/>
    </row>
    <row r="82" s="109" customFormat="true" ht="12" hidden="false" customHeight="false" outlineLevel="0" collapsed="false">
      <c r="A82" s="365"/>
      <c r="C82" s="244"/>
      <c r="D82" s="244"/>
      <c r="E82" s="244"/>
      <c r="F82" s="244"/>
      <c r="G82" s="366"/>
      <c r="H82" s="244"/>
      <c r="K82" s="296"/>
    </row>
    <row r="83" s="109" customFormat="true" ht="12" hidden="false" customHeight="false" outlineLevel="0" collapsed="false">
      <c r="A83" s="365"/>
      <c r="C83" s="244"/>
      <c r="D83" s="244"/>
      <c r="E83" s="244"/>
      <c r="F83" s="244"/>
      <c r="G83" s="366"/>
      <c r="H83" s="244"/>
      <c r="K83" s="296"/>
    </row>
    <row r="84" s="109" customFormat="true" ht="12" hidden="false" customHeight="false" outlineLevel="0" collapsed="false">
      <c r="A84" s="365"/>
      <c r="C84" s="244"/>
      <c r="D84" s="244"/>
      <c r="E84" s="244"/>
      <c r="F84" s="244"/>
      <c r="G84" s="366"/>
      <c r="H84" s="244"/>
      <c r="K84" s="296"/>
    </row>
    <row r="85" s="109" customFormat="true" ht="12" hidden="false" customHeight="false" outlineLevel="0" collapsed="false">
      <c r="A85" s="365"/>
      <c r="C85" s="244"/>
      <c r="D85" s="244"/>
      <c r="E85" s="244"/>
      <c r="F85" s="244"/>
      <c r="G85" s="366"/>
      <c r="H85" s="244"/>
      <c r="K85" s="296"/>
    </row>
    <row r="86" s="109" customFormat="true" ht="12" hidden="false" customHeight="false" outlineLevel="0" collapsed="false">
      <c r="A86" s="365"/>
      <c r="C86" s="244"/>
      <c r="D86" s="244"/>
      <c r="E86" s="244"/>
      <c r="F86" s="244"/>
      <c r="G86" s="366"/>
      <c r="H86" s="244"/>
      <c r="K86" s="296"/>
    </row>
    <row r="87" s="109" customFormat="true" ht="12" hidden="false" customHeight="false" outlineLevel="0" collapsed="false">
      <c r="A87" s="365"/>
      <c r="C87" s="244"/>
      <c r="D87" s="244"/>
      <c r="E87" s="244"/>
      <c r="F87" s="244"/>
      <c r="G87" s="366"/>
      <c r="H87" s="244"/>
      <c r="K87" s="296"/>
    </row>
    <row r="88" s="109" customFormat="true" ht="12" hidden="false" customHeight="false" outlineLevel="0" collapsed="false">
      <c r="A88" s="365"/>
      <c r="C88" s="244"/>
      <c r="D88" s="244"/>
      <c r="E88" s="244"/>
      <c r="F88" s="244"/>
      <c r="G88" s="366"/>
      <c r="H88" s="244"/>
      <c r="K88" s="296"/>
    </row>
    <row r="89" s="109" customFormat="true" ht="12" hidden="false" customHeight="false" outlineLevel="0" collapsed="false">
      <c r="A89" s="365"/>
      <c r="C89" s="244"/>
      <c r="D89" s="244"/>
      <c r="E89" s="244"/>
      <c r="F89" s="244"/>
      <c r="G89" s="366"/>
      <c r="H89" s="244"/>
      <c r="K89" s="296"/>
    </row>
    <row r="90" s="109" customFormat="true" ht="12" hidden="false" customHeight="false" outlineLevel="0" collapsed="false">
      <c r="A90" s="365"/>
      <c r="C90" s="244"/>
      <c r="D90" s="244"/>
      <c r="E90" s="244"/>
      <c r="F90" s="244"/>
      <c r="G90" s="366"/>
      <c r="H90" s="244"/>
      <c r="K90" s="296"/>
    </row>
    <row r="91" s="109" customFormat="true" ht="12" hidden="false" customHeight="false" outlineLevel="0" collapsed="false">
      <c r="A91" s="365"/>
      <c r="C91" s="244"/>
      <c r="D91" s="244"/>
      <c r="E91" s="244"/>
      <c r="F91" s="244"/>
      <c r="G91" s="366"/>
      <c r="H91" s="244"/>
      <c r="K91" s="296"/>
    </row>
    <row r="92" s="109" customFormat="true" ht="12" hidden="false" customHeight="false" outlineLevel="0" collapsed="false">
      <c r="A92" s="365"/>
      <c r="C92" s="244"/>
      <c r="D92" s="244"/>
      <c r="E92" s="244"/>
      <c r="F92" s="244"/>
      <c r="G92" s="366"/>
      <c r="H92" s="244"/>
      <c r="K92" s="296"/>
    </row>
    <row r="93" s="109" customFormat="true" ht="12" hidden="false" customHeight="false" outlineLevel="0" collapsed="false">
      <c r="A93" s="365"/>
      <c r="C93" s="244"/>
      <c r="D93" s="244"/>
      <c r="E93" s="244"/>
      <c r="F93" s="244"/>
      <c r="G93" s="366"/>
      <c r="H93" s="244"/>
      <c r="K93" s="296"/>
    </row>
    <row r="94" s="109" customFormat="true" ht="12" hidden="false" customHeight="false" outlineLevel="0" collapsed="false">
      <c r="A94" s="365"/>
      <c r="C94" s="244"/>
      <c r="D94" s="244"/>
      <c r="E94" s="244"/>
      <c r="F94" s="244"/>
      <c r="G94" s="366"/>
      <c r="H94" s="244"/>
      <c r="K94" s="296"/>
    </row>
    <row r="95" s="109" customFormat="true" ht="12" hidden="false" customHeight="false" outlineLevel="0" collapsed="false">
      <c r="A95" s="365"/>
      <c r="C95" s="244"/>
      <c r="D95" s="244"/>
      <c r="E95" s="244"/>
      <c r="F95" s="244"/>
      <c r="G95" s="366"/>
      <c r="H95" s="244"/>
      <c r="K95" s="296"/>
    </row>
    <row r="96" s="109" customFormat="true" ht="12" hidden="false" customHeight="false" outlineLevel="0" collapsed="false">
      <c r="A96" s="365"/>
      <c r="C96" s="244"/>
      <c r="D96" s="244"/>
      <c r="E96" s="244"/>
      <c r="F96" s="244"/>
      <c r="G96" s="366"/>
      <c r="H96" s="244"/>
      <c r="K96" s="296"/>
    </row>
    <row r="97" s="109" customFormat="true" ht="12" hidden="false" customHeight="false" outlineLevel="0" collapsed="false">
      <c r="A97" s="365"/>
      <c r="C97" s="244"/>
      <c r="D97" s="244"/>
      <c r="E97" s="244"/>
      <c r="F97" s="244"/>
      <c r="G97" s="366"/>
      <c r="H97" s="244"/>
      <c r="K97" s="296"/>
    </row>
    <row r="98" s="109" customFormat="true" ht="12" hidden="false" customHeight="false" outlineLevel="0" collapsed="false">
      <c r="A98" s="365"/>
      <c r="C98" s="244"/>
      <c r="D98" s="244"/>
      <c r="E98" s="244"/>
      <c r="F98" s="244"/>
      <c r="G98" s="366"/>
      <c r="H98" s="244"/>
      <c r="K98" s="296"/>
    </row>
    <row r="99" s="109" customFormat="true" ht="12" hidden="false" customHeight="false" outlineLevel="0" collapsed="false">
      <c r="A99" s="365"/>
      <c r="C99" s="244"/>
      <c r="D99" s="244"/>
      <c r="E99" s="244"/>
      <c r="F99" s="244"/>
      <c r="G99" s="366"/>
      <c r="H99" s="244"/>
      <c r="K99" s="296"/>
    </row>
    <row r="100" s="109" customFormat="true" ht="12" hidden="false" customHeight="false" outlineLevel="0" collapsed="false">
      <c r="A100" s="365"/>
      <c r="C100" s="244"/>
      <c r="D100" s="244"/>
      <c r="E100" s="244"/>
      <c r="F100" s="244"/>
      <c r="G100" s="366"/>
      <c r="H100" s="244"/>
      <c r="K100" s="296"/>
    </row>
    <row r="101" s="109" customFormat="true" ht="12" hidden="false" customHeight="false" outlineLevel="0" collapsed="false">
      <c r="A101" s="365"/>
      <c r="C101" s="244"/>
      <c r="D101" s="244"/>
      <c r="E101" s="244"/>
      <c r="F101" s="244"/>
      <c r="G101" s="366"/>
      <c r="H101" s="244"/>
      <c r="K101" s="296"/>
    </row>
    <row r="102" s="109" customFormat="true" ht="12" hidden="false" customHeight="false" outlineLevel="0" collapsed="false">
      <c r="A102" s="365"/>
      <c r="C102" s="244"/>
      <c r="D102" s="244"/>
      <c r="E102" s="244"/>
      <c r="F102" s="244"/>
      <c r="G102" s="366"/>
      <c r="H102" s="244"/>
      <c r="K102" s="296"/>
    </row>
    <row r="103" s="109" customFormat="true" ht="12" hidden="false" customHeight="false" outlineLevel="0" collapsed="false">
      <c r="A103" s="365"/>
      <c r="C103" s="244"/>
      <c r="D103" s="244"/>
      <c r="E103" s="244"/>
      <c r="F103" s="244"/>
      <c r="G103" s="366"/>
      <c r="H103" s="244"/>
      <c r="K103" s="296"/>
    </row>
    <row r="104" s="109" customFormat="true" ht="12" hidden="false" customHeight="false" outlineLevel="0" collapsed="false">
      <c r="A104" s="365"/>
      <c r="C104" s="244"/>
      <c r="D104" s="244"/>
      <c r="E104" s="244"/>
      <c r="F104" s="244"/>
      <c r="G104" s="366"/>
      <c r="H104" s="244"/>
      <c r="K104" s="296"/>
    </row>
    <row r="105" s="109" customFormat="true" ht="12" hidden="false" customHeight="false" outlineLevel="0" collapsed="false">
      <c r="A105" s="365"/>
      <c r="C105" s="244"/>
      <c r="D105" s="244"/>
      <c r="E105" s="244"/>
      <c r="F105" s="244"/>
      <c r="G105" s="366"/>
      <c r="H105" s="244"/>
      <c r="K105" s="296"/>
    </row>
    <row r="106" s="109" customFormat="true" ht="12" hidden="false" customHeight="false" outlineLevel="0" collapsed="false">
      <c r="A106" s="365"/>
      <c r="C106" s="244"/>
      <c r="D106" s="244"/>
      <c r="E106" s="244"/>
      <c r="F106" s="244"/>
      <c r="G106" s="366"/>
      <c r="H106" s="244"/>
      <c r="K106" s="296"/>
    </row>
    <row r="107" s="109" customFormat="true" ht="12" hidden="false" customHeight="false" outlineLevel="0" collapsed="false">
      <c r="A107" s="365"/>
      <c r="C107" s="244"/>
      <c r="D107" s="244"/>
      <c r="E107" s="244"/>
      <c r="F107" s="244"/>
      <c r="G107" s="366"/>
      <c r="H107" s="244"/>
      <c r="K107" s="296"/>
    </row>
    <row r="108" s="109" customFormat="true" ht="12" hidden="false" customHeight="false" outlineLevel="0" collapsed="false">
      <c r="A108" s="365"/>
      <c r="C108" s="244"/>
      <c r="D108" s="244"/>
      <c r="E108" s="244"/>
      <c r="F108" s="244"/>
      <c r="G108" s="366"/>
      <c r="H108" s="244"/>
      <c r="K108" s="296"/>
    </row>
    <row r="109" s="109" customFormat="true" ht="12" hidden="false" customHeight="false" outlineLevel="0" collapsed="false">
      <c r="A109" s="365"/>
      <c r="C109" s="244"/>
      <c r="D109" s="244"/>
      <c r="E109" s="244"/>
      <c r="F109" s="244"/>
      <c r="G109" s="366"/>
      <c r="H109" s="244"/>
      <c r="K109" s="296"/>
    </row>
    <row r="110" s="109" customFormat="true" ht="12" hidden="false" customHeight="false" outlineLevel="0" collapsed="false">
      <c r="A110" s="365"/>
      <c r="C110" s="244"/>
      <c r="D110" s="244"/>
      <c r="E110" s="244"/>
      <c r="F110" s="244"/>
      <c r="G110" s="366"/>
      <c r="H110" s="244"/>
      <c r="K110" s="296"/>
    </row>
    <row r="111" s="109" customFormat="true" ht="12" hidden="false" customHeight="false" outlineLevel="0" collapsed="false">
      <c r="A111" s="365"/>
      <c r="C111" s="244"/>
      <c r="D111" s="244"/>
      <c r="E111" s="244"/>
      <c r="F111" s="244"/>
      <c r="G111" s="366"/>
      <c r="H111" s="244"/>
      <c r="K111" s="296"/>
    </row>
    <row r="112" s="109" customFormat="true" ht="12" hidden="false" customHeight="false" outlineLevel="0" collapsed="false">
      <c r="A112" s="365"/>
      <c r="C112" s="244"/>
      <c r="D112" s="244"/>
      <c r="E112" s="244"/>
      <c r="F112" s="244"/>
      <c r="G112" s="366"/>
      <c r="H112" s="244"/>
      <c r="K112" s="296"/>
    </row>
    <row r="113" s="109" customFormat="true" ht="12" hidden="false" customHeight="false" outlineLevel="0" collapsed="false">
      <c r="A113" s="365"/>
      <c r="C113" s="244"/>
      <c r="D113" s="244"/>
      <c r="E113" s="244"/>
      <c r="F113" s="244"/>
      <c r="G113" s="366"/>
      <c r="H113" s="244"/>
      <c r="K113" s="296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7.14"/>
    <col collapsed="false" customWidth="true" hidden="false" outlineLevel="0" max="2" min="2" style="77" width="7.85"/>
    <col collapsed="false" customWidth="true" hidden="false" outlineLevel="0" max="4" min="3" style="134" width="8.85"/>
    <col collapsed="false" customWidth="true" hidden="false" outlineLevel="0" max="5" min="5" style="134" width="8.28"/>
    <col collapsed="false" customWidth="true" hidden="false" outlineLevel="0" max="6" min="6" style="134" width="8.7"/>
    <col collapsed="false" customWidth="true" hidden="false" outlineLevel="0" max="7" min="7" style="135" width="8.28"/>
    <col collapsed="false" customWidth="true" hidden="false" outlineLevel="0" max="8" min="8" style="134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7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62" customFormat="true" ht="15" hidden="false" customHeight="true" outlineLevel="0" collapsed="false">
      <c r="A7" s="357"/>
      <c r="B7" s="358"/>
      <c r="C7" s="359"/>
      <c r="D7" s="359"/>
      <c r="E7" s="359"/>
      <c r="F7" s="359"/>
      <c r="G7" s="359"/>
      <c r="H7" s="359"/>
      <c r="I7" s="367"/>
      <c r="J7" s="360"/>
      <c r="K7" s="361"/>
    </row>
    <row r="8" s="109" customFormat="true" ht="15" hidden="false" customHeight="true" outlineLevel="0" collapsed="false">
      <c r="A8" s="154" t="s">
        <v>238</v>
      </c>
      <c r="B8" s="294" t="n">
        <v>45757</v>
      </c>
      <c r="C8" s="294" t="n">
        <v>4093</v>
      </c>
      <c r="D8" s="294" t="n">
        <v>3469</v>
      </c>
      <c r="E8" s="294" t="n">
        <v>4638</v>
      </c>
      <c r="F8" s="294" t="n">
        <v>12173</v>
      </c>
      <c r="G8" s="294" t="n">
        <v>9940</v>
      </c>
      <c r="H8" s="294" t="n">
        <v>11444</v>
      </c>
      <c r="I8" s="294" t="n">
        <v>0</v>
      </c>
      <c r="J8" s="294" t="n">
        <v>206659</v>
      </c>
      <c r="K8" s="295" t="n">
        <v>4.51644557116944</v>
      </c>
    </row>
    <row r="9" s="109" customFormat="true" ht="15" hidden="false" customHeight="true" outlineLevel="0" collapsed="false">
      <c r="A9" s="240"/>
      <c r="B9" s="328"/>
      <c r="C9" s="299"/>
      <c r="D9" s="299"/>
      <c r="E9" s="299"/>
      <c r="F9" s="299"/>
      <c r="G9" s="299"/>
      <c r="H9" s="299"/>
      <c r="I9" s="299"/>
      <c r="J9" s="299"/>
      <c r="K9" s="295"/>
    </row>
    <row r="10" s="109" customFormat="true" ht="30" hidden="false" customHeight="true" outlineLevel="0" collapsed="false">
      <c r="A10" s="154" t="s">
        <v>73</v>
      </c>
      <c r="B10" s="294" t="n">
        <v>8114</v>
      </c>
      <c r="C10" s="294" t="n">
        <v>3373</v>
      </c>
      <c r="D10" s="294" t="n">
        <v>1524</v>
      </c>
      <c r="E10" s="294" t="n">
        <v>688</v>
      </c>
      <c r="F10" s="294" t="n">
        <v>936</v>
      </c>
      <c r="G10" s="294" t="n">
        <v>572</v>
      </c>
      <c r="H10" s="294" t="n">
        <v>1021</v>
      </c>
      <c r="I10" s="294" t="n">
        <v>0</v>
      </c>
      <c r="J10" s="294" t="n">
        <v>37708</v>
      </c>
      <c r="K10" s="295" t="n">
        <v>4.64727631254622</v>
      </c>
    </row>
    <row r="11" s="109" customFormat="true" ht="15" hidden="false" customHeight="true" outlineLevel="0" collapsed="false">
      <c r="A11" s="163" t="s">
        <v>240</v>
      </c>
      <c r="B11" s="299" t="n">
        <v>2208</v>
      </c>
      <c r="C11" s="299" t="n">
        <v>199</v>
      </c>
      <c r="D11" s="299" t="n">
        <v>406</v>
      </c>
      <c r="E11" s="299" t="n">
        <v>286</v>
      </c>
      <c r="F11" s="299" t="n">
        <v>637</v>
      </c>
      <c r="G11" s="299" t="n">
        <v>330</v>
      </c>
      <c r="H11" s="299" t="n">
        <v>350</v>
      </c>
      <c r="I11" s="299" t="n">
        <v>0</v>
      </c>
      <c r="J11" s="299" t="n">
        <v>9309</v>
      </c>
      <c r="K11" s="300" t="n">
        <v>4.21603260869565</v>
      </c>
    </row>
    <row r="12" s="109" customFormat="true" ht="15" hidden="false" customHeight="true" outlineLevel="0" collapsed="false">
      <c r="A12" s="168" t="s">
        <v>241</v>
      </c>
      <c r="B12" s="299" t="n">
        <v>3099</v>
      </c>
      <c r="C12" s="299" t="n">
        <v>807</v>
      </c>
      <c r="D12" s="299" t="n">
        <v>997</v>
      </c>
      <c r="E12" s="299" t="n">
        <v>362</v>
      </c>
      <c r="F12" s="299" t="n">
        <v>222</v>
      </c>
      <c r="G12" s="299" t="n">
        <v>189</v>
      </c>
      <c r="H12" s="299" t="n">
        <v>522</v>
      </c>
      <c r="I12" s="299" t="n">
        <v>0</v>
      </c>
      <c r="J12" s="299" t="n">
        <v>12965</v>
      </c>
      <c r="K12" s="300" t="n">
        <v>4.18360761535979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471</v>
      </c>
      <c r="C14" s="299" t="n">
        <v>2345</v>
      </c>
      <c r="D14" s="299" t="n">
        <v>92</v>
      </c>
      <c r="E14" s="299" t="n">
        <v>15</v>
      </c>
      <c r="F14" s="299" t="n">
        <v>19</v>
      </c>
      <c r="G14" s="299" t="n">
        <v>0</v>
      </c>
      <c r="H14" s="299" t="n">
        <v>0</v>
      </c>
      <c r="I14" s="299" t="n">
        <v>0</v>
      </c>
      <c r="J14" s="299" t="n">
        <v>13557</v>
      </c>
      <c r="K14" s="300" t="n">
        <v>5.48644273573452</v>
      </c>
    </row>
    <row r="15" s="109" customFormat="true" ht="15" hidden="false" customHeight="true" outlineLevel="0" collapsed="false">
      <c r="A15" s="168" t="s">
        <v>244</v>
      </c>
      <c r="B15" s="299" t="n">
        <v>336</v>
      </c>
      <c r="C15" s="299" t="n">
        <v>22</v>
      </c>
      <c r="D15" s="299" t="n">
        <v>29</v>
      </c>
      <c r="E15" s="299" t="n">
        <v>25</v>
      </c>
      <c r="F15" s="299" t="n">
        <v>58</v>
      </c>
      <c r="G15" s="299" t="n">
        <v>53</v>
      </c>
      <c r="H15" s="299" t="n">
        <v>149</v>
      </c>
      <c r="I15" s="299" t="n">
        <v>0</v>
      </c>
      <c r="J15" s="299" t="n">
        <v>1877</v>
      </c>
      <c r="K15" s="300" t="n">
        <v>5.58630952380952</v>
      </c>
    </row>
    <row r="16" s="109" customFormat="true" ht="15" hidden="false" customHeight="true" outlineLevel="0" collapsed="false">
      <c r="A16" s="115" t="s">
        <v>126</v>
      </c>
      <c r="B16" s="294" t="n">
        <v>27951</v>
      </c>
      <c r="C16" s="294" t="n">
        <v>508</v>
      </c>
      <c r="D16" s="294" t="n">
        <v>1334</v>
      </c>
      <c r="E16" s="294" t="n">
        <v>2407</v>
      </c>
      <c r="F16" s="294" t="n">
        <v>6921</v>
      </c>
      <c r="G16" s="294" t="n">
        <v>7731</v>
      </c>
      <c r="H16" s="294" t="n">
        <v>9050</v>
      </c>
      <c r="I16" s="294" t="n">
        <v>0</v>
      </c>
      <c r="J16" s="294" t="n">
        <v>124730</v>
      </c>
      <c r="K16" s="295" t="n">
        <v>4.46245214840256</v>
      </c>
    </row>
    <row r="17" s="109" customFormat="true" ht="15" hidden="false" customHeight="true" outlineLevel="0" collapsed="false">
      <c r="A17" s="168" t="s">
        <v>245</v>
      </c>
      <c r="B17" s="299" t="n">
        <v>2067</v>
      </c>
      <c r="C17" s="299" t="n">
        <v>1</v>
      </c>
      <c r="D17" s="299" t="n">
        <v>47</v>
      </c>
      <c r="E17" s="299" t="n">
        <v>134</v>
      </c>
      <c r="F17" s="299" t="n">
        <v>361</v>
      </c>
      <c r="G17" s="299" t="n">
        <v>620</v>
      </c>
      <c r="H17" s="299" t="n">
        <v>904</v>
      </c>
      <c r="I17" s="299" t="n">
        <v>0</v>
      </c>
      <c r="J17" s="299" t="n">
        <v>13764</v>
      </c>
      <c r="K17" s="300" t="n">
        <v>6.6589259796807</v>
      </c>
    </row>
    <row r="18" s="109" customFormat="true" ht="15" hidden="false" customHeight="true" outlineLevel="0" collapsed="false">
      <c r="A18" s="168" t="s">
        <v>144</v>
      </c>
      <c r="B18" s="299" t="n">
        <v>722</v>
      </c>
      <c r="C18" s="299" t="n">
        <v>10</v>
      </c>
      <c r="D18" s="299" t="n">
        <v>25</v>
      </c>
      <c r="E18" s="299" t="n">
        <v>98</v>
      </c>
      <c r="F18" s="299" t="n">
        <v>242</v>
      </c>
      <c r="G18" s="299" t="n">
        <v>181</v>
      </c>
      <c r="H18" s="299" t="n">
        <v>166</v>
      </c>
      <c r="I18" s="299" t="n">
        <v>0</v>
      </c>
      <c r="J18" s="299" t="n">
        <v>3075</v>
      </c>
      <c r="K18" s="300" t="n">
        <v>4.2590027700831</v>
      </c>
    </row>
    <row r="19" s="109" customFormat="true" ht="15" hidden="false" customHeight="true" outlineLevel="0" collapsed="false">
      <c r="A19" s="168" t="s">
        <v>145</v>
      </c>
      <c r="B19" s="299" t="n">
        <v>1866</v>
      </c>
      <c r="C19" s="299" t="n">
        <v>0</v>
      </c>
      <c r="D19" s="299" t="n">
        <v>4</v>
      </c>
      <c r="E19" s="299" t="n">
        <v>20</v>
      </c>
      <c r="F19" s="299" t="n">
        <v>197</v>
      </c>
      <c r="G19" s="299" t="n">
        <v>888</v>
      </c>
      <c r="H19" s="299" t="n">
        <v>757</v>
      </c>
      <c r="I19" s="299" t="n">
        <v>0</v>
      </c>
      <c r="J19" s="299" t="n">
        <v>12785</v>
      </c>
      <c r="K19" s="300" t="n">
        <v>6.85155412647374</v>
      </c>
    </row>
    <row r="20" s="109" customFormat="true" ht="45" hidden="false" customHeight="true" outlineLevel="0" collapsed="false">
      <c r="A20" s="168" t="s">
        <v>146</v>
      </c>
      <c r="B20" s="299" t="n">
        <v>515</v>
      </c>
      <c r="C20" s="299" t="n">
        <v>30</v>
      </c>
      <c r="D20" s="299" t="n">
        <v>56</v>
      </c>
      <c r="E20" s="299" t="n">
        <v>47</v>
      </c>
      <c r="F20" s="299" t="n">
        <v>97</v>
      </c>
      <c r="G20" s="299" t="n">
        <v>115</v>
      </c>
      <c r="H20" s="299" t="n">
        <v>170</v>
      </c>
      <c r="I20" s="299" t="n">
        <v>0</v>
      </c>
      <c r="J20" s="299" t="n">
        <v>2190</v>
      </c>
      <c r="K20" s="300" t="n">
        <v>4.25242718446602</v>
      </c>
    </row>
    <row r="21" s="109" customFormat="true" ht="30" hidden="false" customHeight="true" outlineLevel="0" collapsed="false">
      <c r="A21" s="168" t="s">
        <v>246</v>
      </c>
      <c r="B21" s="299" t="n">
        <v>1055</v>
      </c>
      <c r="C21" s="299" t="n">
        <v>14</v>
      </c>
      <c r="D21" s="299" t="n">
        <v>38</v>
      </c>
      <c r="E21" s="299" t="n">
        <v>92</v>
      </c>
      <c r="F21" s="299" t="n">
        <v>498</v>
      </c>
      <c r="G21" s="299" t="n">
        <v>234</v>
      </c>
      <c r="H21" s="299" t="n">
        <v>179</v>
      </c>
      <c r="I21" s="299" t="n">
        <v>0</v>
      </c>
      <c r="J21" s="299" t="n">
        <v>9072</v>
      </c>
      <c r="K21" s="300" t="n">
        <v>8.59905213270142</v>
      </c>
    </row>
    <row r="22" s="109" customFormat="true" ht="30" hidden="false" customHeight="true" outlineLevel="0" collapsed="false">
      <c r="A22" s="168" t="s">
        <v>247</v>
      </c>
      <c r="B22" s="299" t="n">
        <v>904</v>
      </c>
      <c r="C22" s="299" t="n">
        <v>9</v>
      </c>
      <c r="D22" s="299" t="n">
        <v>48</v>
      </c>
      <c r="E22" s="299" t="n">
        <v>59</v>
      </c>
      <c r="F22" s="299" t="n">
        <v>162</v>
      </c>
      <c r="G22" s="299" t="n">
        <v>232</v>
      </c>
      <c r="H22" s="299" t="n">
        <v>394</v>
      </c>
      <c r="I22" s="299" t="n">
        <v>0</v>
      </c>
      <c r="J22" s="299" t="n">
        <v>1517</v>
      </c>
      <c r="K22" s="300" t="n">
        <v>1.67809734513274</v>
      </c>
    </row>
    <row r="23" s="109" customFormat="true" ht="15" hidden="false" customHeight="true" outlineLevel="0" collapsed="false">
      <c r="A23" s="168" t="s">
        <v>248</v>
      </c>
      <c r="B23" s="299" t="n">
        <v>4386</v>
      </c>
      <c r="C23" s="299" t="n">
        <v>6</v>
      </c>
      <c r="D23" s="299" t="n">
        <v>15</v>
      </c>
      <c r="E23" s="299" t="n">
        <v>31</v>
      </c>
      <c r="F23" s="299" t="n">
        <v>604</v>
      </c>
      <c r="G23" s="299" t="n">
        <v>1444</v>
      </c>
      <c r="H23" s="299" t="n">
        <v>2286</v>
      </c>
      <c r="I23" s="299" t="n">
        <v>0</v>
      </c>
      <c r="J23" s="299" t="n">
        <v>20905</v>
      </c>
      <c r="K23" s="300" t="n">
        <v>4.76630186958504</v>
      </c>
    </row>
    <row r="24" s="109" customFormat="true" ht="15" hidden="false" customHeight="true" outlineLevel="0" collapsed="false">
      <c r="A24" s="168" t="s">
        <v>249</v>
      </c>
      <c r="B24" s="299" t="n">
        <v>2723</v>
      </c>
      <c r="C24" s="299" t="n">
        <v>73</v>
      </c>
      <c r="D24" s="299" t="n">
        <v>370</v>
      </c>
      <c r="E24" s="299" t="n">
        <v>460</v>
      </c>
      <c r="F24" s="299" t="n">
        <v>420</v>
      </c>
      <c r="G24" s="299" t="n">
        <v>434</v>
      </c>
      <c r="H24" s="299" t="n">
        <v>966</v>
      </c>
      <c r="I24" s="299" t="n">
        <v>0</v>
      </c>
      <c r="J24" s="299" t="n">
        <v>10700</v>
      </c>
      <c r="K24" s="300" t="n">
        <v>3.92948953360264</v>
      </c>
    </row>
    <row r="25" s="109" customFormat="true" ht="15" hidden="false" customHeight="true" outlineLevel="0" collapsed="false">
      <c r="A25" s="168" t="s">
        <v>250</v>
      </c>
      <c r="B25" s="299" t="n">
        <v>6625</v>
      </c>
      <c r="C25" s="299" t="n">
        <v>104</v>
      </c>
      <c r="D25" s="299" t="n">
        <v>255</v>
      </c>
      <c r="E25" s="299" t="n">
        <v>766</v>
      </c>
      <c r="F25" s="299" t="n">
        <v>2195</v>
      </c>
      <c r="G25" s="299" t="n">
        <v>1820</v>
      </c>
      <c r="H25" s="299" t="n">
        <v>1485</v>
      </c>
      <c r="I25" s="299" t="n">
        <v>0</v>
      </c>
      <c r="J25" s="299" t="n">
        <v>22528</v>
      </c>
      <c r="K25" s="300" t="n">
        <v>3.40045283018868</v>
      </c>
    </row>
    <row r="26" s="109" customFormat="true" ht="15" hidden="false" customHeight="true" outlineLevel="0" collapsed="false">
      <c r="A26" s="168" t="s">
        <v>251</v>
      </c>
      <c r="B26" s="299" t="n">
        <v>3700</v>
      </c>
      <c r="C26" s="299" t="n">
        <v>40</v>
      </c>
      <c r="D26" s="299" t="n">
        <v>176</v>
      </c>
      <c r="E26" s="299" t="n">
        <v>247</v>
      </c>
      <c r="F26" s="299" t="n">
        <v>909</v>
      </c>
      <c r="G26" s="299" t="n">
        <v>1006</v>
      </c>
      <c r="H26" s="299" t="n">
        <v>1322</v>
      </c>
      <c r="I26" s="299" t="n">
        <v>0</v>
      </c>
      <c r="J26" s="299" t="n">
        <v>13588</v>
      </c>
      <c r="K26" s="300" t="n">
        <v>3.67243243243243</v>
      </c>
    </row>
    <row r="27" s="109" customFormat="true" ht="15" hidden="false" customHeight="true" outlineLevel="0" collapsed="false">
      <c r="A27" s="168" t="s">
        <v>188</v>
      </c>
      <c r="B27" s="299" t="n">
        <v>1094</v>
      </c>
      <c r="C27" s="299" t="n">
        <v>17</v>
      </c>
      <c r="D27" s="299" t="n">
        <v>81</v>
      </c>
      <c r="E27" s="299" t="n">
        <v>145</v>
      </c>
      <c r="F27" s="299" t="n">
        <v>412</v>
      </c>
      <c r="G27" s="299" t="n">
        <v>267</v>
      </c>
      <c r="H27" s="299" t="n">
        <v>172</v>
      </c>
      <c r="I27" s="299" t="n">
        <v>0</v>
      </c>
      <c r="J27" s="299" t="n">
        <v>5423</v>
      </c>
      <c r="K27" s="300" t="n">
        <v>4.95703839122486</v>
      </c>
    </row>
    <row r="28" s="109" customFormat="true" ht="30" hidden="false" customHeight="true" outlineLevel="0" collapsed="false">
      <c r="A28" s="168" t="s">
        <v>252</v>
      </c>
      <c r="B28" s="299" t="n">
        <v>1538</v>
      </c>
      <c r="C28" s="299" t="n">
        <v>1</v>
      </c>
      <c r="D28" s="299" t="n">
        <v>30</v>
      </c>
      <c r="E28" s="299" t="n">
        <v>138</v>
      </c>
      <c r="F28" s="299" t="n">
        <v>693</v>
      </c>
      <c r="G28" s="299" t="n">
        <v>449</v>
      </c>
      <c r="H28" s="299" t="n">
        <v>227</v>
      </c>
      <c r="I28" s="299" t="n">
        <v>0</v>
      </c>
      <c r="J28" s="299" t="n">
        <v>5538</v>
      </c>
      <c r="K28" s="300" t="n">
        <v>3.60078023407022</v>
      </c>
    </row>
    <row r="29" s="109" customFormat="true" ht="15" hidden="false" customHeight="true" outlineLevel="0" collapsed="false">
      <c r="A29" s="171" t="s">
        <v>253</v>
      </c>
      <c r="B29" s="299" t="n">
        <v>629</v>
      </c>
      <c r="C29" s="299" t="n">
        <v>202</v>
      </c>
      <c r="D29" s="299" t="n">
        <v>183</v>
      </c>
      <c r="E29" s="299" t="n">
        <v>141</v>
      </c>
      <c r="F29" s="299" t="n">
        <v>67</v>
      </c>
      <c r="G29" s="299" t="n">
        <v>21</v>
      </c>
      <c r="H29" s="299" t="n">
        <v>15</v>
      </c>
      <c r="I29" s="299" t="n">
        <v>0</v>
      </c>
      <c r="J29" s="299" t="n">
        <v>3168</v>
      </c>
      <c r="K29" s="300" t="n">
        <v>5.03656597774245</v>
      </c>
    </row>
    <row r="30" s="109" customFormat="true" ht="15" hidden="false" customHeight="true" outlineLevel="0" collapsed="false">
      <c r="A30" s="168" t="s">
        <v>254</v>
      </c>
      <c r="B30" s="299" t="n">
        <v>127</v>
      </c>
      <c r="C30" s="299" t="n">
        <v>1</v>
      </c>
      <c r="D30" s="299" t="n">
        <v>6</v>
      </c>
      <c r="E30" s="299" t="n">
        <v>29</v>
      </c>
      <c r="F30" s="299" t="n">
        <v>64</v>
      </c>
      <c r="G30" s="299" t="n">
        <v>20</v>
      </c>
      <c r="H30" s="299" t="n">
        <v>7</v>
      </c>
      <c r="I30" s="299" t="n">
        <v>0</v>
      </c>
      <c r="J30" s="299" t="n">
        <v>477</v>
      </c>
      <c r="K30" s="300" t="n">
        <v>3.75590551181102</v>
      </c>
    </row>
    <row r="31" s="109" customFormat="true" ht="30" hidden="false" customHeight="true" outlineLevel="0" collapsed="false">
      <c r="A31" s="115" t="s">
        <v>209</v>
      </c>
      <c r="B31" s="294" t="n">
        <v>7280</v>
      </c>
      <c r="C31" s="294" t="n">
        <v>51</v>
      </c>
      <c r="D31" s="294" t="n">
        <v>427</v>
      </c>
      <c r="E31" s="294" t="n">
        <v>1283</v>
      </c>
      <c r="F31" s="294" t="n">
        <v>3633</v>
      </c>
      <c r="G31" s="294" t="n">
        <v>1122</v>
      </c>
      <c r="H31" s="294" t="n">
        <v>764</v>
      </c>
      <c r="I31" s="294" t="n">
        <v>0</v>
      </c>
      <c r="J31" s="294" t="n">
        <v>36195</v>
      </c>
      <c r="K31" s="295" t="n">
        <v>4.97184065934066</v>
      </c>
    </row>
    <row r="32" s="109" customFormat="true" ht="15" hidden="false" customHeight="true" outlineLevel="0" collapsed="false">
      <c r="A32" s="168" t="s">
        <v>255</v>
      </c>
      <c r="B32" s="299" t="n">
        <v>3298</v>
      </c>
      <c r="C32" s="299" t="n">
        <v>9</v>
      </c>
      <c r="D32" s="299" t="n">
        <v>111</v>
      </c>
      <c r="E32" s="299" t="n">
        <v>687</v>
      </c>
      <c r="F32" s="299" t="n">
        <v>1622</v>
      </c>
      <c r="G32" s="299" t="n">
        <v>493</v>
      </c>
      <c r="H32" s="299" t="n">
        <v>376</v>
      </c>
      <c r="I32" s="299" t="n">
        <v>0</v>
      </c>
      <c r="J32" s="299" t="n">
        <v>19193</v>
      </c>
      <c r="K32" s="300" t="n">
        <v>5.81958762886598</v>
      </c>
    </row>
    <row r="33" s="109" customFormat="true" ht="30" hidden="false" customHeight="true" outlineLevel="0" collapsed="false">
      <c r="A33" s="168" t="s">
        <v>217</v>
      </c>
      <c r="B33" s="299" t="n">
        <v>130</v>
      </c>
      <c r="C33" s="299" t="n">
        <v>0</v>
      </c>
      <c r="D33" s="299" t="n">
        <v>5</v>
      </c>
      <c r="E33" s="299" t="n">
        <v>11</v>
      </c>
      <c r="F33" s="299" t="n">
        <v>53</v>
      </c>
      <c r="G33" s="299" t="n">
        <v>31</v>
      </c>
      <c r="H33" s="299" t="n">
        <v>30</v>
      </c>
      <c r="I33" s="299" t="n">
        <v>0</v>
      </c>
      <c r="J33" s="299" t="n">
        <v>603</v>
      </c>
      <c r="K33" s="300" t="n">
        <v>4.63846153846154</v>
      </c>
    </row>
    <row r="34" s="109" customFormat="true" ht="45" hidden="false" customHeight="true" outlineLevel="0" collapsed="false">
      <c r="A34" s="168" t="s">
        <v>218</v>
      </c>
      <c r="B34" s="299" t="n">
        <v>236</v>
      </c>
      <c r="C34" s="299" t="n">
        <v>0</v>
      </c>
      <c r="D34" s="299" t="n">
        <v>6</v>
      </c>
      <c r="E34" s="299" t="n">
        <v>20</v>
      </c>
      <c r="F34" s="299" t="n">
        <v>142</v>
      </c>
      <c r="G34" s="299" t="n">
        <v>40</v>
      </c>
      <c r="H34" s="299" t="n">
        <v>28</v>
      </c>
      <c r="I34" s="299" t="n">
        <v>0</v>
      </c>
      <c r="J34" s="299" t="n">
        <v>651</v>
      </c>
      <c r="K34" s="300" t="n">
        <v>2.75847457627119</v>
      </c>
    </row>
    <row r="35" s="109" customFormat="true" ht="15" hidden="false" customHeight="true" outlineLevel="0" collapsed="false">
      <c r="A35" s="168" t="s">
        <v>256</v>
      </c>
      <c r="B35" s="299" t="n">
        <v>1665</v>
      </c>
      <c r="C35" s="338" t="n">
        <v>15</v>
      </c>
      <c r="D35" s="338" t="n">
        <v>75</v>
      </c>
      <c r="E35" s="338" t="n">
        <v>258</v>
      </c>
      <c r="F35" s="338" t="n">
        <v>861</v>
      </c>
      <c r="G35" s="338" t="n">
        <v>287</v>
      </c>
      <c r="H35" s="338" t="n">
        <v>169</v>
      </c>
      <c r="I35" s="299" t="n">
        <v>0</v>
      </c>
      <c r="J35" s="338" t="n">
        <v>7718</v>
      </c>
      <c r="K35" s="300" t="n">
        <v>4.63543543543544</v>
      </c>
    </row>
    <row r="36" s="109" customFormat="true" ht="15" hidden="false" customHeight="true" outlineLevel="0" collapsed="false">
      <c r="A36" s="168" t="s">
        <v>257</v>
      </c>
      <c r="B36" s="299" t="n">
        <v>801</v>
      </c>
      <c r="C36" s="299" t="n">
        <v>2</v>
      </c>
      <c r="D36" s="299" t="n">
        <v>34</v>
      </c>
      <c r="E36" s="299" t="n">
        <v>108</v>
      </c>
      <c r="F36" s="299" t="n">
        <v>525</v>
      </c>
      <c r="G36" s="299" t="n">
        <v>94</v>
      </c>
      <c r="H36" s="299" t="n">
        <v>38</v>
      </c>
      <c r="I36" s="299" t="n">
        <v>0</v>
      </c>
      <c r="J36" s="299" t="n">
        <v>3344</v>
      </c>
      <c r="K36" s="300" t="n">
        <v>4.17478152309613</v>
      </c>
    </row>
    <row r="37" s="109" customFormat="true" ht="15" hidden="false" customHeight="true" outlineLevel="0" collapsed="false">
      <c r="A37" s="168" t="s">
        <v>226</v>
      </c>
      <c r="B37" s="299" t="n">
        <v>268</v>
      </c>
      <c r="C37" s="299" t="n">
        <v>7</v>
      </c>
      <c r="D37" s="299" t="n">
        <v>76</v>
      </c>
      <c r="E37" s="299" t="n">
        <v>45</v>
      </c>
      <c r="F37" s="299" t="n">
        <v>105</v>
      </c>
      <c r="G37" s="299" t="n">
        <v>28</v>
      </c>
      <c r="H37" s="299" t="n">
        <v>7</v>
      </c>
      <c r="I37" s="299" t="n">
        <v>0</v>
      </c>
      <c r="J37" s="299" t="n">
        <v>1938</v>
      </c>
      <c r="K37" s="300" t="n">
        <v>7.23134328358209</v>
      </c>
    </row>
    <row r="38" s="109" customFormat="true" ht="45" hidden="false" customHeight="true" outlineLevel="0" collapsed="false">
      <c r="A38" s="168" t="s">
        <v>227</v>
      </c>
      <c r="B38" s="299" t="n">
        <v>448</v>
      </c>
      <c r="C38" s="338" t="n">
        <v>7</v>
      </c>
      <c r="D38" s="338" t="n">
        <v>87</v>
      </c>
      <c r="E38" s="338" t="n">
        <v>89</v>
      </c>
      <c r="F38" s="338" t="n">
        <v>173</v>
      </c>
      <c r="G38" s="338" t="n">
        <v>53</v>
      </c>
      <c r="H38" s="338" t="n">
        <v>39</v>
      </c>
      <c r="I38" s="299" t="n">
        <v>0</v>
      </c>
      <c r="J38" s="338" t="n">
        <v>694</v>
      </c>
      <c r="K38" s="300" t="n">
        <v>1.54910714285714</v>
      </c>
    </row>
    <row r="39" s="109" customFormat="true" ht="36" hidden="false" customHeight="false" outlineLevel="0" collapsed="false">
      <c r="A39" s="168" t="s">
        <v>229</v>
      </c>
      <c r="B39" s="299" t="n">
        <v>289</v>
      </c>
      <c r="C39" s="299" t="n">
        <v>6</v>
      </c>
      <c r="D39" s="299" t="n">
        <v>8</v>
      </c>
      <c r="E39" s="299" t="n">
        <v>38</v>
      </c>
      <c r="F39" s="299" t="n">
        <v>105</v>
      </c>
      <c r="G39" s="299" t="n">
        <v>75</v>
      </c>
      <c r="H39" s="299" t="n">
        <v>57</v>
      </c>
      <c r="I39" s="299" t="n">
        <v>0</v>
      </c>
      <c r="J39" s="299" t="n">
        <v>1744</v>
      </c>
      <c r="K39" s="300" t="n">
        <v>6.03460207612457</v>
      </c>
    </row>
    <row r="40" s="109" customFormat="true" ht="36" hidden="false" customHeight="false" outlineLevel="0" collapsed="false">
      <c r="A40" s="168" t="s">
        <v>228</v>
      </c>
      <c r="B40" s="299" t="n">
        <v>145</v>
      </c>
      <c r="C40" s="338" t="n">
        <v>5</v>
      </c>
      <c r="D40" s="338" t="n">
        <v>25</v>
      </c>
      <c r="E40" s="338" t="n">
        <v>27</v>
      </c>
      <c r="F40" s="338" t="n">
        <v>47</v>
      </c>
      <c r="G40" s="338" t="n">
        <v>21</v>
      </c>
      <c r="H40" s="338" t="n">
        <v>20</v>
      </c>
      <c r="I40" s="299" t="n">
        <v>0</v>
      </c>
      <c r="J40" s="338" t="n">
        <v>310</v>
      </c>
      <c r="K40" s="300" t="n">
        <v>2.13793103448276</v>
      </c>
    </row>
    <row r="41" s="109" customFormat="true" ht="15" hidden="false" customHeight="true" outlineLevel="0" collapsed="false">
      <c r="A41" s="115" t="s">
        <v>230</v>
      </c>
      <c r="B41" s="294" t="n">
        <v>1257</v>
      </c>
      <c r="C41" s="294" t="n">
        <v>42</v>
      </c>
      <c r="D41" s="294" t="n">
        <v>97</v>
      </c>
      <c r="E41" s="294" t="n">
        <v>188</v>
      </c>
      <c r="F41" s="294" t="n">
        <v>325</v>
      </c>
      <c r="G41" s="294" t="n">
        <v>260</v>
      </c>
      <c r="H41" s="294" t="n">
        <v>345</v>
      </c>
      <c r="I41" s="294" t="n">
        <v>0</v>
      </c>
      <c r="J41" s="294" t="n">
        <v>4928</v>
      </c>
      <c r="K41" s="295" t="n">
        <v>3.92044550517104</v>
      </c>
    </row>
    <row r="42" s="109" customFormat="true" ht="30" hidden="false" customHeight="true" outlineLevel="0" collapsed="false">
      <c r="A42" s="115" t="s">
        <v>231</v>
      </c>
      <c r="B42" s="294" t="n">
        <v>1147</v>
      </c>
      <c r="C42" s="294" t="n">
        <v>119</v>
      </c>
      <c r="D42" s="294" t="n">
        <v>87</v>
      </c>
      <c r="E42" s="294" t="n">
        <v>72</v>
      </c>
      <c r="F42" s="294" t="n">
        <v>354</v>
      </c>
      <c r="G42" s="294" t="n">
        <v>252</v>
      </c>
      <c r="H42" s="294" t="n">
        <v>263</v>
      </c>
      <c r="I42" s="294" t="n">
        <v>0</v>
      </c>
      <c r="J42" s="294" t="n">
        <v>3084</v>
      </c>
      <c r="K42" s="295" t="n">
        <v>2.68875326939843</v>
      </c>
    </row>
    <row r="43" s="109" customFormat="true" ht="15" hidden="false" customHeight="true" outlineLevel="0" collapsed="false">
      <c r="A43" s="168" t="s">
        <v>232</v>
      </c>
      <c r="B43" s="299" t="n">
        <v>8</v>
      </c>
      <c r="C43" s="299" t="n">
        <v>0</v>
      </c>
      <c r="D43" s="299" t="n">
        <v>0</v>
      </c>
      <c r="E43" s="299" t="n">
        <v>0</v>
      </c>
      <c r="F43" s="299" t="n">
        <v>4</v>
      </c>
      <c r="G43" s="299" t="n">
        <v>3</v>
      </c>
      <c r="H43" s="299" t="n">
        <v>1</v>
      </c>
      <c r="I43" s="299" t="n">
        <v>0</v>
      </c>
      <c r="J43" s="299" t="n">
        <v>14</v>
      </c>
      <c r="K43" s="300" t="n">
        <v>1.75</v>
      </c>
    </row>
    <row r="44" s="109" customFormat="true" ht="15" hidden="false" customHeight="true" outlineLevel="0" collapsed="false">
      <c r="A44" s="219"/>
      <c r="B44" s="363"/>
      <c r="C44" s="363"/>
      <c r="D44" s="363"/>
      <c r="E44" s="363"/>
      <c r="F44" s="363"/>
      <c r="G44" s="363"/>
      <c r="H44" s="363"/>
      <c r="I44" s="364"/>
      <c r="J44" s="363"/>
      <c r="K44" s="363"/>
    </row>
    <row r="45" s="109" customFormat="true" ht="15" hidden="false" customHeight="true" outlineLevel="0" collapsed="false">
      <c r="A45" s="365"/>
      <c r="C45" s="244"/>
      <c r="D45" s="244"/>
      <c r="E45" s="244"/>
      <c r="F45" s="244"/>
      <c r="G45" s="366"/>
      <c r="H45" s="244"/>
      <c r="K45" s="296"/>
    </row>
    <row r="46" s="109" customFormat="true" ht="15" hidden="false" customHeight="true" outlineLevel="0" collapsed="false">
      <c r="A46" s="365"/>
      <c r="C46" s="244"/>
      <c r="D46" s="244"/>
      <c r="E46" s="244"/>
      <c r="F46" s="244"/>
      <c r="G46" s="366"/>
      <c r="H46" s="244"/>
      <c r="K46" s="296"/>
    </row>
    <row r="47" s="109" customFormat="true" ht="15" hidden="false" customHeight="true" outlineLevel="0" collapsed="false">
      <c r="A47" s="365"/>
      <c r="C47" s="244"/>
      <c r="D47" s="244"/>
      <c r="E47" s="244"/>
      <c r="F47" s="244"/>
      <c r="G47" s="366"/>
      <c r="H47" s="244"/>
      <c r="K47" s="296"/>
    </row>
    <row r="48" s="109" customFormat="true" ht="15" hidden="false" customHeight="true" outlineLevel="0" collapsed="false">
      <c r="A48" s="365"/>
      <c r="C48" s="244"/>
      <c r="D48" s="244"/>
      <c r="E48" s="244"/>
      <c r="F48" s="244"/>
      <c r="G48" s="366"/>
      <c r="H48" s="244"/>
      <c r="K48" s="296"/>
    </row>
    <row r="49" s="109" customFormat="true" ht="15" hidden="false" customHeight="true" outlineLevel="0" collapsed="false">
      <c r="A49" s="365"/>
      <c r="C49" s="244"/>
      <c r="D49" s="244"/>
      <c r="E49" s="244"/>
      <c r="F49" s="244"/>
      <c r="G49" s="366"/>
      <c r="H49" s="244"/>
      <c r="K49" s="296"/>
    </row>
    <row r="50" s="109" customFormat="true" ht="15" hidden="false" customHeight="true" outlineLevel="0" collapsed="false">
      <c r="A50" s="365"/>
      <c r="C50" s="244"/>
      <c r="D50" s="244"/>
      <c r="E50" s="244"/>
      <c r="F50" s="244"/>
      <c r="G50" s="366"/>
      <c r="H50" s="244"/>
      <c r="K50" s="296"/>
    </row>
    <row r="51" s="109" customFormat="true" ht="15" hidden="false" customHeight="true" outlineLevel="0" collapsed="false">
      <c r="A51" s="365"/>
      <c r="C51" s="244"/>
      <c r="D51" s="244"/>
      <c r="E51" s="244"/>
      <c r="F51" s="244"/>
      <c r="G51" s="366"/>
      <c r="H51" s="244"/>
      <c r="K51" s="296"/>
    </row>
    <row r="52" s="109" customFormat="true" ht="15" hidden="false" customHeight="true" outlineLevel="0" collapsed="false">
      <c r="A52" s="365"/>
      <c r="C52" s="244"/>
      <c r="D52" s="244"/>
      <c r="E52" s="244"/>
      <c r="F52" s="244"/>
      <c r="G52" s="366"/>
      <c r="H52" s="244"/>
      <c r="K52" s="296"/>
    </row>
    <row r="53" s="109" customFormat="true" ht="15" hidden="false" customHeight="true" outlineLevel="0" collapsed="false">
      <c r="A53" s="365"/>
      <c r="C53" s="244"/>
      <c r="D53" s="244"/>
      <c r="E53" s="244"/>
      <c r="F53" s="244"/>
      <c r="G53" s="366"/>
      <c r="H53" s="244"/>
      <c r="K53" s="296"/>
    </row>
    <row r="54" s="109" customFormat="true" ht="15" hidden="false" customHeight="true" outlineLevel="0" collapsed="false">
      <c r="A54" s="365"/>
      <c r="C54" s="244"/>
      <c r="D54" s="244"/>
      <c r="E54" s="244"/>
      <c r="F54" s="244"/>
      <c r="G54" s="366"/>
      <c r="H54" s="244"/>
      <c r="K54" s="296"/>
    </row>
    <row r="55" s="109" customFormat="true" ht="15" hidden="false" customHeight="true" outlineLevel="0" collapsed="false">
      <c r="A55" s="365"/>
      <c r="C55" s="244"/>
      <c r="D55" s="244"/>
      <c r="E55" s="244"/>
      <c r="F55" s="244"/>
      <c r="G55" s="366"/>
      <c r="H55" s="244"/>
      <c r="K55" s="296"/>
    </row>
    <row r="56" s="109" customFormat="true" ht="15" hidden="false" customHeight="true" outlineLevel="0" collapsed="false">
      <c r="A56" s="365"/>
      <c r="C56" s="244"/>
      <c r="D56" s="244"/>
      <c r="E56" s="244"/>
      <c r="F56" s="244"/>
      <c r="G56" s="366"/>
      <c r="H56" s="244"/>
      <c r="K56" s="296"/>
    </row>
    <row r="57" s="109" customFormat="true" ht="15" hidden="false" customHeight="true" outlineLevel="0" collapsed="false">
      <c r="A57" s="365"/>
      <c r="C57" s="244"/>
      <c r="D57" s="244"/>
      <c r="E57" s="244"/>
      <c r="F57" s="244"/>
      <c r="G57" s="366"/>
      <c r="H57" s="244"/>
      <c r="K57" s="296"/>
    </row>
    <row r="58" s="109" customFormat="true" ht="15" hidden="false" customHeight="true" outlineLevel="0" collapsed="false">
      <c r="A58" s="365"/>
      <c r="C58" s="244"/>
      <c r="D58" s="244"/>
      <c r="E58" s="244"/>
      <c r="F58" s="244"/>
      <c r="G58" s="366"/>
      <c r="H58" s="244"/>
      <c r="K58" s="296"/>
    </row>
    <row r="59" s="109" customFormat="true" ht="15" hidden="false" customHeight="true" outlineLevel="0" collapsed="false">
      <c r="A59" s="365"/>
      <c r="C59" s="244"/>
      <c r="D59" s="244"/>
      <c r="E59" s="244"/>
      <c r="F59" s="244"/>
      <c r="G59" s="366"/>
      <c r="H59" s="244"/>
      <c r="K59" s="296"/>
    </row>
    <row r="60" s="109" customFormat="true" ht="15" hidden="false" customHeight="true" outlineLevel="0" collapsed="false">
      <c r="A60" s="365"/>
      <c r="C60" s="244"/>
      <c r="D60" s="244"/>
      <c r="E60" s="244"/>
      <c r="F60" s="244"/>
      <c r="G60" s="366"/>
      <c r="H60" s="244"/>
      <c r="K60" s="296"/>
    </row>
    <row r="61" s="109" customFormat="true" ht="15" hidden="false" customHeight="true" outlineLevel="0" collapsed="false">
      <c r="A61" s="365"/>
      <c r="C61" s="244"/>
      <c r="D61" s="244"/>
      <c r="E61" s="244"/>
      <c r="F61" s="244"/>
      <c r="G61" s="366"/>
      <c r="H61" s="244"/>
      <c r="K61" s="296"/>
    </row>
    <row r="62" s="109" customFormat="true" ht="15" hidden="false" customHeight="true" outlineLevel="0" collapsed="false">
      <c r="A62" s="365"/>
      <c r="C62" s="244"/>
      <c r="D62" s="244"/>
      <c r="E62" s="244"/>
      <c r="F62" s="244"/>
      <c r="G62" s="366"/>
      <c r="H62" s="244"/>
      <c r="K62" s="296"/>
    </row>
    <row r="63" s="109" customFormat="true" ht="15" hidden="false" customHeight="true" outlineLevel="0" collapsed="false">
      <c r="A63" s="365"/>
      <c r="C63" s="244"/>
      <c r="D63" s="244"/>
      <c r="E63" s="244"/>
      <c r="F63" s="244"/>
      <c r="G63" s="366"/>
      <c r="H63" s="244"/>
      <c r="K63" s="296"/>
    </row>
    <row r="64" s="109" customFormat="true" ht="15" hidden="false" customHeight="true" outlineLevel="0" collapsed="false">
      <c r="A64" s="365"/>
      <c r="C64" s="244"/>
      <c r="D64" s="244"/>
      <c r="E64" s="244"/>
      <c r="F64" s="244"/>
      <c r="G64" s="366"/>
      <c r="H64" s="244"/>
      <c r="K64" s="296"/>
    </row>
    <row r="65" s="109" customFormat="true" ht="15" hidden="false" customHeight="true" outlineLevel="0" collapsed="false">
      <c r="A65" s="365"/>
      <c r="C65" s="244"/>
      <c r="D65" s="244"/>
      <c r="E65" s="244"/>
      <c r="F65" s="244"/>
      <c r="G65" s="366"/>
      <c r="H65" s="244"/>
      <c r="K65" s="296"/>
    </row>
    <row r="66" s="109" customFormat="true" ht="15" hidden="false" customHeight="true" outlineLevel="0" collapsed="false">
      <c r="A66" s="365"/>
      <c r="C66" s="244"/>
      <c r="D66" s="244"/>
      <c r="E66" s="244"/>
      <c r="F66" s="244"/>
      <c r="G66" s="366"/>
      <c r="H66" s="244"/>
      <c r="K66" s="296"/>
    </row>
    <row r="67" s="109" customFormat="true" ht="15" hidden="false" customHeight="true" outlineLevel="0" collapsed="false">
      <c r="A67" s="365"/>
      <c r="C67" s="244"/>
      <c r="D67" s="244"/>
      <c r="E67" s="244"/>
      <c r="F67" s="244"/>
      <c r="G67" s="366"/>
      <c r="H67" s="244"/>
      <c r="K67" s="296"/>
    </row>
    <row r="68" s="109" customFormat="true" ht="15" hidden="false" customHeight="true" outlineLevel="0" collapsed="false">
      <c r="A68" s="365"/>
      <c r="C68" s="244"/>
      <c r="D68" s="244"/>
      <c r="E68" s="244"/>
      <c r="F68" s="244"/>
      <c r="G68" s="366"/>
      <c r="H68" s="244"/>
      <c r="K68" s="296"/>
    </row>
    <row r="69" s="109" customFormat="true" ht="15" hidden="false" customHeight="true" outlineLevel="0" collapsed="false">
      <c r="A69" s="365"/>
      <c r="C69" s="244"/>
      <c r="D69" s="244"/>
      <c r="E69" s="244"/>
      <c r="F69" s="244"/>
      <c r="G69" s="366"/>
      <c r="H69" s="244"/>
      <c r="K69" s="296"/>
    </row>
    <row r="70" s="109" customFormat="true" ht="15" hidden="false" customHeight="true" outlineLevel="0" collapsed="false">
      <c r="A70" s="365"/>
      <c r="C70" s="244"/>
      <c r="D70" s="244"/>
      <c r="E70" s="244"/>
      <c r="F70" s="244"/>
      <c r="G70" s="366"/>
      <c r="H70" s="244"/>
      <c r="K70" s="296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7.14"/>
    <col collapsed="false" customWidth="true" hidden="false" outlineLevel="0" max="2" min="2" style="77" width="9.41"/>
    <col collapsed="false" customWidth="true" hidden="false" outlineLevel="0" max="3" min="3" style="134" width="8.28"/>
    <col collapsed="false" customWidth="true" hidden="false" outlineLevel="0" max="5" min="4" style="134" width="7.99"/>
    <col collapsed="false" customWidth="true" hidden="false" outlineLevel="0" max="6" min="6" style="134" width="8.56"/>
    <col collapsed="false" customWidth="true" hidden="false" outlineLevel="0" max="7" min="7" style="135" width="8.41"/>
    <col collapsed="false" customWidth="true" hidden="false" outlineLevel="0" max="8" min="8" style="134" width="8.85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75" hidden="false" customHeight="fals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8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56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48674</v>
      </c>
      <c r="C8" s="294" t="n">
        <v>5141</v>
      </c>
      <c r="D8" s="294" t="n">
        <v>3588</v>
      </c>
      <c r="E8" s="294" t="n">
        <v>4317</v>
      </c>
      <c r="F8" s="294" t="n">
        <v>14619</v>
      </c>
      <c r="G8" s="294" t="n">
        <v>11603</v>
      </c>
      <c r="H8" s="294" t="n">
        <v>9406</v>
      </c>
      <c r="I8" s="294" t="n">
        <v>0</v>
      </c>
      <c r="J8" s="294" t="n">
        <v>265479</v>
      </c>
      <c r="K8" s="295" t="n">
        <v>5.45422607552287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8878</v>
      </c>
      <c r="C10" s="294" t="n">
        <v>4137</v>
      </c>
      <c r="D10" s="294" t="n">
        <v>1721</v>
      </c>
      <c r="E10" s="294" t="n">
        <v>672</v>
      </c>
      <c r="F10" s="294" t="n">
        <v>974</v>
      </c>
      <c r="G10" s="294" t="n">
        <v>613</v>
      </c>
      <c r="H10" s="294" t="n">
        <v>761</v>
      </c>
      <c r="I10" s="294" t="n">
        <v>0</v>
      </c>
      <c r="J10" s="294" t="n">
        <v>53175</v>
      </c>
      <c r="K10" s="295" t="n">
        <v>5.98952466771795</v>
      </c>
    </row>
    <row r="11" s="109" customFormat="true" ht="15" hidden="false" customHeight="true" outlineLevel="0" collapsed="false">
      <c r="A11" s="163" t="s">
        <v>240</v>
      </c>
      <c r="B11" s="299" t="n">
        <v>2200</v>
      </c>
      <c r="C11" s="299" t="n">
        <v>491</v>
      </c>
      <c r="D11" s="299" t="n">
        <v>410</v>
      </c>
      <c r="E11" s="299" t="n">
        <v>245</v>
      </c>
      <c r="F11" s="299" t="n">
        <v>560</v>
      </c>
      <c r="G11" s="299" t="n">
        <v>284</v>
      </c>
      <c r="H11" s="299" t="n">
        <v>210</v>
      </c>
      <c r="I11" s="299" t="n">
        <v>0</v>
      </c>
      <c r="J11" s="299" t="n">
        <v>15027</v>
      </c>
      <c r="K11" s="300" t="n">
        <v>6.83045454545455</v>
      </c>
    </row>
    <row r="12" s="109" customFormat="true" ht="15" hidden="false" customHeight="true" outlineLevel="0" collapsed="false">
      <c r="A12" s="168" t="s">
        <v>241</v>
      </c>
      <c r="B12" s="299" t="n">
        <v>4197</v>
      </c>
      <c r="C12" s="299" t="n">
        <v>1464</v>
      </c>
      <c r="D12" s="299" t="n">
        <v>1268</v>
      </c>
      <c r="E12" s="299" t="n">
        <v>401</v>
      </c>
      <c r="F12" s="299" t="n">
        <v>340</v>
      </c>
      <c r="G12" s="299" t="n">
        <v>257</v>
      </c>
      <c r="H12" s="299" t="n">
        <v>467</v>
      </c>
      <c r="I12" s="299" t="n">
        <v>0</v>
      </c>
      <c r="J12" s="299" t="n">
        <v>20428</v>
      </c>
      <c r="K12" s="300" t="n">
        <v>4.8672861567786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2187</v>
      </c>
      <c r="C14" s="299" t="n">
        <v>2151</v>
      </c>
      <c r="D14" s="299" t="n">
        <v>16</v>
      </c>
      <c r="E14" s="299" t="n">
        <v>9</v>
      </c>
      <c r="F14" s="299" t="n">
        <v>11</v>
      </c>
      <c r="G14" s="299" t="n">
        <v>0</v>
      </c>
      <c r="H14" s="299" t="n">
        <v>0</v>
      </c>
      <c r="I14" s="299" t="n">
        <v>0</v>
      </c>
      <c r="J14" s="299" t="n">
        <v>15567</v>
      </c>
      <c r="K14" s="300" t="n">
        <v>7.11796982167353</v>
      </c>
    </row>
    <row r="15" s="109" customFormat="true" ht="15" hidden="false" customHeight="true" outlineLevel="0" collapsed="false">
      <c r="A15" s="168" t="s">
        <v>244</v>
      </c>
      <c r="B15" s="299" t="n">
        <v>294</v>
      </c>
      <c r="C15" s="299" t="n">
        <v>31</v>
      </c>
      <c r="D15" s="299" t="n">
        <v>27</v>
      </c>
      <c r="E15" s="299" t="n">
        <v>17</v>
      </c>
      <c r="F15" s="299" t="n">
        <v>63</v>
      </c>
      <c r="G15" s="299" t="n">
        <v>72</v>
      </c>
      <c r="H15" s="299" t="n">
        <v>84</v>
      </c>
      <c r="I15" s="299" t="n">
        <v>0</v>
      </c>
      <c r="J15" s="299" t="n">
        <v>2153</v>
      </c>
      <c r="K15" s="300" t="n">
        <v>7.32312925170068</v>
      </c>
    </row>
    <row r="16" s="109" customFormat="true" ht="15" hidden="false" customHeight="true" outlineLevel="0" collapsed="false">
      <c r="A16" s="115" t="s">
        <v>126</v>
      </c>
      <c r="B16" s="294" t="n">
        <v>32267</v>
      </c>
      <c r="C16" s="294" t="n">
        <v>801</v>
      </c>
      <c r="D16" s="294" t="n">
        <v>1439</v>
      </c>
      <c r="E16" s="294" t="n">
        <v>2491</v>
      </c>
      <c r="F16" s="294" t="n">
        <v>10175</v>
      </c>
      <c r="G16" s="294" t="n">
        <v>9657</v>
      </c>
      <c r="H16" s="294" t="n">
        <v>7704</v>
      </c>
      <c r="I16" s="294" t="n">
        <v>0</v>
      </c>
      <c r="J16" s="294" t="n">
        <v>169139</v>
      </c>
      <c r="K16" s="295" t="n">
        <v>5.24185700560945</v>
      </c>
    </row>
    <row r="17" s="109" customFormat="true" ht="15" hidden="false" customHeight="true" outlineLevel="0" collapsed="false">
      <c r="A17" s="168" t="s">
        <v>245</v>
      </c>
      <c r="B17" s="299" t="n">
        <v>1883</v>
      </c>
      <c r="C17" s="299" t="n">
        <v>20</v>
      </c>
      <c r="D17" s="299" t="n">
        <v>126</v>
      </c>
      <c r="E17" s="299" t="n">
        <v>241</v>
      </c>
      <c r="F17" s="299" t="n">
        <v>322</v>
      </c>
      <c r="G17" s="299" t="n">
        <v>574</v>
      </c>
      <c r="H17" s="299" t="n">
        <v>600</v>
      </c>
      <c r="I17" s="299" t="n">
        <v>0</v>
      </c>
      <c r="J17" s="299" t="n">
        <v>15088</v>
      </c>
      <c r="K17" s="300" t="n">
        <v>8.01274561869357</v>
      </c>
    </row>
    <row r="18" s="109" customFormat="true" ht="15" hidden="false" customHeight="true" outlineLevel="0" collapsed="false">
      <c r="A18" s="168" t="s">
        <v>144</v>
      </c>
      <c r="B18" s="299" t="n">
        <v>615</v>
      </c>
      <c r="C18" s="299" t="n">
        <v>18</v>
      </c>
      <c r="D18" s="299" t="n">
        <v>25</v>
      </c>
      <c r="E18" s="299" t="n">
        <v>65</v>
      </c>
      <c r="F18" s="299" t="n">
        <v>191</v>
      </c>
      <c r="G18" s="299" t="n">
        <v>189</v>
      </c>
      <c r="H18" s="299" t="n">
        <v>127</v>
      </c>
      <c r="I18" s="299" t="n">
        <v>0</v>
      </c>
      <c r="J18" s="299" t="n">
        <v>3866</v>
      </c>
      <c r="K18" s="300" t="n">
        <v>6.28617886178862</v>
      </c>
    </row>
    <row r="19" s="109" customFormat="true" ht="15" hidden="false" customHeight="true" outlineLevel="0" collapsed="false">
      <c r="A19" s="168" t="s">
        <v>145</v>
      </c>
      <c r="B19" s="299" t="n">
        <v>1553</v>
      </c>
      <c r="C19" s="299" t="n">
        <v>0</v>
      </c>
      <c r="D19" s="299" t="n">
        <v>6</v>
      </c>
      <c r="E19" s="299" t="n">
        <v>19</v>
      </c>
      <c r="F19" s="299" t="n">
        <v>239</v>
      </c>
      <c r="G19" s="299" t="n">
        <v>745</v>
      </c>
      <c r="H19" s="299" t="n">
        <v>544</v>
      </c>
      <c r="I19" s="299" t="n">
        <v>0</v>
      </c>
      <c r="J19" s="299" t="n">
        <v>10152</v>
      </c>
      <c r="K19" s="300" t="n">
        <v>6.53702511268513</v>
      </c>
    </row>
    <row r="20" s="109" customFormat="true" ht="45" hidden="false" customHeight="true" outlineLevel="0" collapsed="false">
      <c r="A20" s="168" t="s">
        <v>146</v>
      </c>
      <c r="B20" s="299" t="n">
        <v>529</v>
      </c>
      <c r="C20" s="299" t="n">
        <v>75</v>
      </c>
      <c r="D20" s="299" t="n">
        <v>65</v>
      </c>
      <c r="E20" s="299" t="n">
        <v>57</v>
      </c>
      <c r="F20" s="299" t="n">
        <v>89</v>
      </c>
      <c r="G20" s="299" t="n">
        <v>106</v>
      </c>
      <c r="H20" s="299" t="n">
        <v>137</v>
      </c>
      <c r="I20" s="299" t="n">
        <v>0</v>
      </c>
      <c r="J20" s="299" t="n">
        <v>3276</v>
      </c>
      <c r="K20" s="300" t="n">
        <v>6.19281663516068</v>
      </c>
    </row>
    <row r="21" s="109" customFormat="true" ht="30" hidden="false" customHeight="true" outlineLevel="0" collapsed="false">
      <c r="A21" s="168" t="s">
        <v>246</v>
      </c>
      <c r="B21" s="299" t="n">
        <v>2864</v>
      </c>
      <c r="C21" s="299" t="n">
        <v>15</v>
      </c>
      <c r="D21" s="299" t="n">
        <v>52</v>
      </c>
      <c r="E21" s="299" t="n">
        <v>105</v>
      </c>
      <c r="F21" s="299" t="n">
        <v>1881</v>
      </c>
      <c r="G21" s="299" t="n">
        <v>606</v>
      </c>
      <c r="H21" s="299" t="n">
        <v>205</v>
      </c>
      <c r="I21" s="299" t="n">
        <v>0</v>
      </c>
      <c r="J21" s="299" t="n">
        <v>39857</v>
      </c>
      <c r="K21" s="300" t="n">
        <v>13.9165502793296</v>
      </c>
    </row>
    <row r="22" s="109" customFormat="true" ht="30" hidden="false" customHeight="true" outlineLevel="0" collapsed="false">
      <c r="A22" s="168" t="s">
        <v>247</v>
      </c>
      <c r="B22" s="299" t="n">
        <v>768</v>
      </c>
      <c r="C22" s="299" t="n">
        <v>8</v>
      </c>
      <c r="D22" s="299" t="n">
        <v>38</v>
      </c>
      <c r="E22" s="299" t="n">
        <v>67</v>
      </c>
      <c r="F22" s="299" t="n">
        <v>141</v>
      </c>
      <c r="G22" s="299" t="n">
        <v>215</v>
      </c>
      <c r="H22" s="299" t="n">
        <v>299</v>
      </c>
      <c r="I22" s="299" t="n">
        <v>0</v>
      </c>
      <c r="J22" s="299" t="n">
        <v>2371</v>
      </c>
      <c r="K22" s="300" t="n">
        <v>3.08723958333333</v>
      </c>
    </row>
    <row r="23" s="109" customFormat="true" ht="15" hidden="false" customHeight="true" outlineLevel="0" collapsed="false">
      <c r="A23" s="168" t="s">
        <v>248</v>
      </c>
      <c r="B23" s="299" t="n">
        <v>4267</v>
      </c>
      <c r="C23" s="299" t="n">
        <v>13</v>
      </c>
      <c r="D23" s="299" t="n">
        <v>17</v>
      </c>
      <c r="E23" s="299" t="n">
        <v>51</v>
      </c>
      <c r="F23" s="299" t="n">
        <v>619</v>
      </c>
      <c r="G23" s="299" t="n">
        <v>1565</v>
      </c>
      <c r="H23" s="299" t="n">
        <v>2002</v>
      </c>
      <c r="I23" s="299" t="n">
        <v>0</v>
      </c>
      <c r="J23" s="299" t="n">
        <v>26050</v>
      </c>
      <c r="K23" s="300" t="n">
        <v>6.10499179751582</v>
      </c>
    </row>
    <row r="24" s="109" customFormat="true" ht="15" hidden="false" customHeight="true" outlineLevel="0" collapsed="false">
      <c r="A24" s="168" t="s">
        <v>249</v>
      </c>
      <c r="B24" s="299" t="n">
        <v>2364</v>
      </c>
      <c r="C24" s="299" t="n">
        <v>126</v>
      </c>
      <c r="D24" s="299" t="n">
        <v>324</v>
      </c>
      <c r="E24" s="299" t="n">
        <v>452</v>
      </c>
      <c r="F24" s="299" t="n">
        <v>393</v>
      </c>
      <c r="G24" s="299" t="n">
        <v>344</v>
      </c>
      <c r="H24" s="299" t="n">
        <v>725</v>
      </c>
      <c r="I24" s="299" t="n">
        <v>0</v>
      </c>
      <c r="J24" s="299" t="n">
        <v>11743</v>
      </c>
      <c r="K24" s="300" t="n">
        <v>4.96742808798646</v>
      </c>
    </row>
    <row r="25" s="109" customFormat="true" ht="15" hidden="false" customHeight="true" outlineLevel="0" collapsed="false">
      <c r="A25" s="168" t="s">
        <v>250</v>
      </c>
      <c r="B25" s="299" t="n">
        <v>5875</v>
      </c>
      <c r="C25" s="299" t="n">
        <v>118</v>
      </c>
      <c r="D25" s="299" t="n">
        <v>176</v>
      </c>
      <c r="E25" s="299" t="n">
        <v>688</v>
      </c>
      <c r="F25" s="299" t="n">
        <v>2177</v>
      </c>
      <c r="G25" s="299" t="n">
        <v>1690</v>
      </c>
      <c r="H25" s="299" t="n">
        <v>1026</v>
      </c>
      <c r="I25" s="299" t="n">
        <v>0</v>
      </c>
      <c r="J25" s="299" t="n">
        <v>23615</v>
      </c>
      <c r="K25" s="300" t="n">
        <v>4.01957446808511</v>
      </c>
    </row>
    <row r="26" s="109" customFormat="true" ht="15" hidden="false" customHeight="true" outlineLevel="0" collapsed="false">
      <c r="A26" s="168" t="s">
        <v>251</v>
      </c>
      <c r="B26" s="299" t="n">
        <v>8140</v>
      </c>
      <c r="C26" s="299" t="n">
        <v>48</v>
      </c>
      <c r="D26" s="299" t="n">
        <v>167</v>
      </c>
      <c r="E26" s="299" t="n">
        <v>241</v>
      </c>
      <c r="F26" s="299" t="n">
        <v>3117</v>
      </c>
      <c r="G26" s="299" t="n">
        <v>2924</v>
      </c>
      <c r="H26" s="299" t="n">
        <v>1643</v>
      </c>
      <c r="I26" s="299" t="n">
        <v>0</v>
      </c>
      <c r="J26" s="299" t="n">
        <v>15957</v>
      </c>
      <c r="K26" s="300" t="n">
        <v>1.96031941031941</v>
      </c>
    </row>
    <row r="27" s="109" customFormat="true" ht="15" hidden="false" customHeight="true" outlineLevel="0" collapsed="false">
      <c r="A27" s="168" t="s">
        <v>188</v>
      </c>
      <c r="B27" s="299" t="n">
        <v>834</v>
      </c>
      <c r="C27" s="299" t="n">
        <v>18</v>
      </c>
      <c r="D27" s="299" t="n">
        <v>75</v>
      </c>
      <c r="E27" s="299" t="n">
        <v>106</v>
      </c>
      <c r="F27" s="299" t="n">
        <v>311</v>
      </c>
      <c r="G27" s="299" t="n">
        <v>195</v>
      </c>
      <c r="H27" s="299" t="n">
        <v>129</v>
      </c>
      <c r="I27" s="299" t="n">
        <v>0</v>
      </c>
      <c r="J27" s="299" t="n">
        <v>4476</v>
      </c>
      <c r="K27" s="300" t="n">
        <v>5.36690647482014</v>
      </c>
    </row>
    <row r="28" s="109" customFormat="true" ht="30" hidden="false" customHeight="true" outlineLevel="0" collapsed="false">
      <c r="A28" s="168" t="s">
        <v>252</v>
      </c>
      <c r="B28" s="299" t="n">
        <v>1473</v>
      </c>
      <c r="C28" s="299" t="n">
        <v>6</v>
      </c>
      <c r="D28" s="299" t="n">
        <v>41</v>
      </c>
      <c r="E28" s="299" t="n">
        <v>124</v>
      </c>
      <c r="F28" s="299" t="n">
        <v>592</v>
      </c>
      <c r="G28" s="299" t="n">
        <v>465</v>
      </c>
      <c r="H28" s="299" t="n">
        <v>245</v>
      </c>
      <c r="I28" s="299" t="n">
        <v>0</v>
      </c>
      <c r="J28" s="299" t="n">
        <v>6318</v>
      </c>
      <c r="K28" s="300" t="n">
        <v>4.28920570264766</v>
      </c>
    </row>
    <row r="29" s="109" customFormat="true" ht="15" hidden="false" customHeight="true" outlineLevel="0" collapsed="false">
      <c r="A29" s="171" t="s">
        <v>253</v>
      </c>
      <c r="B29" s="299" t="n">
        <v>896</v>
      </c>
      <c r="C29" s="299" t="n">
        <v>336</v>
      </c>
      <c r="D29" s="299" t="n">
        <v>254</v>
      </c>
      <c r="E29" s="299" t="n">
        <v>215</v>
      </c>
      <c r="F29" s="299" t="n">
        <v>57</v>
      </c>
      <c r="G29" s="299" t="n">
        <v>19</v>
      </c>
      <c r="H29" s="299" t="n">
        <v>15</v>
      </c>
      <c r="I29" s="299" t="n">
        <v>0</v>
      </c>
      <c r="J29" s="299" t="n">
        <v>5760</v>
      </c>
      <c r="K29" s="300" t="n">
        <v>6.42857142857143</v>
      </c>
    </row>
    <row r="30" s="109" customFormat="true" ht="15" hidden="false" customHeight="true" outlineLevel="0" collapsed="false">
      <c r="A30" s="168" t="s">
        <v>254</v>
      </c>
      <c r="B30" s="299" t="n">
        <v>206</v>
      </c>
      <c r="C30" s="299" t="n">
        <v>0</v>
      </c>
      <c r="D30" s="299" t="n">
        <v>73</v>
      </c>
      <c r="E30" s="299" t="n">
        <v>60</v>
      </c>
      <c r="F30" s="299" t="n">
        <v>46</v>
      </c>
      <c r="G30" s="299" t="n">
        <v>20</v>
      </c>
      <c r="H30" s="299" t="n">
        <v>7</v>
      </c>
      <c r="I30" s="299" t="n">
        <v>0</v>
      </c>
      <c r="J30" s="299" t="n">
        <v>610</v>
      </c>
      <c r="K30" s="300" t="n">
        <v>2.96116504854369</v>
      </c>
    </row>
    <row r="31" s="109" customFormat="true" ht="30" hidden="false" customHeight="true" outlineLevel="0" collapsed="false">
      <c r="A31" s="115" t="s">
        <v>209</v>
      </c>
      <c r="B31" s="294" t="n">
        <v>6184</v>
      </c>
      <c r="C31" s="294" t="n">
        <v>63</v>
      </c>
      <c r="D31" s="294" t="n">
        <v>335</v>
      </c>
      <c r="E31" s="294" t="n">
        <v>1017</v>
      </c>
      <c r="F31" s="294" t="n">
        <v>3081</v>
      </c>
      <c r="G31" s="294" t="n">
        <v>1069</v>
      </c>
      <c r="H31" s="294" t="n">
        <v>619</v>
      </c>
      <c r="I31" s="294" t="n">
        <v>0</v>
      </c>
      <c r="J31" s="294" t="n">
        <v>36783</v>
      </c>
      <c r="K31" s="295" t="n">
        <v>5.94809184993532</v>
      </c>
    </row>
    <row r="32" s="109" customFormat="true" ht="15" hidden="false" customHeight="true" outlineLevel="0" collapsed="false">
      <c r="A32" s="168" t="s">
        <v>255</v>
      </c>
      <c r="B32" s="299" t="n">
        <v>3116</v>
      </c>
      <c r="C32" s="299" t="n">
        <v>7</v>
      </c>
      <c r="D32" s="299" t="n">
        <v>91</v>
      </c>
      <c r="E32" s="299" t="n">
        <v>626</v>
      </c>
      <c r="F32" s="299" t="n">
        <v>1470</v>
      </c>
      <c r="G32" s="299" t="n">
        <v>541</v>
      </c>
      <c r="H32" s="299" t="n">
        <v>381</v>
      </c>
      <c r="I32" s="299" t="n">
        <v>0</v>
      </c>
      <c r="J32" s="299" t="n">
        <v>18381</v>
      </c>
      <c r="K32" s="300" t="n">
        <v>5.89890885750963</v>
      </c>
    </row>
    <row r="33" s="109" customFormat="true" ht="30" hidden="false" customHeight="true" outlineLevel="0" collapsed="false">
      <c r="A33" s="168" t="s">
        <v>217</v>
      </c>
      <c r="B33" s="299" t="n">
        <v>122</v>
      </c>
      <c r="C33" s="299" t="n">
        <v>0</v>
      </c>
      <c r="D33" s="299" t="n">
        <v>3</v>
      </c>
      <c r="E33" s="299" t="n">
        <v>4</v>
      </c>
      <c r="F33" s="299" t="n">
        <v>62</v>
      </c>
      <c r="G33" s="299" t="n">
        <v>39</v>
      </c>
      <c r="H33" s="299" t="n">
        <v>14</v>
      </c>
      <c r="I33" s="299" t="n">
        <v>0</v>
      </c>
      <c r="J33" s="299" t="n">
        <v>846</v>
      </c>
      <c r="K33" s="300" t="n">
        <v>6.9344262295082</v>
      </c>
    </row>
    <row r="34" s="109" customFormat="true" ht="45" hidden="false" customHeight="true" outlineLevel="0" collapsed="false">
      <c r="A34" s="168" t="s">
        <v>218</v>
      </c>
      <c r="B34" s="299" t="n">
        <v>182</v>
      </c>
      <c r="C34" s="299" t="n">
        <v>0</v>
      </c>
      <c r="D34" s="299" t="n">
        <v>2</v>
      </c>
      <c r="E34" s="299" t="n">
        <v>12</v>
      </c>
      <c r="F34" s="299" t="n">
        <v>126</v>
      </c>
      <c r="G34" s="299" t="n">
        <v>32</v>
      </c>
      <c r="H34" s="299" t="n">
        <v>10</v>
      </c>
      <c r="I34" s="299" t="n">
        <v>0</v>
      </c>
      <c r="J34" s="299" t="n">
        <v>725</v>
      </c>
      <c r="K34" s="300" t="n">
        <v>3.98351648351648</v>
      </c>
    </row>
    <row r="35" s="109" customFormat="true" ht="15" hidden="false" customHeight="true" outlineLevel="0" collapsed="false">
      <c r="A35" s="168" t="s">
        <v>256</v>
      </c>
      <c r="B35" s="299" t="n">
        <v>1367</v>
      </c>
      <c r="C35" s="338" t="n">
        <v>27</v>
      </c>
      <c r="D35" s="338" t="n">
        <v>78</v>
      </c>
      <c r="E35" s="338" t="n">
        <v>201</v>
      </c>
      <c r="F35" s="338" t="n">
        <v>763</v>
      </c>
      <c r="G35" s="338" t="n">
        <v>210</v>
      </c>
      <c r="H35" s="338" t="n">
        <v>88</v>
      </c>
      <c r="I35" s="299" t="n">
        <v>0</v>
      </c>
      <c r="J35" s="338" t="n">
        <v>7900</v>
      </c>
      <c r="K35" s="300" t="n">
        <v>5.77907827359181</v>
      </c>
    </row>
    <row r="36" s="109" customFormat="true" ht="15" hidden="false" customHeight="true" outlineLevel="0" collapsed="false">
      <c r="A36" s="168" t="s">
        <v>257</v>
      </c>
      <c r="B36" s="299" t="n">
        <v>560</v>
      </c>
      <c r="C36" s="299" t="n">
        <v>2</v>
      </c>
      <c r="D36" s="299" t="n">
        <v>27</v>
      </c>
      <c r="E36" s="299" t="n">
        <v>73</v>
      </c>
      <c r="F36" s="299" t="n">
        <v>349</v>
      </c>
      <c r="G36" s="299" t="n">
        <v>88</v>
      </c>
      <c r="H36" s="299" t="n">
        <v>21</v>
      </c>
      <c r="I36" s="299" t="n">
        <v>0</v>
      </c>
      <c r="J36" s="299" t="n">
        <v>2764</v>
      </c>
      <c r="K36" s="300" t="n">
        <v>4.93571428571429</v>
      </c>
    </row>
    <row r="37" s="109" customFormat="true" ht="15" hidden="false" customHeight="true" outlineLevel="0" collapsed="false">
      <c r="A37" s="168" t="s">
        <v>226</v>
      </c>
      <c r="B37" s="299" t="n">
        <v>297</v>
      </c>
      <c r="C37" s="299" t="n">
        <v>11</v>
      </c>
      <c r="D37" s="299" t="n">
        <v>64</v>
      </c>
      <c r="E37" s="299" t="n">
        <v>43</v>
      </c>
      <c r="F37" s="299" t="n">
        <v>131</v>
      </c>
      <c r="G37" s="299" t="n">
        <v>36</v>
      </c>
      <c r="H37" s="299" t="n">
        <v>12</v>
      </c>
      <c r="I37" s="299" t="n">
        <v>0</v>
      </c>
      <c r="J37" s="299" t="n">
        <v>2905</v>
      </c>
      <c r="K37" s="300" t="n">
        <v>9.78114478114478</v>
      </c>
    </row>
    <row r="38" s="109" customFormat="true" ht="45" hidden="false" customHeight="true" outlineLevel="0" collapsed="false">
      <c r="A38" s="168" t="s">
        <v>227</v>
      </c>
      <c r="B38" s="299" t="n">
        <v>129</v>
      </c>
      <c r="C38" s="338" t="n">
        <v>7</v>
      </c>
      <c r="D38" s="338" t="n">
        <v>42</v>
      </c>
      <c r="E38" s="338" t="n">
        <v>18</v>
      </c>
      <c r="F38" s="338" t="n">
        <v>38</v>
      </c>
      <c r="G38" s="338" t="n">
        <v>14</v>
      </c>
      <c r="H38" s="338" t="n">
        <v>10</v>
      </c>
      <c r="I38" s="299" t="n">
        <v>0</v>
      </c>
      <c r="J38" s="338" t="n">
        <v>375</v>
      </c>
      <c r="K38" s="300" t="n">
        <v>2.90697674418605</v>
      </c>
    </row>
    <row r="39" s="109" customFormat="true" ht="30" hidden="false" customHeight="true" outlineLevel="0" collapsed="false">
      <c r="A39" s="168" t="s">
        <v>229</v>
      </c>
      <c r="B39" s="299" t="n">
        <v>309</v>
      </c>
      <c r="C39" s="299" t="n">
        <v>2</v>
      </c>
      <c r="D39" s="299" t="n">
        <v>11</v>
      </c>
      <c r="E39" s="299" t="n">
        <v>20</v>
      </c>
      <c r="F39" s="299" t="n">
        <v>107</v>
      </c>
      <c r="G39" s="299" t="n">
        <v>95</v>
      </c>
      <c r="H39" s="299" t="n">
        <v>74</v>
      </c>
      <c r="I39" s="299" t="n">
        <v>0</v>
      </c>
      <c r="J39" s="299" t="n">
        <v>2216</v>
      </c>
      <c r="K39" s="300" t="n">
        <v>7.17152103559871</v>
      </c>
    </row>
    <row r="40" s="109" customFormat="true" ht="45" hidden="false" customHeight="true" outlineLevel="0" collapsed="false">
      <c r="A40" s="168" t="s">
        <v>228</v>
      </c>
      <c r="B40" s="299" t="n">
        <v>102</v>
      </c>
      <c r="C40" s="338" t="n">
        <v>7</v>
      </c>
      <c r="D40" s="338" t="n">
        <v>17</v>
      </c>
      <c r="E40" s="338" t="n">
        <v>20</v>
      </c>
      <c r="F40" s="338" t="n">
        <v>35</v>
      </c>
      <c r="G40" s="338" t="n">
        <v>14</v>
      </c>
      <c r="H40" s="338" t="n">
        <v>9</v>
      </c>
      <c r="I40" s="299" t="n">
        <v>0</v>
      </c>
      <c r="J40" s="338" t="n">
        <v>671</v>
      </c>
      <c r="K40" s="300" t="n">
        <v>6.57843137254902</v>
      </c>
    </row>
    <row r="41" s="109" customFormat="true" ht="15" hidden="false" customHeight="true" outlineLevel="0" collapsed="false">
      <c r="A41" s="115" t="s">
        <v>230</v>
      </c>
      <c r="B41" s="294" t="n">
        <v>829</v>
      </c>
      <c r="C41" s="294" t="n">
        <v>55</v>
      </c>
      <c r="D41" s="294" t="n">
        <v>79</v>
      </c>
      <c r="E41" s="294" t="n">
        <v>95</v>
      </c>
      <c r="F41" s="294" t="n">
        <v>170</v>
      </c>
      <c r="G41" s="294" t="n">
        <v>172</v>
      </c>
      <c r="H41" s="294" t="n">
        <v>258</v>
      </c>
      <c r="I41" s="294" t="n">
        <v>0</v>
      </c>
      <c r="J41" s="294" t="n">
        <v>4627</v>
      </c>
      <c r="K41" s="295" t="n">
        <v>5.58142340168878</v>
      </c>
    </row>
    <row r="42" s="109" customFormat="true" ht="30" hidden="false" customHeight="true" outlineLevel="0" collapsed="false">
      <c r="A42" s="115" t="s">
        <v>231</v>
      </c>
      <c r="B42" s="294" t="n">
        <v>515</v>
      </c>
      <c r="C42" s="294" t="n">
        <v>85</v>
      </c>
      <c r="D42" s="294" t="n">
        <v>14</v>
      </c>
      <c r="E42" s="294" t="n">
        <v>42</v>
      </c>
      <c r="F42" s="294" t="n">
        <v>218</v>
      </c>
      <c r="G42" s="294" t="n">
        <v>92</v>
      </c>
      <c r="H42" s="294" t="n">
        <v>64</v>
      </c>
      <c r="I42" s="294" t="n">
        <v>0</v>
      </c>
      <c r="J42" s="294" t="n">
        <v>1752</v>
      </c>
      <c r="K42" s="295" t="n">
        <v>3.40194174757282</v>
      </c>
    </row>
    <row r="43" s="109" customFormat="true" ht="15" hidden="false" customHeight="true" outlineLevel="0" collapsed="false">
      <c r="A43" s="168" t="s">
        <v>232</v>
      </c>
      <c r="B43" s="299" t="n">
        <v>1</v>
      </c>
      <c r="C43" s="299" t="n">
        <v>0</v>
      </c>
      <c r="D43" s="299" t="n">
        <v>0</v>
      </c>
      <c r="E43" s="299" t="n">
        <v>0</v>
      </c>
      <c r="F43" s="299" t="n">
        <v>1</v>
      </c>
      <c r="G43" s="299" t="n">
        <v>0</v>
      </c>
      <c r="H43" s="299" t="n">
        <v>0</v>
      </c>
      <c r="I43" s="299" t="n">
        <v>0</v>
      </c>
      <c r="J43" s="299" t="n">
        <v>3</v>
      </c>
      <c r="K43" s="300" t="n">
        <v>3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99"/>
    <col collapsed="false" customWidth="true" hidden="false" outlineLevel="0" max="2" min="2" style="77" width="8.7"/>
    <col collapsed="false" customWidth="true" hidden="false" outlineLevel="0" max="3" min="3" style="134" width="8.28"/>
    <col collapsed="false" customWidth="true" hidden="false" outlineLevel="0" max="4" min="4" style="134" width="8.14"/>
    <col collapsed="false" customWidth="true" hidden="false" outlineLevel="0" max="5" min="5" style="134" width="8.28"/>
    <col collapsed="false" customWidth="true" hidden="false" outlineLevel="0" max="6" min="6" style="134" width="8.7"/>
    <col collapsed="false" customWidth="true" hidden="false" outlineLevel="0" max="7" min="7" style="135" width="8.41"/>
    <col collapsed="false" customWidth="true" hidden="false" outlineLevel="0" max="8" min="8" style="134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59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56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38228</v>
      </c>
      <c r="C8" s="294" t="n">
        <v>3673</v>
      </c>
      <c r="D8" s="294" t="n">
        <v>3539</v>
      </c>
      <c r="E8" s="294" t="n">
        <v>4193</v>
      </c>
      <c r="F8" s="294" t="n">
        <v>12243</v>
      </c>
      <c r="G8" s="294" t="n">
        <v>8106</v>
      </c>
      <c r="H8" s="294" t="n">
        <v>6474</v>
      </c>
      <c r="I8" s="294" t="n">
        <v>0</v>
      </c>
      <c r="J8" s="294" t="n">
        <v>161967</v>
      </c>
      <c r="K8" s="295" t="n">
        <v>4.23686826409961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6650</v>
      </c>
      <c r="C10" s="294" t="n">
        <v>2868</v>
      </c>
      <c r="D10" s="294" t="n">
        <v>1618</v>
      </c>
      <c r="E10" s="294" t="n">
        <v>589</v>
      </c>
      <c r="F10" s="294" t="n">
        <v>851</v>
      </c>
      <c r="G10" s="294" t="n">
        <v>351</v>
      </c>
      <c r="H10" s="294" t="n">
        <v>373</v>
      </c>
      <c r="I10" s="294" t="n">
        <v>0</v>
      </c>
      <c r="J10" s="294" t="n">
        <v>27460</v>
      </c>
      <c r="K10" s="295" t="n">
        <v>4.12932330827068</v>
      </c>
    </row>
    <row r="11" s="109" customFormat="true" ht="15" hidden="false" customHeight="true" outlineLevel="0" collapsed="false">
      <c r="A11" s="163" t="s">
        <v>240</v>
      </c>
      <c r="B11" s="299" t="n">
        <v>3137</v>
      </c>
      <c r="C11" s="299" t="n">
        <v>627</v>
      </c>
      <c r="D11" s="299" t="n">
        <v>1089</v>
      </c>
      <c r="E11" s="299" t="n">
        <v>381</v>
      </c>
      <c r="F11" s="299" t="n">
        <v>637</v>
      </c>
      <c r="G11" s="299" t="n">
        <v>225</v>
      </c>
      <c r="H11" s="299" t="n">
        <v>178</v>
      </c>
      <c r="I11" s="299" t="n">
        <v>0</v>
      </c>
      <c r="J11" s="299" t="n">
        <v>8781</v>
      </c>
      <c r="K11" s="300" t="n">
        <v>2.79917118265859</v>
      </c>
    </row>
    <row r="12" s="109" customFormat="true" ht="15" hidden="false" customHeight="true" outlineLevel="0" collapsed="false">
      <c r="A12" s="168" t="s">
        <v>241</v>
      </c>
      <c r="B12" s="299" t="n">
        <v>1659</v>
      </c>
      <c r="C12" s="299" t="n">
        <v>654</v>
      </c>
      <c r="D12" s="299" t="n">
        <v>502</v>
      </c>
      <c r="E12" s="299" t="n">
        <v>162</v>
      </c>
      <c r="F12" s="299" t="n">
        <v>127</v>
      </c>
      <c r="G12" s="299" t="n">
        <v>75</v>
      </c>
      <c r="H12" s="299" t="n">
        <v>139</v>
      </c>
      <c r="I12" s="299" t="n">
        <v>0</v>
      </c>
      <c r="J12" s="299" t="n">
        <v>7631</v>
      </c>
      <c r="K12" s="300" t="n">
        <v>4.59975889089813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577</v>
      </c>
      <c r="C14" s="299" t="n">
        <v>1555</v>
      </c>
      <c r="D14" s="299" t="n">
        <v>5</v>
      </c>
      <c r="E14" s="299" t="n">
        <v>2</v>
      </c>
      <c r="F14" s="299" t="n">
        <v>15</v>
      </c>
      <c r="G14" s="299" t="n">
        <v>0</v>
      </c>
      <c r="H14" s="299" t="n">
        <v>0</v>
      </c>
      <c r="I14" s="299" t="n">
        <v>0</v>
      </c>
      <c r="J14" s="299" t="n">
        <v>9680</v>
      </c>
      <c r="K14" s="300" t="n">
        <v>6.13823715916297</v>
      </c>
    </row>
    <row r="15" s="109" customFormat="true" ht="15" hidden="false" customHeight="true" outlineLevel="0" collapsed="false">
      <c r="A15" s="168" t="s">
        <v>244</v>
      </c>
      <c r="B15" s="299" t="n">
        <v>277</v>
      </c>
      <c r="C15" s="299" t="n">
        <v>32</v>
      </c>
      <c r="D15" s="299" t="n">
        <v>22</v>
      </c>
      <c r="E15" s="299" t="n">
        <v>44</v>
      </c>
      <c r="F15" s="299" t="n">
        <v>72</v>
      </c>
      <c r="G15" s="299" t="n">
        <v>51</v>
      </c>
      <c r="H15" s="299" t="n">
        <v>56</v>
      </c>
      <c r="I15" s="299" t="n">
        <v>0</v>
      </c>
      <c r="J15" s="299" t="n">
        <v>1368</v>
      </c>
      <c r="K15" s="300" t="n">
        <v>4.93862815884477</v>
      </c>
    </row>
    <row r="16" s="109" customFormat="true" ht="15" hidden="false" customHeight="true" outlineLevel="0" collapsed="false">
      <c r="A16" s="115" t="s">
        <v>126</v>
      </c>
      <c r="B16" s="294" t="n">
        <v>21064</v>
      </c>
      <c r="C16" s="294" t="n">
        <v>653</v>
      </c>
      <c r="D16" s="294" t="n">
        <v>1146</v>
      </c>
      <c r="E16" s="294" t="n">
        <v>2060</v>
      </c>
      <c r="F16" s="294" t="n">
        <v>6226</v>
      </c>
      <c r="G16" s="294" t="n">
        <v>5797</v>
      </c>
      <c r="H16" s="294" t="n">
        <v>5182</v>
      </c>
      <c r="I16" s="294" t="n">
        <v>0</v>
      </c>
      <c r="J16" s="294" t="n">
        <v>95532</v>
      </c>
      <c r="K16" s="295" t="n">
        <v>4.53532092669958</v>
      </c>
    </row>
    <row r="17" s="109" customFormat="true" ht="15" hidden="false" customHeight="true" outlineLevel="0" collapsed="false">
      <c r="A17" s="168" t="s">
        <v>245</v>
      </c>
      <c r="B17" s="299" t="n">
        <v>920</v>
      </c>
      <c r="C17" s="299" t="n">
        <v>5</v>
      </c>
      <c r="D17" s="299" t="n">
        <v>50</v>
      </c>
      <c r="E17" s="299" t="n">
        <v>73</v>
      </c>
      <c r="F17" s="299" t="n">
        <v>222</v>
      </c>
      <c r="G17" s="299" t="n">
        <v>269</v>
      </c>
      <c r="H17" s="299" t="n">
        <v>301</v>
      </c>
      <c r="I17" s="299" t="n">
        <v>0</v>
      </c>
      <c r="J17" s="299" t="n">
        <v>6323</v>
      </c>
      <c r="K17" s="300" t="n">
        <v>6.87282608695652</v>
      </c>
    </row>
    <row r="18" s="109" customFormat="true" ht="15" hidden="false" customHeight="true" outlineLevel="0" collapsed="false">
      <c r="A18" s="168" t="s">
        <v>144</v>
      </c>
      <c r="B18" s="299" t="n">
        <v>573</v>
      </c>
      <c r="C18" s="299" t="n">
        <v>13</v>
      </c>
      <c r="D18" s="299" t="n">
        <v>31</v>
      </c>
      <c r="E18" s="299" t="n">
        <v>67</v>
      </c>
      <c r="F18" s="299" t="n">
        <v>188</v>
      </c>
      <c r="G18" s="299" t="n">
        <v>150</v>
      </c>
      <c r="H18" s="299" t="n">
        <v>124</v>
      </c>
      <c r="I18" s="299" t="n">
        <v>0</v>
      </c>
      <c r="J18" s="299" t="n">
        <v>1928</v>
      </c>
      <c r="K18" s="300" t="n">
        <v>3.36474694589878</v>
      </c>
    </row>
    <row r="19" s="109" customFormat="true" ht="15" hidden="false" customHeight="true" outlineLevel="0" collapsed="false">
      <c r="A19" s="168" t="s">
        <v>145</v>
      </c>
      <c r="B19" s="299" t="n">
        <v>1660</v>
      </c>
      <c r="C19" s="299" t="n">
        <v>0</v>
      </c>
      <c r="D19" s="299" t="n">
        <v>1</v>
      </c>
      <c r="E19" s="299" t="n">
        <v>4</v>
      </c>
      <c r="F19" s="299" t="n">
        <v>290</v>
      </c>
      <c r="G19" s="299" t="n">
        <v>847</v>
      </c>
      <c r="H19" s="299" t="n">
        <v>518</v>
      </c>
      <c r="I19" s="299" t="n">
        <v>0</v>
      </c>
      <c r="J19" s="299" t="n">
        <v>8801</v>
      </c>
      <c r="K19" s="300" t="n">
        <v>5.30180722891566</v>
      </c>
    </row>
    <row r="20" s="109" customFormat="true" ht="45" hidden="false" customHeight="true" outlineLevel="0" collapsed="false">
      <c r="A20" s="168" t="s">
        <v>146</v>
      </c>
      <c r="B20" s="299" t="n">
        <v>493</v>
      </c>
      <c r="C20" s="299" t="n">
        <v>46</v>
      </c>
      <c r="D20" s="299" t="n">
        <v>43</v>
      </c>
      <c r="E20" s="299" t="n">
        <v>58</v>
      </c>
      <c r="F20" s="299" t="n">
        <v>140</v>
      </c>
      <c r="G20" s="299" t="n">
        <v>101</v>
      </c>
      <c r="H20" s="299" t="n">
        <v>105</v>
      </c>
      <c r="I20" s="299" t="n">
        <v>0</v>
      </c>
      <c r="J20" s="299" t="n">
        <v>1641</v>
      </c>
      <c r="K20" s="300" t="n">
        <v>3.32860040567951</v>
      </c>
    </row>
    <row r="21" s="109" customFormat="true" ht="30" hidden="false" customHeight="true" outlineLevel="0" collapsed="false">
      <c r="A21" s="168" t="s">
        <v>246</v>
      </c>
      <c r="B21" s="299" t="n">
        <v>1041</v>
      </c>
      <c r="C21" s="299" t="n">
        <v>25</v>
      </c>
      <c r="D21" s="299" t="n">
        <v>48</v>
      </c>
      <c r="E21" s="299" t="n">
        <v>88</v>
      </c>
      <c r="F21" s="299" t="n">
        <v>582</v>
      </c>
      <c r="G21" s="299" t="n">
        <v>189</v>
      </c>
      <c r="H21" s="299" t="n">
        <v>109</v>
      </c>
      <c r="I21" s="299" t="n">
        <v>0</v>
      </c>
      <c r="J21" s="299" t="n">
        <v>17912</v>
      </c>
      <c r="K21" s="300" t="n">
        <v>17.2065321805956</v>
      </c>
    </row>
    <row r="22" s="109" customFormat="true" ht="30" hidden="false" customHeight="true" outlineLevel="0" collapsed="false">
      <c r="A22" s="168" t="s">
        <v>247</v>
      </c>
      <c r="B22" s="299" t="n">
        <v>710</v>
      </c>
      <c r="C22" s="299" t="n">
        <v>6</v>
      </c>
      <c r="D22" s="299" t="n">
        <v>61</v>
      </c>
      <c r="E22" s="299" t="n">
        <v>75</v>
      </c>
      <c r="F22" s="299" t="n">
        <v>130</v>
      </c>
      <c r="G22" s="299" t="n">
        <v>148</v>
      </c>
      <c r="H22" s="299" t="n">
        <v>290</v>
      </c>
      <c r="I22" s="299" t="n">
        <v>0</v>
      </c>
      <c r="J22" s="299" t="n">
        <v>968</v>
      </c>
      <c r="K22" s="300" t="n">
        <v>1.36338028169014</v>
      </c>
    </row>
    <row r="23" s="109" customFormat="true" ht="15" hidden="false" customHeight="true" outlineLevel="0" collapsed="false">
      <c r="A23" s="168" t="s">
        <v>248</v>
      </c>
      <c r="B23" s="299" t="n">
        <v>3005</v>
      </c>
      <c r="C23" s="299" t="n">
        <v>20</v>
      </c>
      <c r="D23" s="299" t="n">
        <v>12</v>
      </c>
      <c r="E23" s="299" t="n">
        <v>45</v>
      </c>
      <c r="F23" s="299" t="n">
        <v>543</v>
      </c>
      <c r="G23" s="299" t="n">
        <v>1051</v>
      </c>
      <c r="H23" s="299" t="n">
        <v>1334</v>
      </c>
      <c r="I23" s="299" t="n">
        <v>0</v>
      </c>
      <c r="J23" s="299" t="n">
        <v>11885</v>
      </c>
      <c r="K23" s="300" t="n">
        <v>3.95507487520799</v>
      </c>
    </row>
    <row r="24" s="109" customFormat="true" ht="15" hidden="false" customHeight="true" outlineLevel="0" collapsed="false">
      <c r="A24" s="168" t="s">
        <v>249</v>
      </c>
      <c r="B24" s="299" t="n">
        <v>1389</v>
      </c>
      <c r="C24" s="299" t="n">
        <v>73</v>
      </c>
      <c r="D24" s="299" t="n">
        <v>229</v>
      </c>
      <c r="E24" s="299" t="n">
        <v>203</v>
      </c>
      <c r="F24" s="299" t="n">
        <v>309</v>
      </c>
      <c r="G24" s="299" t="n">
        <v>202</v>
      </c>
      <c r="H24" s="299" t="n">
        <v>373</v>
      </c>
      <c r="I24" s="299" t="n">
        <v>0</v>
      </c>
      <c r="J24" s="299" t="n">
        <v>5028</v>
      </c>
      <c r="K24" s="300" t="n">
        <v>3.61987041036717</v>
      </c>
    </row>
    <row r="25" s="109" customFormat="true" ht="15" hidden="false" customHeight="true" outlineLevel="0" collapsed="false">
      <c r="A25" s="168" t="s">
        <v>250</v>
      </c>
      <c r="B25" s="299" t="n">
        <v>5722</v>
      </c>
      <c r="C25" s="299" t="n">
        <v>113</v>
      </c>
      <c r="D25" s="299" t="n">
        <v>218</v>
      </c>
      <c r="E25" s="299" t="n">
        <v>677</v>
      </c>
      <c r="F25" s="299" t="n">
        <v>2090</v>
      </c>
      <c r="G25" s="299" t="n">
        <v>1559</v>
      </c>
      <c r="H25" s="299" t="n">
        <v>1065</v>
      </c>
      <c r="I25" s="299" t="n">
        <v>0</v>
      </c>
      <c r="J25" s="299" t="n">
        <v>18271</v>
      </c>
      <c r="K25" s="300" t="n">
        <v>3.1931142957008</v>
      </c>
    </row>
    <row r="26" s="109" customFormat="true" ht="15" hidden="false" customHeight="true" outlineLevel="0" collapsed="false">
      <c r="A26" s="168" t="s">
        <v>251</v>
      </c>
      <c r="B26" s="299" t="n">
        <v>2781</v>
      </c>
      <c r="C26" s="299" t="n">
        <v>35</v>
      </c>
      <c r="D26" s="299" t="n">
        <v>104</v>
      </c>
      <c r="E26" s="299" t="n">
        <v>281</v>
      </c>
      <c r="F26" s="299" t="n">
        <v>829</v>
      </c>
      <c r="G26" s="299" t="n">
        <v>770</v>
      </c>
      <c r="H26" s="299" t="n">
        <v>762</v>
      </c>
      <c r="I26" s="299" t="n">
        <v>0</v>
      </c>
      <c r="J26" s="299" t="n">
        <v>10040</v>
      </c>
      <c r="K26" s="300" t="n">
        <v>3.61021215390147</v>
      </c>
    </row>
    <row r="27" s="109" customFormat="true" ht="15" hidden="false" customHeight="true" outlineLevel="0" collapsed="false">
      <c r="A27" s="168" t="s">
        <v>188</v>
      </c>
      <c r="B27" s="299" t="n">
        <v>827</v>
      </c>
      <c r="C27" s="299" t="n">
        <v>20</v>
      </c>
      <c r="D27" s="299" t="n">
        <v>79</v>
      </c>
      <c r="E27" s="299" t="n">
        <v>144</v>
      </c>
      <c r="F27" s="299" t="n">
        <v>317</v>
      </c>
      <c r="G27" s="299" t="n">
        <v>176</v>
      </c>
      <c r="H27" s="299" t="n">
        <v>91</v>
      </c>
      <c r="I27" s="299" t="n">
        <v>0</v>
      </c>
      <c r="J27" s="299" t="n">
        <v>4044</v>
      </c>
      <c r="K27" s="300" t="n">
        <v>4.88996372430472</v>
      </c>
    </row>
    <row r="28" s="109" customFormat="true" ht="30" hidden="false" customHeight="true" outlineLevel="0" collapsed="false">
      <c r="A28" s="168" t="s">
        <v>252</v>
      </c>
      <c r="B28" s="299" t="n">
        <v>1023</v>
      </c>
      <c r="C28" s="299" t="n">
        <v>7</v>
      </c>
      <c r="D28" s="299" t="n">
        <v>35</v>
      </c>
      <c r="E28" s="299" t="n">
        <v>134</v>
      </c>
      <c r="F28" s="299" t="n">
        <v>452</v>
      </c>
      <c r="G28" s="299" t="n">
        <v>300</v>
      </c>
      <c r="H28" s="299" t="n">
        <v>95</v>
      </c>
      <c r="I28" s="299" t="n">
        <v>0</v>
      </c>
      <c r="J28" s="299" t="n">
        <v>4201</v>
      </c>
      <c r="K28" s="300" t="n">
        <v>4.10654936461388</v>
      </c>
    </row>
    <row r="29" s="109" customFormat="true" ht="15" hidden="false" customHeight="true" outlineLevel="0" collapsed="false">
      <c r="A29" s="171" t="s">
        <v>253</v>
      </c>
      <c r="B29" s="299" t="n">
        <v>779</v>
      </c>
      <c r="C29" s="299" t="n">
        <v>287</v>
      </c>
      <c r="D29" s="299" t="n">
        <v>217</v>
      </c>
      <c r="E29" s="299" t="n">
        <v>182</v>
      </c>
      <c r="F29" s="299" t="n">
        <v>60</v>
      </c>
      <c r="G29" s="299" t="n">
        <v>20</v>
      </c>
      <c r="H29" s="299" t="n">
        <v>13</v>
      </c>
      <c r="I29" s="299" t="n">
        <v>0</v>
      </c>
      <c r="J29" s="299" t="n">
        <v>4316</v>
      </c>
      <c r="K29" s="300" t="n">
        <v>5.54043645699615</v>
      </c>
    </row>
    <row r="30" s="109" customFormat="true" ht="15" hidden="false" customHeight="true" outlineLevel="0" collapsed="false">
      <c r="A30" s="168" t="s">
        <v>254</v>
      </c>
      <c r="B30" s="299" t="n">
        <v>141</v>
      </c>
      <c r="C30" s="299" t="n">
        <v>3</v>
      </c>
      <c r="D30" s="299" t="n">
        <v>18</v>
      </c>
      <c r="E30" s="299" t="n">
        <v>29</v>
      </c>
      <c r="F30" s="299" t="n">
        <v>74</v>
      </c>
      <c r="G30" s="299" t="n">
        <v>15</v>
      </c>
      <c r="H30" s="299" t="n">
        <v>2</v>
      </c>
      <c r="I30" s="299" t="n">
        <v>0</v>
      </c>
      <c r="J30" s="299" t="n">
        <v>174</v>
      </c>
      <c r="K30" s="300" t="n">
        <v>1.23404255319149</v>
      </c>
    </row>
    <row r="31" s="109" customFormat="true" ht="30" hidden="false" customHeight="true" outlineLevel="0" collapsed="false">
      <c r="A31" s="115" t="s">
        <v>209</v>
      </c>
      <c r="B31" s="294" t="n">
        <v>6745</v>
      </c>
      <c r="C31" s="294" t="n">
        <v>65</v>
      </c>
      <c r="D31" s="294" t="n">
        <v>443</v>
      </c>
      <c r="E31" s="294" t="n">
        <v>989</v>
      </c>
      <c r="F31" s="294" t="n">
        <v>3857</v>
      </c>
      <c r="G31" s="294" t="n">
        <v>971</v>
      </c>
      <c r="H31" s="294" t="n">
        <v>420</v>
      </c>
      <c r="I31" s="294" t="n">
        <v>0</v>
      </c>
      <c r="J31" s="294" t="n">
        <v>29346</v>
      </c>
      <c r="K31" s="295" t="n">
        <v>4.35077835433655</v>
      </c>
    </row>
    <row r="32" s="109" customFormat="true" ht="15" hidden="false" customHeight="true" outlineLevel="0" collapsed="false">
      <c r="A32" s="168" t="s">
        <v>255</v>
      </c>
      <c r="B32" s="299" t="n">
        <v>2244</v>
      </c>
      <c r="C32" s="299" t="n">
        <v>10</v>
      </c>
      <c r="D32" s="299" t="n">
        <v>99</v>
      </c>
      <c r="E32" s="299" t="n">
        <v>406</v>
      </c>
      <c r="F32" s="299" t="n">
        <v>1218</v>
      </c>
      <c r="G32" s="299" t="n">
        <v>327</v>
      </c>
      <c r="H32" s="299" t="n">
        <v>184</v>
      </c>
      <c r="I32" s="299" t="n">
        <v>0</v>
      </c>
      <c r="J32" s="299" t="n">
        <v>11220</v>
      </c>
      <c r="K32" s="300" t="n">
        <v>5</v>
      </c>
    </row>
    <row r="33" s="109" customFormat="true" ht="30" hidden="false" customHeight="true" outlineLevel="0" collapsed="false">
      <c r="A33" s="168" t="s">
        <v>217</v>
      </c>
      <c r="B33" s="299" t="n">
        <v>138</v>
      </c>
      <c r="C33" s="299" t="n">
        <v>1</v>
      </c>
      <c r="D33" s="299" t="n">
        <v>16</v>
      </c>
      <c r="E33" s="299" t="n">
        <v>16</v>
      </c>
      <c r="F33" s="299" t="n">
        <v>70</v>
      </c>
      <c r="G33" s="299" t="n">
        <v>28</v>
      </c>
      <c r="H33" s="299" t="n">
        <v>7</v>
      </c>
      <c r="I33" s="299" t="n">
        <v>0</v>
      </c>
      <c r="J33" s="299" t="n">
        <v>834</v>
      </c>
      <c r="K33" s="300" t="n">
        <v>6.04347826086957</v>
      </c>
    </row>
    <row r="34" s="109" customFormat="true" ht="45" hidden="false" customHeight="true" outlineLevel="0" collapsed="false">
      <c r="A34" s="168" t="s">
        <v>218</v>
      </c>
      <c r="B34" s="299" t="n">
        <v>213</v>
      </c>
      <c r="C34" s="299" t="n">
        <v>0</v>
      </c>
      <c r="D34" s="299" t="n">
        <v>2</v>
      </c>
      <c r="E34" s="299" t="n">
        <v>16</v>
      </c>
      <c r="F34" s="299" t="n">
        <v>149</v>
      </c>
      <c r="G34" s="299" t="n">
        <v>36</v>
      </c>
      <c r="H34" s="299" t="n">
        <v>10</v>
      </c>
      <c r="I34" s="299" t="n">
        <v>0</v>
      </c>
      <c r="J34" s="299" t="n">
        <v>415</v>
      </c>
      <c r="K34" s="300" t="n">
        <v>1.94835680751174</v>
      </c>
    </row>
    <row r="35" s="109" customFormat="true" ht="15" hidden="false" customHeight="true" outlineLevel="0" collapsed="false">
      <c r="A35" s="168" t="s">
        <v>256</v>
      </c>
      <c r="B35" s="299" t="n">
        <v>2420</v>
      </c>
      <c r="C35" s="338" t="n">
        <v>23</v>
      </c>
      <c r="D35" s="338" t="n">
        <v>113</v>
      </c>
      <c r="E35" s="338" t="n">
        <v>300</v>
      </c>
      <c r="F35" s="338" t="n">
        <v>1488</v>
      </c>
      <c r="G35" s="338" t="n">
        <v>342</v>
      </c>
      <c r="H35" s="338" t="n">
        <v>154</v>
      </c>
      <c r="I35" s="299" t="n">
        <v>0</v>
      </c>
      <c r="J35" s="338" t="n">
        <v>9258</v>
      </c>
      <c r="K35" s="300" t="n">
        <v>3.82561983471074</v>
      </c>
    </row>
    <row r="36" s="109" customFormat="true" ht="15" hidden="false" customHeight="true" outlineLevel="0" collapsed="false">
      <c r="A36" s="168" t="s">
        <v>257</v>
      </c>
      <c r="B36" s="299" t="n">
        <v>790</v>
      </c>
      <c r="C36" s="299" t="n">
        <v>9</v>
      </c>
      <c r="D36" s="299" t="n">
        <v>48</v>
      </c>
      <c r="E36" s="299" t="n">
        <v>104</v>
      </c>
      <c r="F36" s="299" t="n">
        <v>511</v>
      </c>
      <c r="G36" s="299" t="n">
        <v>98</v>
      </c>
      <c r="H36" s="299" t="n">
        <v>20</v>
      </c>
      <c r="I36" s="299" t="n">
        <v>0</v>
      </c>
      <c r="J36" s="299" t="n">
        <v>2394</v>
      </c>
      <c r="K36" s="300" t="n">
        <v>3.03037974683544</v>
      </c>
    </row>
    <row r="37" s="109" customFormat="true" ht="15" hidden="false" customHeight="true" outlineLevel="0" collapsed="false">
      <c r="A37" s="168" t="s">
        <v>226</v>
      </c>
      <c r="B37" s="299" t="n">
        <v>260</v>
      </c>
      <c r="C37" s="299" t="n">
        <v>7</v>
      </c>
      <c r="D37" s="299" t="n">
        <v>79</v>
      </c>
      <c r="E37" s="299" t="n">
        <v>39</v>
      </c>
      <c r="F37" s="299" t="n">
        <v>116</v>
      </c>
      <c r="G37" s="299" t="n">
        <v>17</v>
      </c>
      <c r="H37" s="299" t="n">
        <v>2</v>
      </c>
      <c r="I37" s="299" t="n">
        <v>0</v>
      </c>
      <c r="J37" s="299" t="n">
        <v>2458</v>
      </c>
      <c r="K37" s="300" t="n">
        <v>9.45384615384615</v>
      </c>
    </row>
    <row r="38" s="109" customFormat="true" ht="45" hidden="false" customHeight="true" outlineLevel="0" collapsed="false">
      <c r="A38" s="168" t="s">
        <v>227</v>
      </c>
      <c r="B38" s="299" t="n">
        <v>276</v>
      </c>
      <c r="C38" s="338" t="n">
        <v>7</v>
      </c>
      <c r="D38" s="338" t="n">
        <v>30</v>
      </c>
      <c r="E38" s="338" t="n">
        <v>38</v>
      </c>
      <c r="F38" s="338" t="n">
        <v>148</v>
      </c>
      <c r="G38" s="338" t="n">
        <v>41</v>
      </c>
      <c r="H38" s="338" t="n">
        <v>12</v>
      </c>
      <c r="I38" s="299" t="n">
        <v>0</v>
      </c>
      <c r="J38" s="338" t="n">
        <v>780</v>
      </c>
      <c r="K38" s="300" t="n">
        <v>2.82608695652174</v>
      </c>
    </row>
    <row r="39" s="109" customFormat="true" ht="30" hidden="false" customHeight="true" outlineLevel="0" collapsed="false">
      <c r="A39" s="168" t="s">
        <v>229</v>
      </c>
      <c r="B39" s="299" t="n">
        <v>268</v>
      </c>
      <c r="C39" s="299" t="n">
        <v>4</v>
      </c>
      <c r="D39" s="299" t="n">
        <v>14</v>
      </c>
      <c r="E39" s="299" t="n">
        <v>40</v>
      </c>
      <c r="F39" s="299" t="n">
        <v>114</v>
      </c>
      <c r="G39" s="299" t="n">
        <v>69</v>
      </c>
      <c r="H39" s="299" t="n">
        <v>27</v>
      </c>
      <c r="I39" s="299" t="n">
        <v>0</v>
      </c>
      <c r="J39" s="299" t="n">
        <v>1710</v>
      </c>
      <c r="K39" s="300" t="n">
        <v>6.38059701492537</v>
      </c>
    </row>
    <row r="40" s="109" customFormat="true" ht="45" hidden="false" customHeight="true" outlineLevel="0" collapsed="false">
      <c r="A40" s="168" t="s">
        <v>228</v>
      </c>
      <c r="B40" s="299" t="n">
        <v>136</v>
      </c>
      <c r="C40" s="338" t="n">
        <v>4</v>
      </c>
      <c r="D40" s="338" t="n">
        <v>42</v>
      </c>
      <c r="E40" s="338" t="n">
        <v>30</v>
      </c>
      <c r="F40" s="338" t="n">
        <v>43</v>
      </c>
      <c r="G40" s="338" t="n">
        <v>13</v>
      </c>
      <c r="H40" s="338" t="n">
        <v>4</v>
      </c>
      <c r="I40" s="299" t="n">
        <v>0</v>
      </c>
      <c r="J40" s="338" t="n">
        <v>277</v>
      </c>
      <c r="K40" s="300" t="n">
        <v>2.03676470588235</v>
      </c>
    </row>
    <row r="41" s="109" customFormat="true" ht="15" hidden="false" customHeight="true" outlineLevel="0" collapsed="false">
      <c r="A41" s="115" t="s">
        <v>230</v>
      </c>
      <c r="B41" s="294" t="n">
        <v>951</v>
      </c>
      <c r="C41" s="294" t="n">
        <v>45</v>
      </c>
      <c r="D41" s="294" t="n">
        <v>89</v>
      </c>
      <c r="E41" s="294" t="n">
        <v>156</v>
      </c>
      <c r="F41" s="294" t="n">
        <v>274</v>
      </c>
      <c r="G41" s="294" t="n">
        <v>189</v>
      </c>
      <c r="H41" s="294" t="n">
        <v>198</v>
      </c>
      <c r="I41" s="294" t="n">
        <v>0</v>
      </c>
      <c r="J41" s="294" t="n">
        <v>3031</v>
      </c>
      <c r="K41" s="295" t="n">
        <v>3.18717139852787</v>
      </c>
    </row>
    <row r="42" s="109" customFormat="true" ht="30" hidden="false" customHeight="true" outlineLevel="0" collapsed="false">
      <c r="A42" s="115" t="s">
        <v>231</v>
      </c>
      <c r="B42" s="294" t="n">
        <v>2810</v>
      </c>
      <c r="C42" s="294" t="n">
        <v>42</v>
      </c>
      <c r="D42" s="294" t="n">
        <v>243</v>
      </c>
      <c r="E42" s="294" t="n">
        <v>399</v>
      </c>
      <c r="F42" s="294" t="n">
        <v>1033</v>
      </c>
      <c r="G42" s="294" t="n">
        <v>796</v>
      </c>
      <c r="H42" s="294" t="n">
        <v>297</v>
      </c>
      <c r="I42" s="294" t="n">
        <v>0</v>
      </c>
      <c r="J42" s="294" t="n">
        <v>6592</v>
      </c>
      <c r="K42" s="295" t="n">
        <v>2.34590747330961</v>
      </c>
    </row>
    <row r="43" s="109" customFormat="true" ht="15" hidden="false" customHeight="true" outlineLevel="0" collapsed="false">
      <c r="A43" s="168" t="s">
        <v>232</v>
      </c>
      <c r="B43" s="299" t="n">
        <v>8</v>
      </c>
      <c r="C43" s="299" t="n">
        <v>0</v>
      </c>
      <c r="D43" s="299" t="n">
        <v>0</v>
      </c>
      <c r="E43" s="299" t="n">
        <v>0</v>
      </c>
      <c r="F43" s="299" t="n">
        <v>2</v>
      </c>
      <c r="G43" s="299" t="n">
        <v>2</v>
      </c>
      <c r="H43" s="299" t="n">
        <v>4</v>
      </c>
      <c r="I43" s="299" t="n">
        <v>0</v>
      </c>
      <c r="J43" s="299" t="n">
        <v>6</v>
      </c>
      <c r="K43" s="300" t="n">
        <v>0.75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8.85"/>
    <col collapsed="false" customWidth="true" hidden="false" outlineLevel="0" max="2" min="2" style="77" width="7.28"/>
    <col collapsed="false" customWidth="true" hidden="false" outlineLevel="0" max="3" min="3" style="134" width="7.42"/>
    <col collapsed="false" customWidth="true" hidden="false" outlineLevel="0" max="4" min="4" style="134" width="8.7"/>
    <col collapsed="false" customWidth="true" hidden="false" outlineLevel="0" max="6" min="5" style="134" width="8.41"/>
    <col collapsed="false" customWidth="true" hidden="false" outlineLevel="0" max="7" min="7" style="135" width="8.7"/>
    <col collapsed="false" customWidth="true" hidden="false" outlineLevel="0" max="8" min="8" style="134" width="8.85"/>
    <col collapsed="false" customWidth="true" hidden="false" outlineLevel="0" max="9" min="9" style="77" width="9.7"/>
    <col collapsed="false" customWidth="true" hidden="false" outlineLevel="0" max="10" min="10" style="77" width="9.14"/>
    <col collapsed="false" customWidth="true" hidden="false" outlineLevel="0" max="11" min="11" style="288" width="9.7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60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56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58087</v>
      </c>
      <c r="C8" s="294" t="n">
        <v>6279</v>
      </c>
      <c r="D8" s="294" t="n">
        <v>4713</v>
      </c>
      <c r="E8" s="294" t="n">
        <v>5056</v>
      </c>
      <c r="F8" s="294" t="n">
        <v>13491</v>
      </c>
      <c r="G8" s="294" t="n">
        <v>14437</v>
      </c>
      <c r="H8" s="294" t="n">
        <v>14109</v>
      </c>
      <c r="I8" s="294" t="n">
        <v>2</v>
      </c>
      <c r="J8" s="294" t="n">
        <v>304190</v>
      </c>
      <c r="K8" s="295" t="n">
        <v>5.23679997245511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11219</v>
      </c>
      <c r="C10" s="294" t="n">
        <v>5183</v>
      </c>
      <c r="D10" s="294" t="n">
        <v>2611</v>
      </c>
      <c r="E10" s="294" t="n">
        <v>826</v>
      </c>
      <c r="F10" s="294" t="n">
        <v>1009</v>
      </c>
      <c r="G10" s="294" t="n">
        <v>716</v>
      </c>
      <c r="H10" s="294" t="n">
        <v>874</v>
      </c>
      <c r="I10" s="294" t="n">
        <v>0</v>
      </c>
      <c r="J10" s="294" t="n">
        <v>58090</v>
      </c>
      <c r="K10" s="295" t="n">
        <v>5.17782333541314</v>
      </c>
    </row>
    <row r="11" s="109" customFormat="true" ht="15" hidden="false" customHeight="true" outlineLevel="0" collapsed="false">
      <c r="A11" s="163" t="s">
        <v>240</v>
      </c>
      <c r="B11" s="299" t="n">
        <v>3633</v>
      </c>
      <c r="C11" s="299" t="n">
        <v>590</v>
      </c>
      <c r="D11" s="299" t="n">
        <v>1161</v>
      </c>
      <c r="E11" s="299" t="n">
        <v>467</v>
      </c>
      <c r="F11" s="299" t="n">
        <v>696</v>
      </c>
      <c r="G11" s="299" t="n">
        <v>405</v>
      </c>
      <c r="H11" s="299" t="n">
        <v>314</v>
      </c>
      <c r="I11" s="299" t="n">
        <v>0</v>
      </c>
      <c r="J11" s="299" t="n">
        <v>15913</v>
      </c>
      <c r="K11" s="300" t="n">
        <v>4.38012661712084</v>
      </c>
    </row>
    <row r="12" s="109" customFormat="true" ht="15" hidden="false" customHeight="true" outlineLevel="0" collapsed="false">
      <c r="A12" s="168" t="s">
        <v>241</v>
      </c>
      <c r="B12" s="299" t="n">
        <v>3025</v>
      </c>
      <c r="C12" s="299" t="n">
        <v>910</v>
      </c>
      <c r="D12" s="299" t="n">
        <v>956</v>
      </c>
      <c r="E12" s="299" t="n">
        <v>317</v>
      </c>
      <c r="F12" s="299" t="n">
        <v>233</v>
      </c>
      <c r="G12" s="299" t="n">
        <v>199</v>
      </c>
      <c r="H12" s="299" t="n">
        <v>410</v>
      </c>
      <c r="I12" s="299" t="n">
        <v>0</v>
      </c>
      <c r="J12" s="299" t="n">
        <v>13475</v>
      </c>
      <c r="K12" s="300" t="n">
        <v>4.4545454545454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4127</v>
      </c>
      <c r="C14" s="299" t="n">
        <v>3642</v>
      </c>
      <c r="D14" s="299" t="n">
        <v>462</v>
      </c>
      <c r="E14" s="299" t="n">
        <v>7</v>
      </c>
      <c r="F14" s="299" t="n">
        <v>16</v>
      </c>
      <c r="G14" s="299" t="n">
        <v>0</v>
      </c>
      <c r="H14" s="299" t="n">
        <v>0</v>
      </c>
      <c r="I14" s="299" t="n">
        <v>0</v>
      </c>
      <c r="J14" s="299" t="n">
        <v>26188</v>
      </c>
      <c r="K14" s="300" t="n">
        <v>6.34552944027138</v>
      </c>
    </row>
    <row r="15" s="109" customFormat="true" ht="15" hidden="false" customHeight="true" outlineLevel="0" collapsed="false">
      <c r="A15" s="168" t="s">
        <v>244</v>
      </c>
      <c r="B15" s="299" t="n">
        <v>434</v>
      </c>
      <c r="C15" s="299" t="n">
        <v>41</v>
      </c>
      <c r="D15" s="299" t="n">
        <v>32</v>
      </c>
      <c r="E15" s="299" t="n">
        <v>35</v>
      </c>
      <c r="F15" s="299" t="n">
        <v>64</v>
      </c>
      <c r="G15" s="299" t="n">
        <v>112</v>
      </c>
      <c r="H15" s="299" t="n">
        <v>150</v>
      </c>
      <c r="I15" s="299" t="n">
        <v>0</v>
      </c>
      <c r="J15" s="299" t="n">
        <v>2514</v>
      </c>
      <c r="K15" s="300" t="n">
        <v>5.7926267281106</v>
      </c>
    </row>
    <row r="16" s="109" customFormat="true" ht="15" hidden="false" customHeight="true" outlineLevel="0" collapsed="false">
      <c r="A16" s="115" t="s">
        <v>126</v>
      </c>
      <c r="B16" s="294" t="n">
        <v>35280</v>
      </c>
      <c r="C16" s="294" t="n">
        <v>842</v>
      </c>
      <c r="D16" s="294" t="n">
        <v>1517</v>
      </c>
      <c r="E16" s="294" t="n">
        <v>2751</v>
      </c>
      <c r="F16" s="294" t="n">
        <v>7791</v>
      </c>
      <c r="G16" s="294" t="n">
        <v>11171</v>
      </c>
      <c r="H16" s="294" t="n">
        <v>11207</v>
      </c>
      <c r="I16" s="294" t="n">
        <v>1</v>
      </c>
      <c r="J16" s="294" t="n">
        <v>187685</v>
      </c>
      <c r="K16" s="295" t="n">
        <v>5.31986961451247</v>
      </c>
    </row>
    <row r="17" s="109" customFormat="true" ht="15" hidden="false" customHeight="true" outlineLevel="0" collapsed="false">
      <c r="A17" s="168" t="s">
        <v>245</v>
      </c>
      <c r="B17" s="299" t="n">
        <v>2070</v>
      </c>
      <c r="C17" s="299" t="n">
        <v>3</v>
      </c>
      <c r="D17" s="299" t="n">
        <v>53</v>
      </c>
      <c r="E17" s="299" t="n">
        <v>161</v>
      </c>
      <c r="F17" s="299" t="n">
        <v>322</v>
      </c>
      <c r="G17" s="299" t="n">
        <v>656</v>
      </c>
      <c r="H17" s="299" t="n">
        <v>875</v>
      </c>
      <c r="I17" s="299" t="n">
        <v>0</v>
      </c>
      <c r="J17" s="299" t="n">
        <v>15381</v>
      </c>
      <c r="K17" s="300" t="n">
        <v>7.4304347826087</v>
      </c>
    </row>
    <row r="18" s="109" customFormat="true" ht="15" hidden="false" customHeight="true" outlineLevel="0" collapsed="false">
      <c r="A18" s="168" t="s">
        <v>144</v>
      </c>
      <c r="B18" s="299" t="n">
        <v>744</v>
      </c>
      <c r="C18" s="299" t="n">
        <v>13</v>
      </c>
      <c r="D18" s="299" t="n">
        <v>20</v>
      </c>
      <c r="E18" s="299" t="n">
        <v>75</v>
      </c>
      <c r="F18" s="299" t="n">
        <v>201</v>
      </c>
      <c r="G18" s="299" t="n">
        <v>208</v>
      </c>
      <c r="H18" s="299" t="n">
        <v>227</v>
      </c>
      <c r="I18" s="299" t="n">
        <v>0</v>
      </c>
      <c r="J18" s="299" t="n">
        <v>3903</v>
      </c>
      <c r="K18" s="300" t="n">
        <v>5.24596774193548</v>
      </c>
    </row>
    <row r="19" s="109" customFormat="true" ht="15" hidden="false" customHeight="true" outlineLevel="0" collapsed="false">
      <c r="A19" s="168" t="s">
        <v>145</v>
      </c>
      <c r="B19" s="299" t="n">
        <v>2753</v>
      </c>
      <c r="C19" s="299" t="n">
        <v>0</v>
      </c>
      <c r="D19" s="299" t="n">
        <v>4</v>
      </c>
      <c r="E19" s="299" t="n">
        <v>30</v>
      </c>
      <c r="F19" s="299" t="n">
        <v>390</v>
      </c>
      <c r="G19" s="299" t="n">
        <v>1383</v>
      </c>
      <c r="H19" s="299" t="n">
        <v>946</v>
      </c>
      <c r="I19" s="299" t="n">
        <v>0</v>
      </c>
      <c r="J19" s="299" t="n">
        <v>19577</v>
      </c>
      <c r="K19" s="300" t="n">
        <v>7.11115147112241</v>
      </c>
    </row>
    <row r="20" s="109" customFormat="true" ht="45" hidden="false" customHeight="true" outlineLevel="0" collapsed="false">
      <c r="A20" s="168" t="s">
        <v>146</v>
      </c>
      <c r="B20" s="299" t="n">
        <v>733</v>
      </c>
      <c r="C20" s="299" t="n">
        <v>64</v>
      </c>
      <c r="D20" s="299" t="n">
        <v>81</v>
      </c>
      <c r="E20" s="299" t="n">
        <v>75</v>
      </c>
      <c r="F20" s="299" t="n">
        <v>137</v>
      </c>
      <c r="G20" s="299" t="n">
        <v>161</v>
      </c>
      <c r="H20" s="299" t="n">
        <v>215</v>
      </c>
      <c r="I20" s="299" t="n">
        <v>0</v>
      </c>
      <c r="J20" s="299" t="n">
        <v>3164</v>
      </c>
      <c r="K20" s="300" t="n">
        <v>4.31650750341064</v>
      </c>
    </row>
    <row r="21" s="109" customFormat="true" ht="30" hidden="false" customHeight="true" outlineLevel="0" collapsed="false">
      <c r="A21" s="168" t="s">
        <v>246</v>
      </c>
      <c r="B21" s="299" t="n">
        <v>1302</v>
      </c>
      <c r="C21" s="299" t="n">
        <v>37</v>
      </c>
      <c r="D21" s="299" t="n">
        <v>67</v>
      </c>
      <c r="E21" s="299" t="n">
        <v>138</v>
      </c>
      <c r="F21" s="299" t="n">
        <v>498</v>
      </c>
      <c r="G21" s="299" t="n">
        <v>303</v>
      </c>
      <c r="H21" s="299" t="n">
        <v>259</v>
      </c>
      <c r="I21" s="299" t="n">
        <v>0</v>
      </c>
      <c r="J21" s="299" t="n">
        <v>16906</v>
      </c>
      <c r="K21" s="300" t="n">
        <v>12.9846390168971</v>
      </c>
    </row>
    <row r="22" s="109" customFormat="true" ht="15" hidden="false" customHeight="true" outlineLevel="0" collapsed="false">
      <c r="A22" s="168" t="s">
        <v>247</v>
      </c>
      <c r="B22" s="299" t="n">
        <v>537</v>
      </c>
      <c r="C22" s="299" t="n">
        <v>5</v>
      </c>
      <c r="D22" s="299" t="n">
        <v>21</v>
      </c>
      <c r="E22" s="299" t="n">
        <v>39</v>
      </c>
      <c r="F22" s="299" t="n">
        <v>71</v>
      </c>
      <c r="G22" s="299" t="n">
        <v>125</v>
      </c>
      <c r="H22" s="299" t="n">
        <v>276</v>
      </c>
      <c r="I22" s="299" t="n">
        <v>0</v>
      </c>
      <c r="J22" s="299" t="n">
        <v>1347</v>
      </c>
      <c r="K22" s="300" t="n">
        <v>2.50837988826816</v>
      </c>
    </row>
    <row r="23" s="109" customFormat="true" ht="15" hidden="false" customHeight="true" outlineLevel="0" collapsed="false">
      <c r="A23" s="168" t="s">
        <v>248</v>
      </c>
      <c r="B23" s="299" t="n">
        <v>4981</v>
      </c>
      <c r="C23" s="299" t="n">
        <v>14</v>
      </c>
      <c r="D23" s="299" t="n">
        <v>16</v>
      </c>
      <c r="E23" s="299" t="n">
        <v>39</v>
      </c>
      <c r="F23" s="299" t="n">
        <v>573</v>
      </c>
      <c r="G23" s="299" t="n">
        <v>1750</v>
      </c>
      <c r="H23" s="299" t="n">
        <v>2589</v>
      </c>
      <c r="I23" s="299" t="n">
        <v>0</v>
      </c>
      <c r="J23" s="299" t="n">
        <v>27553</v>
      </c>
      <c r="K23" s="300" t="n">
        <v>5.53162015659506</v>
      </c>
    </row>
    <row r="24" s="109" customFormat="true" ht="15" hidden="false" customHeight="true" outlineLevel="0" collapsed="false">
      <c r="A24" s="168" t="s">
        <v>249</v>
      </c>
      <c r="B24" s="299" t="n">
        <v>2669</v>
      </c>
      <c r="C24" s="299" t="n">
        <v>153</v>
      </c>
      <c r="D24" s="299" t="n">
        <v>464</v>
      </c>
      <c r="E24" s="299" t="n">
        <v>359</v>
      </c>
      <c r="F24" s="299" t="n">
        <v>420</v>
      </c>
      <c r="G24" s="299" t="n">
        <v>367</v>
      </c>
      <c r="H24" s="299" t="n">
        <v>905</v>
      </c>
      <c r="I24" s="299" t="n">
        <v>1</v>
      </c>
      <c r="J24" s="299" t="n">
        <v>12123</v>
      </c>
      <c r="K24" s="300" t="n">
        <v>4.54215061820907</v>
      </c>
    </row>
    <row r="25" s="109" customFormat="true" ht="15" hidden="false" customHeight="true" outlineLevel="0" collapsed="false">
      <c r="A25" s="168" t="s">
        <v>250</v>
      </c>
      <c r="B25" s="299" t="n">
        <v>8582</v>
      </c>
      <c r="C25" s="299" t="n">
        <v>128</v>
      </c>
      <c r="D25" s="299" t="n">
        <v>265</v>
      </c>
      <c r="E25" s="299" t="n">
        <v>1035</v>
      </c>
      <c r="F25" s="299" t="n">
        <v>2755</v>
      </c>
      <c r="G25" s="299" t="n">
        <v>2507</v>
      </c>
      <c r="H25" s="299" t="n">
        <v>1892</v>
      </c>
      <c r="I25" s="299" t="n">
        <v>0</v>
      </c>
      <c r="J25" s="299" t="n">
        <v>39525</v>
      </c>
      <c r="K25" s="300" t="n">
        <v>4.60556979725006</v>
      </c>
    </row>
    <row r="26" s="109" customFormat="true" ht="15" hidden="false" customHeight="true" outlineLevel="0" collapsed="false">
      <c r="A26" s="168" t="s">
        <v>251</v>
      </c>
      <c r="B26" s="299" t="n">
        <v>6875</v>
      </c>
      <c r="C26" s="299" t="n">
        <v>33</v>
      </c>
      <c r="D26" s="299" t="n">
        <v>149</v>
      </c>
      <c r="E26" s="299" t="n">
        <v>301</v>
      </c>
      <c r="F26" s="299" t="n">
        <v>1110</v>
      </c>
      <c r="G26" s="299" t="n">
        <v>2775</v>
      </c>
      <c r="H26" s="299" t="n">
        <v>2507</v>
      </c>
      <c r="I26" s="299" t="n">
        <v>0</v>
      </c>
      <c r="J26" s="299" t="n">
        <v>27517</v>
      </c>
      <c r="K26" s="300" t="n">
        <v>4.00247272727273</v>
      </c>
    </row>
    <row r="27" s="109" customFormat="true" ht="15" hidden="false" customHeight="true" outlineLevel="0" collapsed="false">
      <c r="A27" s="168" t="s">
        <v>188</v>
      </c>
      <c r="B27" s="299" t="n">
        <v>1243</v>
      </c>
      <c r="C27" s="299" t="n">
        <v>28</v>
      </c>
      <c r="D27" s="299" t="n">
        <v>91</v>
      </c>
      <c r="E27" s="299" t="n">
        <v>164</v>
      </c>
      <c r="F27" s="299" t="n">
        <v>462</v>
      </c>
      <c r="G27" s="299" t="n">
        <v>317</v>
      </c>
      <c r="H27" s="299" t="n">
        <v>181</v>
      </c>
      <c r="I27" s="299" t="n">
        <v>0</v>
      </c>
      <c r="J27" s="299" t="n">
        <v>6920</v>
      </c>
      <c r="K27" s="300" t="n">
        <v>5.56717618664521</v>
      </c>
    </row>
    <row r="28" s="109" customFormat="true" ht="30" hidden="false" customHeight="true" outlineLevel="0" collapsed="false">
      <c r="A28" s="168" t="s">
        <v>252</v>
      </c>
      <c r="B28" s="299" t="n">
        <v>1768</v>
      </c>
      <c r="C28" s="299" t="n">
        <v>5</v>
      </c>
      <c r="D28" s="299" t="n">
        <v>46</v>
      </c>
      <c r="E28" s="299" t="n">
        <v>113</v>
      </c>
      <c r="F28" s="299" t="n">
        <v>740</v>
      </c>
      <c r="G28" s="299" t="n">
        <v>568</v>
      </c>
      <c r="H28" s="299" t="n">
        <v>296</v>
      </c>
      <c r="I28" s="299" t="n">
        <v>0</v>
      </c>
      <c r="J28" s="299" t="n">
        <v>7917</v>
      </c>
      <c r="K28" s="300" t="n">
        <v>4.47794117647059</v>
      </c>
    </row>
    <row r="29" s="109" customFormat="true" ht="15" hidden="false" customHeight="true" outlineLevel="0" collapsed="false">
      <c r="A29" s="171" t="s">
        <v>253</v>
      </c>
      <c r="B29" s="299" t="n">
        <v>840</v>
      </c>
      <c r="C29" s="299" t="n">
        <v>358</v>
      </c>
      <c r="D29" s="299" t="n">
        <v>193</v>
      </c>
      <c r="E29" s="299" t="n">
        <v>166</v>
      </c>
      <c r="F29" s="299" t="n">
        <v>70</v>
      </c>
      <c r="G29" s="299" t="n">
        <v>27</v>
      </c>
      <c r="H29" s="299" t="n">
        <v>26</v>
      </c>
      <c r="I29" s="299" t="n">
        <v>0</v>
      </c>
      <c r="J29" s="299" t="n">
        <v>4919</v>
      </c>
      <c r="K29" s="300" t="n">
        <v>5.85595238095238</v>
      </c>
    </row>
    <row r="30" s="109" customFormat="true" ht="15" hidden="false" customHeight="true" outlineLevel="0" collapsed="false">
      <c r="A30" s="168" t="s">
        <v>254</v>
      </c>
      <c r="B30" s="299" t="n">
        <v>183</v>
      </c>
      <c r="C30" s="299" t="n">
        <v>1</v>
      </c>
      <c r="D30" s="299" t="n">
        <v>47</v>
      </c>
      <c r="E30" s="299" t="n">
        <v>56</v>
      </c>
      <c r="F30" s="299" t="n">
        <v>42</v>
      </c>
      <c r="G30" s="299" t="n">
        <v>24</v>
      </c>
      <c r="H30" s="299" t="n">
        <v>13</v>
      </c>
      <c r="I30" s="299" t="n">
        <v>0</v>
      </c>
      <c r="J30" s="299" t="n">
        <v>933</v>
      </c>
      <c r="K30" s="300" t="n">
        <v>5.09836065573771</v>
      </c>
    </row>
    <row r="31" s="109" customFormat="true" ht="15" hidden="false" customHeight="true" outlineLevel="0" collapsed="false">
      <c r="A31" s="115" t="s">
        <v>209</v>
      </c>
      <c r="B31" s="294" t="n">
        <v>7632</v>
      </c>
      <c r="C31" s="294" t="n">
        <v>66</v>
      </c>
      <c r="D31" s="294" t="n">
        <v>427</v>
      </c>
      <c r="E31" s="294" t="n">
        <v>1191</v>
      </c>
      <c r="F31" s="294" t="n">
        <v>3735</v>
      </c>
      <c r="G31" s="294" t="n">
        <v>1340</v>
      </c>
      <c r="H31" s="294" t="n">
        <v>872</v>
      </c>
      <c r="I31" s="294" t="n">
        <v>1</v>
      </c>
      <c r="J31" s="294" t="n">
        <v>44860</v>
      </c>
      <c r="K31" s="295" t="n">
        <v>5.87788259958071</v>
      </c>
    </row>
    <row r="32" s="109" customFormat="true" ht="15" hidden="false" customHeight="true" outlineLevel="0" collapsed="false">
      <c r="A32" s="168" t="s">
        <v>255</v>
      </c>
      <c r="B32" s="299" t="n">
        <v>3631</v>
      </c>
      <c r="C32" s="299" t="n">
        <v>12</v>
      </c>
      <c r="D32" s="299" t="n">
        <v>115</v>
      </c>
      <c r="E32" s="299" t="n">
        <v>687</v>
      </c>
      <c r="F32" s="299" t="n">
        <v>1693</v>
      </c>
      <c r="G32" s="299" t="n">
        <v>629</v>
      </c>
      <c r="H32" s="299" t="n">
        <v>495</v>
      </c>
      <c r="I32" s="299" t="n">
        <v>0</v>
      </c>
      <c r="J32" s="299" t="n">
        <v>22984</v>
      </c>
      <c r="K32" s="300" t="n">
        <v>6.32993665656844</v>
      </c>
    </row>
    <row r="33" s="109" customFormat="true" ht="15" hidden="false" customHeight="true" outlineLevel="0" collapsed="false">
      <c r="A33" s="168" t="s">
        <v>217</v>
      </c>
      <c r="B33" s="299" t="n">
        <v>174</v>
      </c>
      <c r="C33" s="299" t="n">
        <v>0</v>
      </c>
      <c r="D33" s="299" t="n">
        <v>6</v>
      </c>
      <c r="E33" s="299" t="n">
        <v>5</v>
      </c>
      <c r="F33" s="299" t="n">
        <v>66</v>
      </c>
      <c r="G33" s="299" t="n">
        <v>50</v>
      </c>
      <c r="H33" s="299" t="n">
        <v>47</v>
      </c>
      <c r="I33" s="299" t="n">
        <v>0</v>
      </c>
      <c r="J33" s="299" t="n">
        <v>1176</v>
      </c>
      <c r="K33" s="300" t="n">
        <v>6.75862068965517</v>
      </c>
    </row>
    <row r="34" s="109" customFormat="true" ht="45" hidden="false" customHeight="true" outlineLevel="0" collapsed="false">
      <c r="A34" s="168" t="s">
        <v>218</v>
      </c>
      <c r="B34" s="299" t="n">
        <v>402</v>
      </c>
      <c r="C34" s="299" t="n">
        <v>0</v>
      </c>
      <c r="D34" s="299" t="n">
        <v>4</v>
      </c>
      <c r="E34" s="299" t="n">
        <v>19</v>
      </c>
      <c r="F34" s="299" t="n">
        <v>264</v>
      </c>
      <c r="G34" s="299" t="n">
        <v>77</v>
      </c>
      <c r="H34" s="299" t="n">
        <v>38</v>
      </c>
      <c r="I34" s="299" t="n">
        <v>0</v>
      </c>
      <c r="J34" s="299" t="n">
        <v>1359</v>
      </c>
      <c r="K34" s="300" t="n">
        <v>3.38059701492537</v>
      </c>
    </row>
    <row r="35" s="109" customFormat="true" ht="15" hidden="false" customHeight="true" outlineLevel="0" collapsed="false">
      <c r="A35" s="168" t="s">
        <v>256</v>
      </c>
      <c r="B35" s="299" t="n">
        <v>1930</v>
      </c>
      <c r="C35" s="338" t="n">
        <v>29</v>
      </c>
      <c r="D35" s="338" t="n">
        <v>124</v>
      </c>
      <c r="E35" s="338" t="n">
        <v>269</v>
      </c>
      <c r="F35" s="338" t="n">
        <v>992</v>
      </c>
      <c r="G35" s="338" t="n">
        <v>339</v>
      </c>
      <c r="H35" s="338" t="n">
        <v>176</v>
      </c>
      <c r="I35" s="338" t="n">
        <v>1</v>
      </c>
      <c r="J35" s="338" t="n">
        <v>10030</v>
      </c>
      <c r="K35" s="300" t="n">
        <v>5.19689119170984</v>
      </c>
    </row>
    <row r="36" s="109" customFormat="true" ht="15" hidden="false" customHeight="true" outlineLevel="0" collapsed="false">
      <c r="A36" s="168" t="s">
        <v>257</v>
      </c>
      <c r="B36" s="299" t="n">
        <v>696</v>
      </c>
      <c r="C36" s="299" t="n">
        <v>4</v>
      </c>
      <c r="D36" s="299" t="n">
        <v>29</v>
      </c>
      <c r="E36" s="299" t="n">
        <v>89</v>
      </c>
      <c r="F36" s="299" t="n">
        <v>429</v>
      </c>
      <c r="G36" s="299" t="n">
        <v>113</v>
      </c>
      <c r="H36" s="299" t="n">
        <v>32</v>
      </c>
      <c r="I36" s="299" t="n">
        <v>0</v>
      </c>
      <c r="J36" s="299" t="n">
        <v>3440</v>
      </c>
      <c r="K36" s="300" t="n">
        <v>4.94252873563218</v>
      </c>
    </row>
    <row r="37" s="109" customFormat="true" ht="15" hidden="false" customHeight="true" outlineLevel="0" collapsed="false">
      <c r="A37" s="168" t="s">
        <v>226</v>
      </c>
      <c r="B37" s="299" t="n">
        <v>281</v>
      </c>
      <c r="C37" s="299" t="n">
        <v>5</v>
      </c>
      <c r="D37" s="299" t="n">
        <v>68</v>
      </c>
      <c r="E37" s="299" t="n">
        <v>46</v>
      </c>
      <c r="F37" s="299" t="n">
        <v>113</v>
      </c>
      <c r="G37" s="299" t="n">
        <v>40</v>
      </c>
      <c r="H37" s="299" t="n">
        <v>9</v>
      </c>
      <c r="I37" s="299" t="n">
        <v>0</v>
      </c>
      <c r="J37" s="299" t="n">
        <v>2234</v>
      </c>
      <c r="K37" s="300" t="n">
        <v>7.95017793594306</v>
      </c>
    </row>
    <row r="38" s="109" customFormat="true" ht="45" hidden="false" customHeight="true" outlineLevel="0" collapsed="false">
      <c r="A38" s="168" t="s">
        <v>227</v>
      </c>
      <c r="B38" s="299" t="n">
        <v>175</v>
      </c>
      <c r="C38" s="338" t="n">
        <v>4</v>
      </c>
      <c r="D38" s="338" t="n">
        <v>52</v>
      </c>
      <c r="E38" s="338" t="n">
        <v>24</v>
      </c>
      <c r="F38" s="338" t="n">
        <v>55</v>
      </c>
      <c r="G38" s="338" t="n">
        <v>28</v>
      </c>
      <c r="H38" s="338" t="n">
        <v>12</v>
      </c>
      <c r="I38" s="299" t="n">
        <v>0</v>
      </c>
      <c r="J38" s="338" t="n">
        <v>643</v>
      </c>
      <c r="K38" s="300" t="n">
        <v>3.67428571428571</v>
      </c>
    </row>
    <row r="39" s="109" customFormat="true" ht="30" hidden="false" customHeight="true" outlineLevel="0" collapsed="false">
      <c r="A39" s="168" t="s">
        <v>229</v>
      </c>
      <c r="B39" s="299" t="n">
        <v>242</v>
      </c>
      <c r="C39" s="299" t="n">
        <v>9</v>
      </c>
      <c r="D39" s="299" t="n">
        <v>8</v>
      </c>
      <c r="E39" s="299" t="n">
        <v>26</v>
      </c>
      <c r="F39" s="299" t="n">
        <v>96</v>
      </c>
      <c r="G39" s="299" t="n">
        <v>52</v>
      </c>
      <c r="H39" s="299" t="n">
        <v>51</v>
      </c>
      <c r="I39" s="299" t="n">
        <v>0</v>
      </c>
      <c r="J39" s="299" t="n">
        <v>1615</v>
      </c>
      <c r="K39" s="300" t="n">
        <v>6.67355371900826</v>
      </c>
    </row>
    <row r="40" s="109" customFormat="true" ht="45" hidden="false" customHeight="true" outlineLevel="0" collapsed="false">
      <c r="A40" s="168" t="s">
        <v>228</v>
      </c>
      <c r="B40" s="299" t="n">
        <v>101</v>
      </c>
      <c r="C40" s="338" t="n">
        <v>3</v>
      </c>
      <c r="D40" s="338" t="n">
        <v>21</v>
      </c>
      <c r="E40" s="338" t="n">
        <v>26</v>
      </c>
      <c r="F40" s="338" t="n">
        <v>27</v>
      </c>
      <c r="G40" s="338" t="n">
        <v>12</v>
      </c>
      <c r="H40" s="338" t="n">
        <v>12</v>
      </c>
      <c r="I40" s="299" t="n">
        <v>0</v>
      </c>
      <c r="J40" s="338" t="n">
        <v>1379</v>
      </c>
      <c r="K40" s="300" t="n">
        <v>13.6534653465347</v>
      </c>
    </row>
    <row r="41" s="109" customFormat="true" ht="15" hidden="false" customHeight="true" outlineLevel="0" collapsed="false">
      <c r="A41" s="115" t="s">
        <v>230</v>
      </c>
      <c r="B41" s="294" t="n">
        <v>1554</v>
      </c>
      <c r="C41" s="294" t="n">
        <v>55</v>
      </c>
      <c r="D41" s="294" t="n">
        <v>123</v>
      </c>
      <c r="E41" s="294" t="n">
        <v>181</v>
      </c>
      <c r="F41" s="294" t="n">
        <v>349</v>
      </c>
      <c r="G41" s="294" t="n">
        <v>360</v>
      </c>
      <c r="H41" s="294" t="n">
        <v>486</v>
      </c>
      <c r="I41" s="294" t="n">
        <v>0</v>
      </c>
      <c r="J41" s="294" t="n">
        <v>7767</v>
      </c>
      <c r="K41" s="295" t="n">
        <v>4.9980694980695</v>
      </c>
    </row>
    <row r="42" s="109" customFormat="true" ht="30" hidden="false" customHeight="true" outlineLevel="0" collapsed="false">
      <c r="A42" s="115" t="s">
        <v>231</v>
      </c>
      <c r="B42" s="294" t="n">
        <v>2402</v>
      </c>
      <c r="C42" s="294" t="n">
        <v>133</v>
      </c>
      <c r="D42" s="294" t="n">
        <v>35</v>
      </c>
      <c r="E42" s="294" t="n">
        <v>107</v>
      </c>
      <c r="F42" s="294" t="n">
        <v>607</v>
      </c>
      <c r="G42" s="294" t="n">
        <v>850</v>
      </c>
      <c r="H42" s="294" t="n">
        <v>670</v>
      </c>
      <c r="I42" s="294" t="n">
        <v>0</v>
      </c>
      <c r="J42" s="294" t="n">
        <v>5788</v>
      </c>
      <c r="K42" s="295" t="n">
        <v>2.40965861781848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42"/>
    <col collapsed="false" customWidth="true" hidden="false" outlineLevel="0" max="2" min="2" style="77" width="8.7"/>
    <col collapsed="false" customWidth="true" hidden="false" outlineLevel="0" max="3" min="3" style="134" width="7.42"/>
    <col collapsed="false" customWidth="true" hidden="false" outlineLevel="0" max="4" min="4" style="134" width="8.14"/>
    <col collapsed="false" customWidth="true" hidden="false" outlineLevel="0" max="5" min="5" style="134" width="8.56"/>
    <col collapsed="false" customWidth="true" hidden="false" outlineLevel="0" max="6" min="6" style="134" width="8.99"/>
    <col collapsed="false" customWidth="true" hidden="false" outlineLevel="0" max="7" min="7" style="135" width="9.28"/>
    <col collapsed="false" customWidth="true" hidden="false" outlineLevel="0" max="8" min="8" style="134" width="9.28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61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54" t="s">
        <v>238</v>
      </c>
      <c r="B8" s="294" t="n">
        <v>15311</v>
      </c>
      <c r="C8" s="294" t="n">
        <v>2567</v>
      </c>
      <c r="D8" s="294" t="n">
        <v>1167</v>
      </c>
      <c r="E8" s="294" t="n">
        <v>1563</v>
      </c>
      <c r="F8" s="294" t="n">
        <v>4114</v>
      </c>
      <c r="G8" s="294" t="n">
        <v>2867</v>
      </c>
      <c r="H8" s="294" t="n">
        <v>3033</v>
      </c>
      <c r="I8" s="294" t="n">
        <v>0</v>
      </c>
      <c r="J8" s="294" t="n">
        <v>60517</v>
      </c>
      <c r="K8" s="295" t="n">
        <v>3.95251779766181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295"/>
    </row>
    <row r="10" s="109" customFormat="true" ht="30" hidden="false" customHeight="true" outlineLevel="0" collapsed="false">
      <c r="A10" s="154" t="s">
        <v>73</v>
      </c>
      <c r="B10" s="294" t="n">
        <v>3143</v>
      </c>
      <c r="C10" s="294" t="n">
        <v>1838</v>
      </c>
      <c r="D10" s="294" t="n">
        <v>597</v>
      </c>
      <c r="E10" s="294" t="n">
        <v>208</v>
      </c>
      <c r="F10" s="294" t="n">
        <v>210</v>
      </c>
      <c r="G10" s="294" t="n">
        <v>117</v>
      </c>
      <c r="H10" s="294" t="n">
        <v>173</v>
      </c>
      <c r="I10" s="294" t="n">
        <v>0</v>
      </c>
      <c r="J10" s="294" t="n">
        <v>17433</v>
      </c>
      <c r="K10" s="295" t="n">
        <v>5.54661151765829</v>
      </c>
    </row>
    <row r="11" s="109" customFormat="true" ht="15" hidden="false" customHeight="true" outlineLevel="0" collapsed="false">
      <c r="A11" s="163" t="s">
        <v>240</v>
      </c>
      <c r="B11" s="299" t="n">
        <v>774</v>
      </c>
      <c r="C11" s="299" t="n">
        <v>169</v>
      </c>
      <c r="D11" s="299" t="n">
        <v>208</v>
      </c>
      <c r="E11" s="299" t="n">
        <v>102</v>
      </c>
      <c r="F11" s="299" t="n">
        <v>155</v>
      </c>
      <c r="G11" s="299" t="n">
        <v>75</v>
      </c>
      <c r="H11" s="299" t="n">
        <v>65</v>
      </c>
      <c r="I11" s="299" t="n">
        <v>0</v>
      </c>
      <c r="J11" s="299" t="n">
        <v>2709</v>
      </c>
      <c r="K11" s="300" t="n">
        <v>3.5</v>
      </c>
    </row>
    <row r="12" s="109" customFormat="true" ht="15" hidden="false" customHeight="true" outlineLevel="0" collapsed="false">
      <c r="A12" s="168" t="s">
        <v>241</v>
      </c>
      <c r="B12" s="299" t="n">
        <v>989</v>
      </c>
      <c r="C12" s="299" t="n">
        <v>373</v>
      </c>
      <c r="D12" s="299" t="n">
        <v>368</v>
      </c>
      <c r="E12" s="299" t="n">
        <v>96</v>
      </c>
      <c r="F12" s="299" t="n">
        <v>38</v>
      </c>
      <c r="G12" s="299" t="n">
        <v>30</v>
      </c>
      <c r="H12" s="299" t="n">
        <v>84</v>
      </c>
      <c r="I12" s="299" t="n">
        <v>0</v>
      </c>
      <c r="J12" s="299" t="n">
        <v>3474</v>
      </c>
      <c r="K12" s="300" t="n">
        <v>3.51263902932255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310</v>
      </c>
      <c r="C14" s="299" t="n">
        <v>1288</v>
      </c>
      <c r="D14" s="299" t="n">
        <v>16</v>
      </c>
      <c r="E14" s="299" t="n">
        <v>4</v>
      </c>
      <c r="F14" s="299" t="n">
        <v>2</v>
      </c>
      <c r="G14" s="299" t="n">
        <v>0</v>
      </c>
      <c r="H14" s="299" t="n">
        <v>0</v>
      </c>
      <c r="I14" s="299" t="n">
        <v>0</v>
      </c>
      <c r="J14" s="299" t="n">
        <v>10949</v>
      </c>
      <c r="K14" s="300" t="n">
        <v>8.35801526717557</v>
      </c>
    </row>
    <row r="15" s="109" customFormat="true" ht="15" hidden="false" customHeight="true" outlineLevel="0" collapsed="false">
      <c r="A15" s="168" t="s">
        <v>244</v>
      </c>
      <c r="B15" s="299" t="n">
        <v>70</v>
      </c>
      <c r="C15" s="299" t="n">
        <v>8</v>
      </c>
      <c r="D15" s="299" t="n">
        <v>5</v>
      </c>
      <c r="E15" s="299" t="n">
        <v>6</v>
      </c>
      <c r="F15" s="299" t="n">
        <v>15</v>
      </c>
      <c r="G15" s="299" t="n">
        <v>12</v>
      </c>
      <c r="H15" s="299" t="n">
        <v>24</v>
      </c>
      <c r="I15" s="299" t="n">
        <v>0</v>
      </c>
      <c r="J15" s="299" t="n">
        <v>301</v>
      </c>
      <c r="K15" s="300" t="n">
        <v>4.3</v>
      </c>
    </row>
    <row r="16" s="109" customFormat="true" ht="15" hidden="false" customHeight="true" outlineLevel="0" collapsed="false">
      <c r="A16" s="115" t="s">
        <v>126</v>
      </c>
      <c r="B16" s="294" t="n">
        <v>8304</v>
      </c>
      <c r="C16" s="294" t="n">
        <v>290</v>
      </c>
      <c r="D16" s="294" t="n">
        <v>370</v>
      </c>
      <c r="E16" s="294" t="n">
        <v>831</v>
      </c>
      <c r="F16" s="294" t="n">
        <v>2284</v>
      </c>
      <c r="G16" s="294" t="n">
        <v>2151</v>
      </c>
      <c r="H16" s="294" t="n">
        <v>2378</v>
      </c>
      <c r="I16" s="294" t="n">
        <v>0</v>
      </c>
      <c r="J16" s="294" t="n">
        <v>30018</v>
      </c>
      <c r="K16" s="295" t="n">
        <v>3.61488439306358</v>
      </c>
    </row>
    <row r="17" s="109" customFormat="true" ht="15" hidden="false" customHeight="true" outlineLevel="0" collapsed="false">
      <c r="A17" s="168" t="s">
        <v>245</v>
      </c>
      <c r="B17" s="299" t="n">
        <v>143</v>
      </c>
      <c r="C17" s="299" t="n">
        <v>0</v>
      </c>
      <c r="D17" s="299" t="n">
        <v>1</v>
      </c>
      <c r="E17" s="299" t="n">
        <v>4</v>
      </c>
      <c r="F17" s="299" t="n">
        <v>33</v>
      </c>
      <c r="G17" s="299" t="n">
        <v>43</v>
      </c>
      <c r="H17" s="299" t="n">
        <v>62</v>
      </c>
      <c r="I17" s="299" t="n">
        <v>0</v>
      </c>
      <c r="J17" s="299" t="n">
        <v>697</v>
      </c>
      <c r="K17" s="300" t="n">
        <v>4.87412587412587</v>
      </c>
    </row>
    <row r="18" s="109" customFormat="true" ht="15" hidden="false" customHeight="true" outlineLevel="0" collapsed="false">
      <c r="A18" s="168" t="s">
        <v>144</v>
      </c>
      <c r="B18" s="299" t="n">
        <v>172</v>
      </c>
      <c r="C18" s="299" t="n">
        <v>4</v>
      </c>
      <c r="D18" s="299" t="n">
        <v>5</v>
      </c>
      <c r="E18" s="299" t="n">
        <v>24</v>
      </c>
      <c r="F18" s="299" t="n">
        <v>64</v>
      </c>
      <c r="G18" s="299" t="n">
        <v>36</v>
      </c>
      <c r="H18" s="299" t="n">
        <v>39</v>
      </c>
      <c r="I18" s="299" t="n">
        <v>0</v>
      </c>
      <c r="J18" s="299" t="n">
        <v>504</v>
      </c>
      <c r="K18" s="300" t="n">
        <v>2.93023255813953</v>
      </c>
    </row>
    <row r="19" s="109" customFormat="true" ht="15" hidden="false" customHeight="true" outlineLevel="0" collapsed="false">
      <c r="A19" s="168" t="s">
        <v>145</v>
      </c>
      <c r="B19" s="299" t="n">
        <v>755</v>
      </c>
      <c r="C19" s="299" t="n">
        <v>0</v>
      </c>
      <c r="D19" s="299" t="n">
        <v>2</v>
      </c>
      <c r="E19" s="299" t="n">
        <v>7</v>
      </c>
      <c r="F19" s="299" t="n">
        <v>110</v>
      </c>
      <c r="G19" s="299" t="n">
        <v>336</v>
      </c>
      <c r="H19" s="299" t="n">
        <v>300</v>
      </c>
      <c r="I19" s="299" t="n">
        <v>0</v>
      </c>
      <c r="J19" s="299" t="n">
        <v>3612</v>
      </c>
      <c r="K19" s="300" t="n">
        <v>4.7841059602649</v>
      </c>
    </row>
    <row r="20" s="109" customFormat="true" ht="45" hidden="false" customHeight="true" outlineLevel="0" collapsed="false">
      <c r="A20" s="168" t="s">
        <v>146</v>
      </c>
      <c r="B20" s="299" t="n">
        <v>168</v>
      </c>
      <c r="C20" s="299" t="n">
        <v>25</v>
      </c>
      <c r="D20" s="299" t="n">
        <v>15</v>
      </c>
      <c r="E20" s="299" t="n">
        <v>19</v>
      </c>
      <c r="F20" s="299" t="n">
        <v>26</v>
      </c>
      <c r="G20" s="299" t="n">
        <v>27</v>
      </c>
      <c r="H20" s="299" t="n">
        <v>56</v>
      </c>
      <c r="I20" s="299" t="n">
        <v>0</v>
      </c>
      <c r="J20" s="299" t="n">
        <v>517</v>
      </c>
      <c r="K20" s="300" t="n">
        <v>3.07738095238095</v>
      </c>
    </row>
    <row r="21" s="109" customFormat="true" ht="30" hidden="false" customHeight="true" outlineLevel="0" collapsed="false">
      <c r="A21" s="168" t="s">
        <v>246</v>
      </c>
      <c r="B21" s="299" t="n">
        <v>293</v>
      </c>
      <c r="C21" s="299" t="n">
        <v>6</v>
      </c>
      <c r="D21" s="299" t="n">
        <v>17</v>
      </c>
      <c r="E21" s="299" t="n">
        <v>26</v>
      </c>
      <c r="F21" s="299" t="n">
        <v>126</v>
      </c>
      <c r="G21" s="299" t="n">
        <v>56</v>
      </c>
      <c r="H21" s="299" t="n">
        <v>62</v>
      </c>
      <c r="I21" s="299" t="n">
        <v>0</v>
      </c>
      <c r="J21" s="299" t="n">
        <v>983</v>
      </c>
      <c r="K21" s="300" t="n">
        <v>3.35494880546075</v>
      </c>
    </row>
    <row r="22" s="109" customFormat="true" ht="30" hidden="false" customHeight="true" outlineLevel="0" collapsed="false">
      <c r="A22" s="168" t="s">
        <v>247</v>
      </c>
      <c r="B22" s="299" t="n">
        <v>170</v>
      </c>
      <c r="C22" s="299" t="n">
        <v>0</v>
      </c>
      <c r="D22" s="299" t="n">
        <v>6</v>
      </c>
      <c r="E22" s="299" t="n">
        <v>16</v>
      </c>
      <c r="F22" s="299" t="n">
        <v>33</v>
      </c>
      <c r="G22" s="299" t="n">
        <v>45</v>
      </c>
      <c r="H22" s="299" t="n">
        <v>70</v>
      </c>
      <c r="I22" s="299" t="n">
        <v>0</v>
      </c>
      <c r="J22" s="299" t="n">
        <v>289</v>
      </c>
      <c r="K22" s="300" t="n">
        <v>1.7</v>
      </c>
    </row>
    <row r="23" s="109" customFormat="true" ht="15" hidden="false" customHeight="true" outlineLevel="0" collapsed="false">
      <c r="A23" s="168" t="s">
        <v>248</v>
      </c>
      <c r="B23" s="299" t="n">
        <v>840</v>
      </c>
      <c r="C23" s="299" t="n">
        <v>4</v>
      </c>
      <c r="D23" s="299" t="n">
        <v>3</v>
      </c>
      <c r="E23" s="299" t="n">
        <v>15</v>
      </c>
      <c r="F23" s="299" t="n">
        <v>116</v>
      </c>
      <c r="G23" s="299" t="n">
        <v>288</v>
      </c>
      <c r="H23" s="299" t="n">
        <v>414</v>
      </c>
      <c r="I23" s="299" t="n">
        <v>0</v>
      </c>
      <c r="J23" s="299" t="n">
        <v>3486</v>
      </c>
      <c r="K23" s="300" t="n">
        <v>4.15</v>
      </c>
    </row>
    <row r="24" s="109" customFormat="true" ht="15" hidden="false" customHeight="true" outlineLevel="0" collapsed="false">
      <c r="A24" s="168" t="s">
        <v>249</v>
      </c>
      <c r="B24" s="299" t="n">
        <v>564</v>
      </c>
      <c r="C24" s="299" t="n">
        <v>53</v>
      </c>
      <c r="D24" s="299" t="n">
        <v>74</v>
      </c>
      <c r="E24" s="299" t="n">
        <v>94</v>
      </c>
      <c r="F24" s="299" t="n">
        <v>115</v>
      </c>
      <c r="G24" s="299" t="n">
        <v>49</v>
      </c>
      <c r="H24" s="299" t="n">
        <v>179</v>
      </c>
      <c r="I24" s="299" t="n">
        <v>0</v>
      </c>
      <c r="J24" s="299" t="n">
        <v>2155</v>
      </c>
      <c r="K24" s="300" t="n">
        <v>3.8209219858156</v>
      </c>
    </row>
    <row r="25" s="109" customFormat="true" ht="15" hidden="false" customHeight="true" outlineLevel="0" collapsed="false">
      <c r="A25" s="168" t="s">
        <v>250</v>
      </c>
      <c r="B25" s="299" t="n">
        <v>2493</v>
      </c>
      <c r="C25" s="299" t="n">
        <v>45</v>
      </c>
      <c r="D25" s="299" t="n">
        <v>56</v>
      </c>
      <c r="E25" s="299" t="n">
        <v>304</v>
      </c>
      <c r="F25" s="299" t="n">
        <v>869</v>
      </c>
      <c r="G25" s="299" t="n">
        <v>681</v>
      </c>
      <c r="H25" s="299" t="n">
        <v>538</v>
      </c>
      <c r="I25" s="299" t="n">
        <v>0</v>
      </c>
      <c r="J25" s="299" t="n">
        <v>8487</v>
      </c>
      <c r="K25" s="300" t="n">
        <v>3.4043321299639</v>
      </c>
    </row>
    <row r="26" s="109" customFormat="true" ht="15" hidden="false" customHeight="true" outlineLevel="0" collapsed="false">
      <c r="A26" s="168" t="s">
        <v>251</v>
      </c>
      <c r="B26" s="299" t="n">
        <v>1743</v>
      </c>
      <c r="C26" s="299" t="n">
        <v>22</v>
      </c>
      <c r="D26" s="299" t="n">
        <v>72</v>
      </c>
      <c r="E26" s="299" t="n">
        <v>165</v>
      </c>
      <c r="F26" s="299" t="n">
        <v>489</v>
      </c>
      <c r="G26" s="299" t="n">
        <v>442</v>
      </c>
      <c r="H26" s="299" t="n">
        <v>553</v>
      </c>
      <c r="I26" s="299" t="n">
        <v>0</v>
      </c>
      <c r="J26" s="299" t="n">
        <v>5706</v>
      </c>
      <c r="K26" s="300" t="n">
        <v>3.2736660929432</v>
      </c>
    </row>
    <row r="27" s="109" customFormat="true" ht="15" hidden="false" customHeight="true" outlineLevel="0" collapsed="false">
      <c r="A27" s="168" t="s">
        <v>188</v>
      </c>
      <c r="B27" s="299" t="n">
        <v>226</v>
      </c>
      <c r="C27" s="299" t="n">
        <v>10</v>
      </c>
      <c r="D27" s="299" t="n">
        <v>17</v>
      </c>
      <c r="E27" s="299" t="n">
        <v>24</v>
      </c>
      <c r="F27" s="299" t="n">
        <v>90</v>
      </c>
      <c r="G27" s="299" t="n">
        <v>39</v>
      </c>
      <c r="H27" s="299" t="n">
        <v>46</v>
      </c>
      <c r="I27" s="299" t="n">
        <v>0</v>
      </c>
      <c r="J27" s="299" t="n">
        <v>1179</v>
      </c>
      <c r="K27" s="300" t="n">
        <v>5.21681415929204</v>
      </c>
    </row>
    <row r="28" s="109" customFormat="true" ht="30" hidden="false" customHeight="true" outlineLevel="0" collapsed="false">
      <c r="A28" s="168" t="s">
        <v>252</v>
      </c>
      <c r="B28" s="299" t="n">
        <v>400</v>
      </c>
      <c r="C28" s="299" t="n">
        <v>3</v>
      </c>
      <c r="D28" s="299" t="n">
        <v>13</v>
      </c>
      <c r="E28" s="299" t="n">
        <v>41</v>
      </c>
      <c r="F28" s="299" t="n">
        <v>189</v>
      </c>
      <c r="G28" s="299" t="n">
        <v>103</v>
      </c>
      <c r="H28" s="299" t="n">
        <v>51</v>
      </c>
      <c r="I28" s="299" t="n">
        <v>0</v>
      </c>
      <c r="J28" s="299" t="n">
        <v>1077</v>
      </c>
      <c r="K28" s="300" t="n">
        <v>2.6925</v>
      </c>
    </row>
    <row r="29" s="109" customFormat="true" ht="15" hidden="false" customHeight="true" outlineLevel="0" collapsed="false">
      <c r="A29" s="171" t="s">
        <v>253</v>
      </c>
      <c r="B29" s="299" t="n">
        <v>292</v>
      </c>
      <c r="C29" s="299" t="n">
        <v>110</v>
      </c>
      <c r="D29" s="299" t="n">
        <v>75</v>
      </c>
      <c r="E29" s="299" t="n">
        <v>84</v>
      </c>
      <c r="F29" s="299" t="n">
        <v>19</v>
      </c>
      <c r="G29" s="299" t="n">
        <v>1</v>
      </c>
      <c r="H29" s="299" t="n">
        <v>3</v>
      </c>
      <c r="I29" s="299" t="n">
        <v>0</v>
      </c>
      <c r="J29" s="299" t="n">
        <v>1174</v>
      </c>
      <c r="K29" s="300" t="n">
        <v>4.02054794520548</v>
      </c>
    </row>
    <row r="30" s="109" customFormat="true" ht="15" hidden="false" customHeight="true" outlineLevel="0" collapsed="false">
      <c r="A30" s="168" t="s">
        <v>254</v>
      </c>
      <c r="B30" s="299" t="n">
        <v>45</v>
      </c>
      <c r="C30" s="299" t="n">
        <v>8</v>
      </c>
      <c r="D30" s="299" t="n">
        <v>14</v>
      </c>
      <c r="E30" s="299" t="n">
        <v>8</v>
      </c>
      <c r="F30" s="299" t="n">
        <v>5</v>
      </c>
      <c r="G30" s="299" t="n">
        <v>5</v>
      </c>
      <c r="H30" s="299" t="n">
        <v>5</v>
      </c>
      <c r="I30" s="299" t="n">
        <v>0</v>
      </c>
      <c r="J30" s="299" t="n">
        <v>152</v>
      </c>
      <c r="K30" s="300" t="n">
        <v>3.37777777777778</v>
      </c>
    </row>
    <row r="31" s="109" customFormat="true" ht="30" hidden="false" customHeight="true" outlineLevel="0" collapsed="false">
      <c r="A31" s="115" t="s">
        <v>209</v>
      </c>
      <c r="B31" s="294" t="n">
        <v>2575</v>
      </c>
      <c r="C31" s="294" t="n">
        <v>21</v>
      </c>
      <c r="D31" s="294" t="n">
        <v>154</v>
      </c>
      <c r="E31" s="294" t="n">
        <v>441</v>
      </c>
      <c r="F31" s="294" t="n">
        <v>1291</v>
      </c>
      <c r="G31" s="294" t="n">
        <v>427</v>
      </c>
      <c r="H31" s="294" t="n">
        <v>241</v>
      </c>
      <c r="I31" s="294" t="n">
        <v>0</v>
      </c>
      <c r="J31" s="294" t="n">
        <v>9726</v>
      </c>
      <c r="K31" s="295" t="n">
        <v>3.77708737864078</v>
      </c>
    </row>
    <row r="32" s="109" customFormat="true" ht="15" hidden="false" customHeight="true" outlineLevel="0" collapsed="false">
      <c r="A32" s="168" t="s">
        <v>255</v>
      </c>
      <c r="B32" s="299" t="n">
        <v>960</v>
      </c>
      <c r="C32" s="299" t="n">
        <v>3</v>
      </c>
      <c r="D32" s="299" t="n">
        <v>34</v>
      </c>
      <c r="E32" s="299" t="n">
        <v>202</v>
      </c>
      <c r="F32" s="299" t="n">
        <v>452</v>
      </c>
      <c r="G32" s="299" t="n">
        <v>164</v>
      </c>
      <c r="H32" s="299" t="n">
        <v>105</v>
      </c>
      <c r="I32" s="299" t="n">
        <v>0</v>
      </c>
      <c r="J32" s="299" t="n">
        <v>4509</v>
      </c>
      <c r="K32" s="300" t="n">
        <v>4.696875</v>
      </c>
    </row>
    <row r="33" s="109" customFormat="true" ht="30" hidden="false" customHeight="true" outlineLevel="0" collapsed="false">
      <c r="A33" s="168" t="s">
        <v>217</v>
      </c>
      <c r="B33" s="299" t="n">
        <v>64</v>
      </c>
      <c r="C33" s="299" t="n">
        <v>2</v>
      </c>
      <c r="D33" s="299" t="n">
        <v>4</v>
      </c>
      <c r="E33" s="299" t="n">
        <v>5</v>
      </c>
      <c r="F33" s="299" t="n">
        <v>40</v>
      </c>
      <c r="G33" s="299" t="n">
        <v>11</v>
      </c>
      <c r="H33" s="299" t="n">
        <v>2</v>
      </c>
      <c r="I33" s="299" t="n">
        <v>0</v>
      </c>
      <c r="J33" s="299" t="n">
        <v>231</v>
      </c>
      <c r="K33" s="300" t="n">
        <v>3.609375</v>
      </c>
    </row>
    <row r="34" s="109" customFormat="true" ht="45" hidden="false" customHeight="true" outlineLevel="0" collapsed="false">
      <c r="A34" s="168" t="s">
        <v>218</v>
      </c>
      <c r="B34" s="299" t="n">
        <v>137</v>
      </c>
      <c r="C34" s="299" t="n">
        <v>0</v>
      </c>
      <c r="D34" s="299" t="n">
        <v>3</v>
      </c>
      <c r="E34" s="299" t="n">
        <v>11</v>
      </c>
      <c r="F34" s="299" t="n">
        <v>85</v>
      </c>
      <c r="G34" s="299" t="n">
        <v>28</v>
      </c>
      <c r="H34" s="299" t="n">
        <v>10</v>
      </c>
      <c r="I34" s="299" t="n">
        <v>0</v>
      </c>
      <c r="J34" s="299" t="n">
        <v>273</v>
      </c>
      <c r="K34" s="300" t="n">
        <v>1.99270072992701</v>
      </c>
    </row>
    <row r="35" s="109" customFormat="true" ht="15" hidden="false" customHeight="true" outlineLevel="0" collapsed="false">
      <c r="A35" s="168" t="s">
        <v>256</v>
      </c>
      <c r="B35" s="299" t="n">
        <v>798</v>
      </c>
      <c r="C35" s="338" t="n">
        <v>9</v>
      </c>
      <c r="D35" s="338" t="n">
        <v>49</v>
      </c>
      <c r="E35" s="338" t="n">
        <v>128</v>
      </c>
      <c r="F35" s="338" t="n">
        <v>432</v>
      </c>
      <c r="G35" s="338" t="n">
        <v>123</v>
      </c>
      <c r="H35" s="338" t="n">
        <v>57</v>
      </c>
      <c r="I35" s="299" t="n">
        <v>0</v>
      </c>
      <c r="J35" s="338" t="n">
        <v>1944</v>
      </c>
      <c r="K35" s="300" t="n">
        <v>2.43609022556391</v>
      </c>
    </row>
    <row r="36" s="109" customFormat="true" ht="15" hidden="false" customHeight="true" outlineLevel="0" collapsed="false">
      <c r="A36" s="168" t="s">
        <v>257</v>
      </c>
      <c r="B36" s="299" t="n">
        <v>196</v>
      </c>
      <c r="C36" s="299" t="n">
        <v>0</v>
      </c>
      <c r="D36" s="299" t="n">
        <v>7</v>
      </c>
      <c r="E36" s="299" t="n">
        <v>26</v>
      </c>
      <c r="F36" s="299" t="n">
        <v>133</v>
      </c>
      <c r="G36" s="299" t="n">
        <v>25</v>
      </c>
      <c r="H36" s="299" t="n">
        <v>5</v>
      </c>
      <c r="I36" s="299" t="n">
        <v>0</v>
      </c>
      <c r="J36" s="299" t="n">
        <v>806</v>
      </c>
      <c r="K36" s="300" t="n">
        <v>4.11224489795918</v>
      </c>
    </row>
    <row r="37" s="109" customFormat="true" ht="15" hidden="false" customHeight="true" outlineLevel="0" collapsed="false">
      <c r="A37" s="168" t="s">
        <v>226</v>
      </c>
      <c r="B37" s="299" t="n">
        <v>107</v>
      </c>
      <c r="C37" s="299" t="n">
        <v>1</v>
      </c>
      <c r="D37" s="299" t="n">
        <v>25</v>
      </c>
      <c r="E37" s="299" t="n">
        <v>23</v>
      </c>
      <c r="F37" s="299" t="n">
        <v>42</v>
      </c>
      <c r="G37" s="299" t="n">
        <v>10</v>
      </c>
      <c r="H37" s="299" t="n">
        <v>6</v>
      </c>
      <c r="I37" s="299" t="n">
        <v>0</v>
      </c>
      <c r="J37" s="299" t="n">
        <v>838</v>
      </c>
      <c r="K37" s="300" t="n">
        <v>7.83177570093458</v>
      </c>
    </row>
    <row r="38" s="109" customFormat="true" ht="45" hidden="false" customHeight="true" outlineLevel="0" collapsed="false">
      <c r="A38" s="168" t="s">
        <v>227</v>
      </c>
      <c r="B38" s="299" t="n">
        <v>155</v>
      </c>
      <c r="C38" s="338" t="n">
        <v>1</v>
      </c>
      <c r="D38" s="338" t="n">
        <v>18</v>
      </c>
      <c r="E38" s="338" t="n">
        <v>26</v>
      </c>
      <c r="F38" s="338" t="n">
        <v>55</v>
      </c>
      <c r="G38" s="338" t="n">
        <v>35</v>
      </c>
      <c r="H38" s="338" t="n">
        <v>20</v>
      </c>
      <c r="I38" s="299" t="n">
        <v>0</v>
      </c>
      <c r="J38" s="338" t="n">
        <v>262</v>
      </c>
      <c r="K38" s="300" t="n">
        <v>1.69032258064516</v>
      </c>
    </row>
    <row r="39" s="109" customFormat="true" ht="30" hidden="false" customHeight="true" outlineLevel="0" collapsed="false">
      <c r="A39" s="168" t="s">
        <v>229</v>
      </c>
      <c r="B39" s="299" t="n">
        <v>120</v>
      </c>
      <c r="C39" s="299" t="n">
        <v>2</v>
      </c>
      <c r="D39" s="299" t="n">
        <v>3</v>
      </c>
      <c r="E39" s="299" t="n">
        <v>12</v>
      </c>
      <c r="F39" s="299" t="n">
        <v>45</v>
      </c>
      <c r="G39" s="299" t="n">
        <v>25</v>
      </c>
      <c r="H39" s="299" t="n">
        <v>33</v>
      </c>
      <c r="I39" s="299" t="n">
        <v>0</v>
      </c>
      <c r="J39" s="299" t="n">
        <v>778</v>
      </c>
      <c r="K39" s="300" t="n">
        <v>6.48333333333333</v>
      </c>
    </row>
    <row r="40" s="109" customFormat="true" ht="45" hidden="false" customHeight="true" outlineLevel="0" collapsed="false">
      <c r="A40" s="168" t="s">
        <v>228</v>
      </c>
      <c r="B40" s="299" t="n">
        <v>38</v>
      </c>
      <c r="C40" s="338" t="n">
        <v>3</v>
      </c>
      <c r="D40" s="338" t="n">
        <v>11</v>
      </c>
      <c r="E40" s="338" t="n">
        <v>8</v>
      </c>
      <c r="F40" s="338" t="n">
        <v>7</v>
      </c>
      <c r="G40" s="338" t="n">
        <v>6</v>
      </c>
      <c r="H40" s="338" t="n">
        <v>3</v>
      </c>
      <c r="I40" s="299" t="n">
        <v>0</v>
      </c>
      <c r="J40" s="338" t="n">
        <v>85</v>
      </c>
      <c r="K40" s="300" t="n">
        <v>2.23684210526316</v>
      </c>
    </row>
    <row r="41" s="109" customFormat="true" ht="15" hidden="false" customHeight="true" outlineLevel="0" collapsed="false">
      <c r="A41" s="115" t="s">
        <v>230</v>
      </c>
      <c r="B41" s="294" t="n">
        <v>313</v>
      </c>
      <c r="C41" s="294" t="n">
        <v>15</v>
      </c>
      <c r="D41" s="294" t="n">
        <v>40</v>
      </c>
      <c r="E41" s="294" t="n">
        <v>44</v>
      </c>
      <c r="F41" s="294" t="n">
        <v>93</v>
      </c>
      <c r="G41" s="294" t="n">
        <v>44</v>
      </c>
      <c r="H41" s="294" t="n">
        <v>77</v>
      </c>
      <c r="I41" s="294" t="n">
        <v>0</v>
      </c>
      <c r="J41" s="294" t="n">
        <v>1005</v>
      </c>
      <c r="K41" s="295" t="n">
        <v>3.21086261980831</v>
      </c>
    </row>
    <row r="42" s="109" customFormat="true" ht="30" hidden="false" customHeight="true" outlineLevel="0" collapsed="false">
      <c r="A42" s="115" t="s">
        <v>231</v>
      </c>
      <c r="B42" s="294" t="n">
        <v>976</v>
      </c>
      <c r="C42" s="294" t="n">
        <v>403</v>
      </c>
      <c r="D42" s="294" t="n">
        <v>6</v>
      </c>
      <c r="E42" s="294" t="n">
        <v>39</v>
      </c>
      <c r="F42" s="294" t="n">
        <v>236</v>
      </c>
      <c r="G42" s="294" t="n">
        <v>128</v>
      </c>
      <c r="H42" s="294" t="n">
        <v>164</v>
      </c>
      <c r="I42" s="294" t="n">
        <v>0</v>
      </c>
      <c r="J42" s="294" t="n">
        <v>2335</v>
      </c>
      <c r="K42" s="295" t="n">
        <v>2.39241803278689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10.41"/>
    <col collapsed="false" customWidth="true" hidden="false" outlineLevel="0" max="8" min="8" style="134" width="10.41"/>
    <col collapsed="false" customWidth="true" hidden="false" outlineLevel="0" max="9" min="9" style="135" width="9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8.56"/>
    <col collapsed="false" customWidth="false" hidden="false" outlineLevel="0" max="257" min="13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37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156063</v>
      </c>
      <c r="C7" s="155" t="n">
        <v>43314</v>
      </c>
      <c r="D7" s="155" t="n">
        <v>33583</v>
      </c>
      <c r="E7" s="155" t="n">
        <v>9731</v>
      </c>
      <c r="F7" s="155" t="n">
        <v>0</v>
      </c>
      <c r="G7" s="155" t="n">
        <v>112749</v>
      </c>
      <c r="H7" s="155" t="n">
        <v>100137</v>
      </c>
      <c r="I7" s="155" t="n">
        <v>12612</v>
      </c>
      <c r="J7" s="182" t="s">
        <v>33</v>
      </c>
      <c r="K7" s="182" t="s">
        <v>239</v>
      </c>
      <c r="L7" s="182" t="s">
        <v>33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84"/>
      <c r="K8" s="184"/>
      <c r="L8" s="184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64465</v>
      </c>
      <c r="C9" s="155" t="n">
        <v>25964</v>
      </c>
      <c r="D9" s="155" t="n">
        <v>20364</v>
      </c>
      <c r="E9" s="155" t="n">
        <v>5600</v>
      </c>
      <c r="F9" s="155" t="n">
        <v>0</v>
      </c>
      <c r="G9" s="155" t="n">
        <v>38501</v>
      </c>
      <c r="H9" s="155" t="n">
        <v>35127</v>
      </c>
      <c r="I9" s="155" t="n">
        <v>3374</v>
      </c>
      <c r="J9" s="182" t="s">
        <v>33</v>
      </c>
      <c r="K9" s="182" t="s">
        <v>239</v>
      </c>
      <c r="L9" s="182" t="s">
        <v>33</v>
      </c>
    </row>
    <row r="10" s="109" customFormat="true" ht="30" hidden="false" customHeight="true" outlineLevel="0" collapsed="false">
      <c r="A10" s="163" t="s">
        <v>240</v>
      </c>
      <c r="B10" s="164" t="n">
        <v>6315</v>
      </c>
      <c r="C10" s="164" t="n">
        <v>2233</v>
      </c>
      <c r="D10" s="164" t="n">
        <v>1662</v>
      </c>
      <c r="E10" s="164" t="n">
        <v>571</v>
      </c>
      <c r="F10" s="164"/>
      <c r="G10" s="164" t="n">
        <v>4082</v>
      </c>
      <c r="H10" s="164" t="n">
        <v>3393</v>
      </c>
      <c r="I10" s="164" t="n">
        <v>689</v>
      </c>
      <c r="J10" s="185" t="s">
        <v>33</v>
      </c>
      <c r="K10" s="185" t="s">
        <v>239</v>
      </c>
      <c r="L10" s="185" t="s">
        <v>33</v>
      </c>
    </row>
    <row r="11" s="109" customFormat="true" ht="15" hidden="false" customHeight="true" outlineLevel="0" collapsed="false">
      <c r="A11" s="168" t="s">
        <v>241</v>
      </c>
      <c r="B11" s="164" t="n">
        <v>6853</v>
      </c>
      <c r="C11" s="164" t="n">
        <v>2120</v>
      </c>
      <c r="D11" s="164" t="n">
        <v>1494</v>
      </c>
      <c r="E11" s="164" t="n">
        <v>626</v>
      </c>
      <c r="F11" s="164"/>
      <c r="G11" s="164" t="n">
        <v>4733</v>
      </c>
      <c r="H11" s="164" t="n">
        <v>4259</v>
      </c>
      <c r="I11" s="164" t="n">
        <v>474</v>
      </c>
      <c r="J11" s="185" t="s">
        <v>33</v>
      </c>
      <c r="K11" s="185" t="s">
        <v>239</v>
      </c>
      <c r="L11" s="185" t="s">
        <v>33</v>
      </c>
    </row>
    <row r="12" s="109" customFormat="true" ht="15" hidden="false" customHeight="true" outlineLevel="0" collapsed="false">
      <c r="A12" s="168" t="s">
        <v>242</v>
      </c>
      <c r="B12" s="164" t="n">
        <v>44437</v>
      </c>
      <c r="C12" s="164" t="n">
        <v>20234</v>
      </c>
      <c r="D12" s="164" t="n">
        <v>16255</v>
      </c>
      <c r="E12" s="164" t="n">
        <v>3979</v>
      </c>
      <c r="F12" s="164"/>
      <c r="G12" s="164" t="n">
        <v>24203</v>
      </c>
      <c r="H12" s="164" t="n">
        <v>22220</v>
      </c>
      <c r="I12" s="164" t="n">
        <v>1983</v>
      </c>
      <c r="J12" s="185" t="s">
        <v>33</v>
      </c>
      <c r="K12" s="185" t="s">
        <v>239</v>
      </c>
      <c r="L12" s="185" t="s">
        <v>33</v>
      </c>
    </row>
    <row r="13" s="109" customFormat="true" ht="30" hidden="false" customHeight="true" outlineLevel="0" collapsed="false">
      <c r="A13" s="168" t="s">
        <v>243</v>
      </c>
      <c r="B13" s="164" t="n">
        <v>5994</v>
      </c>
      <c r="C13" s="164" t="n">
        <v>1149</v>
      </c>
      <c r="D13" s="164" t="n">
        <v>765</v>
      </c>
      <c r="E13" s="164" t="n">
        <v>384</v>
      </c>
      <c r="F13" s="164"/>
      <c r="G13" s="164" t="n">
        <v>4845</v>
      </c>
      <c r="H13" s="164" t="n">
        <v>4718</v>
      </c>
      <c r="I13" s="164" t="n">
        <v>127</v>
      </c>
      <c r="J13" s="185" t="s">
        <v>33</v>
      </c>
      <c r="K13" s="185" t="s">
        <v>239</v>
      </c>
      <c r="L13" s="185" t="s">
        <v>33</v>
      </c>
    </row>
    <row r="14" s="109" customFormat="true" ht="15" hidden="false" customHeight="true" outlineLevel="0" collapsed="false">
      <c r="A14" s="168" t="s">
        <v>244</v>
      </c>
      <c r="B14" s="164" t="n">
        <v>866</v>
      </c>
      <c r="C14" s="164" t="n">
        <v>228</v>
      </c>
      <c r="D14" s="164" t="n">
        <v>188</v>
      </c>
      <c r="E14" s="164" t="n">
        <v>40</v>
      </c>
      <c r="F14" s="164"/>
      <c r="G14" s="164" t="n">
        <v>638</v>
      </c>
      <c r="H14" s="164" t="n">
        <v>537</v>
      </c>
      <c r="I14" s="164" t="n">
        <v>101</v>
      </c>
      <c r="J14" s="185" t="s">
        <v>33</v>
      </c>
      <c r="K14" s="185" t="s">
        <v>239</v>
      </c>
      <c r="L14" s="185" t="s">
        <v>33</v>
      </c>
    </row>
    <row r="15" s="109" customFormat="true" ht="30" hidden="false" customHeight="true" outlineLevel="0" collapsed="false">
      <c r="A15" s="115" t="s">
        <v>126</v>
      </c>
      <c r="B15" s="155" t="n">
        <v>76814</v>
      </c>
      <c r="C15" s="155" t="n">
        <v>14166</v>
      </c>
      <c r="D15" s="155" t="n">
        <v>10694</v>
      </c>
      <c r="E15" s="155" t="n">
        <v>3472</v>
      </c>
      <c r="F15" s="155" t="n">
        <v>0</v>
      </c>
      <c r="G15" s="155" t="n">
        <v>62648</v>
      </c>
      <c r="H15" s="155" t="n">
        <v>54740</v>
      </c>
      <c r="I15" s="155" t="n">
        <v>7908</v>
      </c>
      <c r="J15" s="182" t="s">
        <v>33</v>
      </c>
      <c r="K15" s="182" t="s">
        <v>239</v>
      </c>
      <c r="L15" s="182" t="s">
        <v>33</v>
      </c>
    </row>
    <row r="16" s="109" customFormat="true" ht="15" hidden="false" customHeight="true" outlineLevel="0" collapsed="false">
      <c r="A16" s="168" t="s">
        <v>245</v>
      </c>
      <c r="B16" s="164" t="n">
        <v>4135</v>
      </c>
      <c r="C16" s="164" t="n">
        <v>516</v>
      </c>
      <c r="D16" s="164" t="n">
        <v>410</v>
      </c>
      <c r="E16" s="164" t="n">
        <v>106</v>
      </c>
      <c r="F16" s="164"/>
      <c r="G16" s="164" t="n">
        <v>3619</v>
      </c>
      <c r="H16" s="164" t="n">
        <v>3166</v>
      </c>
      <c r="I16" s="164" t="n">
        <v>453</v>
      </c>
      <c r="J16" s="185" t="s">
        <v>33</v>
      </c>
      <c r="K16" s="185" t="s">
        <v>239</v>
      </c>
      <c r="L16" s="185" t="s">
        <v>33</v>
      </c>
    </row>
    <row r="17" s="109" customFormat="true" ht="15" hidden="false" customHeight="true" outlineLevel="0" collapsed="false">
      <c r="A17" s="168" t="s">
        <v>144</v>
      </c>
      <c r="B17" s="164" t="n">
        <v>3464</v>
      </c>
      <c r="C17" s="164" t="n">
        <v>791</v>
      </c>
      <c r="D17" s="164" t="n">
        <v>640</v>
      </c>
      <c r="E17" s="164" t="n">
        <v>151</v>
      </c>
      <c r="F17" s="164"/>
      <c r="G17" s="164" t="n">
        <v>2673</v>
      </c>
      <c r="H17" s="164" t="n">
        <v>2312</v>
      </c>
      <c r="I17" s="164" t="n">
        <v>361</v>
      </c>
      <c r="J17" s="185" t="s">
        <v>33</v>
      </c>
      <c r="K17" s="185" t="s">
        <v>239</v>
      </c>
      <c r="L17" s="185" t="s">
        <v>33</v>
      </c>
    </row>
    <row r="18" s="109" customFormat="true" ht="15" hidden="false" customHeight="true" outlineLevel="0" collapsed="false">
      <c r="A18" s="168" t="s">
        <v>145</v>
      </c>
      <c r="B18" s="164" t="n">
        <v>5817</v>
      </c>
      <c r="C18" s="164" t="n">
        <v>1431</v>
      </c>
      <c r="D18" s="164" t="n">
        <v>1018</v>
      </c>
      <c r="E18" s="164" t="n">
        <v>413</v>
      </c>
      <c r="F18" s="164"/>
      <c r="G18" s="164" t="n">
        <v>4386</v>
      </c>
      <c r="H18" s="164" t="n">
        <v>3723</v>
      </c>
      <c r="I18" s="164" t="n">
        <v>663</v>
      </c>
      <c r="J18" s="185" t="s">
        <v>33</v>
      </c>
      <c r="K18" s="185" t="s">
        <v>239</v>
      </c>
      <c r="L18" s="185" t="s">
        <v>33</v>
      </c>
    </row>
    <row r="19" s="109" customFormat="true" ht="50.1" hidden="false" customHeight="true" outlineLevel="0" collapsed="false">
      <c r="A19" s="168" t="s">
        <v>146</v>
      </c>
      <c r="B19" s="164" t="n">
        <v>1634</v>
      </c>
      <c r="C19" s="164" t="n">
        <v>248</v>
      </c>
      <c r="D19" s="164" t="n">
        <v>195</v>
      </c>
      <c r="E19" s="164" t="n">
        <v>53</v>
      </c>
      <c r="F19" s="164"/>
      <c r="G19" s="164" t="n">
        <v>1386</v>
      </c>
      <c r="H19" s="164" t="n">
        <v>1237</v>
      </c>
      <c r="I19" s="164" t="n">
        <v>149</v>
      </c>
      <c r="J19" s="185" t="s">
        <v>33</v>
      </c>
      <c r="K19" s="185" t="s">
        <v>239</v>
      </c>
      <c r="L19" s="185" t="s">
        <v>33</v>
      </c>
    </row>
    <row r="20" s="109" customFormat="true" ht="30" hidden="false" customHeight="true" outlineLevel="0" collapsed="false">
      <c r="A20" s="168" t="s">
        <v>246</v>
      </c>
      <c r="B20" s="164" t="n">
        <v>2516</v>
      </c>
      <c r="C20" s="164" t="n">
        <v>1003</v>
      </c>
      <c r="D20" s="164" t="n">
        <v>856</v>
      </c>
      <c r="E20" s="164" t="n">
        <v>147</v>
      </c>
      <c r="F20" s="164"/>
      <c r="G20" s="164" t="n">
        <v>1513</v>
      </c>
      <c r="H20" s="164" t="n">
        <v>1170</v>
      </c>
      <c r="I20" s="164" t="n">
        <v>343</v>
      </c>
      <c r="J20" s="185" t="s">
        <v>33</v>
      </c>
      <c r="K20" s="185" t="s">
        <v>239</v>
      </c>
      <c r="L20" s="185" t="s">
        <v>33</v>
      </c>
    </row>
    <row r="21" s="109" customFormat="true" ht="30" hidden="false" customHeight="true" outlineLevel="0" collapsed="false">
      <c r="A21" s="168" t="s">
        <v>247</v>
      </c>
      <c r="B21" s="164" t="n">
        <v>1002</v>
      </c>
      <c r="C21" s="164" t="n">
        <v>293</v>
      </c>
      <c r="D21" s="164" t="n">
        <v>277</v>
      </c>
      <c r="E21" s="164" t="n">
        <v>16</v>
      </c>
      <c r="F21" s="164"/>
      <c r="G21" s="164" t="n">
        <v>709</v>
      </c>
      <c r="H21" s="164" t="n">
        <v>616</v>
      </c>
      <c r="I21" s="164" t="n">
        <v>93</v>
      </c>
      <c r="J21" s="185" t="s">
        <v>33</v>
      </c>
      <c r="K21" s="185" t="s">
        <v>239</v>
      </c>
      <c r="L21" s="185" t="s">
        <v>33</v>
      </c>
    </row>
    <row r="22" s="109" customFormat="true" ht="15" hidden="false" customHeight="true" outlineLevel="0" collapsed="false">
      <c r="A22" s="168" t="s">
        <v>248</v>
      </c>
      <c r="B22" s="164" t="n">
        <v>8905</v>
      </c>
      <c r="C22" s="164" t="n">
        <v>1115</v>
      </c>
      <c r="D22" s="164" t="n">
        <v>842</v>
      </c>
      <c r="E22" s="164" t="n">
        <v>273</v>
      </c>
      <c r="F22" s="164"/>
      <c r="G22" s="164" t="n">
        <v>7790</v>
      </c>
      <c r="H22" s="164" t="n">
        <v>6749</v>
      </c>
      <c r="I22" s="164" t="n">
        <v>1041</v>
      </c>
      <c r="J22" s="185" t="s">
        <v>33</v>
      </c>
      <c r="K22" s="185" t="s">
        <v>239</v>
      </c>
      <c r="L22" s="185" t="s">
        <v>33</v>
      </c>
    </row>
    <row r="23" s="109" customFormat="true" ht="15" hidden="false" customHeight="true" outlineLevel="0" collapsed="false">
      <c r="A23" s="168" t="s">
        <v>249</v>
      </c>
      <c r="B23" s="164" t="n">
        <v>5068</v>
      </c>
      <c r="C23" s="164" t="n">
        <v>978</v>
      </c>
      <c r="D23" s="164" t="n">
        <v>721</v>
      </c>
      <c r="E23" s="164" t="n">
        <v>257</v>
      </c>
      <c r="F23" s="164"/>
      <c r="G23" s="164" t="n">
        <v>4090</v>
      </c>
      <c r="H23" s="164" t="n">
        <v>3469</v>
      </c>
      <c r="I23" s="164" t="n">
        <v>621</v>
      </c>
      <c r="J23" s="185" t="s">
        <v>33</v>
      </c>
      <c r="K23" s="185" t="s">
        <v>239</v>
      </c>
      <c r="L23" s="185" t="s">
        <v>33</v>
      </c>
    </row>
    <row r="24" s="109" customFormat="true" ht="15" hidden="false" customHeight="true" outlineLevel="0" collapsed="false">
      <c r="A24" s="168" t="s">
        <v>250</v>
      </c>
      <c r="B24" s="164" t="n">
        <v>18449</v>
      </c>
      <c r="C24" s="164" t="n">
        <v>4151</v>
      </c>
      <c r="D24" s="164" t="n">
        <v>2995</v>
      </c>
      <c r="E24" s="164" t="n">
        <v>1156</v>
      </c>
      <c r="F24" s="164"/>
      <c r="G24" s="164" t="n">
        <v>14298</v>
      </c>
      <c r="H24" s="164" t="n">
        <v>12534</v>
      </c>
      <c r="I24" s="164" t="n">
        <v>1764</v>
      </c>
      <c r="J24" s="185" t="s">
        <v>33</v>
      </c>
      <c r="K24" s="185" t="s">
        <v>239</v>
      </c>
      <c r="L24" s="185" t="s">
        <v>33</v>
      </c>
    </row>
    <row r="25" s="109" customFormat="true" ht="30" hidden="false" customHeight="true" outlineLevel="0" collapsed="false">
      <c r="A25" s="168" t="s">
        <v>251</v>
      </c>
      <c r="B25" s="164" t="n">
        <v>17834</v>
      </c>
      <c r="C25" s="164" t="n">
        <v>2222</v>
      </c>
      <c r="D25" s="164" t="n">
        <v>1634</v>
      </c>
      <c r="E25" s="164" t="n">
        <v>588</v>
      </c>
      <c r="F25" s="164"/>
      <c r="G25" s="164" t="n">
        <v>15612</v>
      </c>
      <c r="H25" s="164" t="n">
        <v>14109</v>
      </c>
      <c r="I25" s="164" t="n">
        <v>1503</v>
      </c>
      <c r="J25" s="185" t="s">
        <v>33</v>
      </c>
      <c r="K25" s="185" t="s">
        <v>239</v>
      </c>
      <c r="L25" s="185" t="s">
        <v>33</v>
      </c>
    </row>
    <row r="26" s="109" customFormat="true" ht="15" hidden="false" customHeight="true" outlineLevel="0" collapsed="false">
      <c r="A26" s="168" t="s">
        <v>188</v>
      </c>
      <c r="B26" s="164" t="n">
        <v>2427</v>
      </c>
      <c r="C26" s="164" t="n">
        <v>580</v>
      </c>
      <c r="D26" s="164" t="n">
        <v>388</v>
      </c>
      <c r="E26" s="164" t="n">
        <v>192</v>
      </c>
      <c r="F26" s="164"/>
      <c r="G26" s="164" t="n">
        <v>1847</v>
      </c>
      <c r="H26" s="164" t="n">
        <v>1605</v>
      </c>
      <c r="I26" s="164" t="n">
        <v>242</v>
      </c>
      <c r="J26" s="185" t="s">
        <v>33</v>
      </c>
      <c r="K26" s="185" t="s">
        <v>239</v>
      </c>
      <c r="L26" s="185" t="s">
        <v>33</v>
      </c>
    </row>
    <row r="27" s="109" customFormat="true" ht="30" hidden="false" customHeight="true" outlineLevel="0" collapsed="false">
      <c r="A27" s="168" t="s">
        <v>252</v>
      </c>
      <c r="B27" s="164" t="n">
        <v>3606</v>
      </c>
      <c r="C27" s="164" t="n">
        <v>276</v>
      </c>
      <c r="D27" s="164" t="n">
        <v>229</v>
      </c>
      <c r="E27" s="164" t="n">
        <v>47</v>
      </c>
      <c r="F27" s="164"/>
      <c r="G27" s="164" t="n">
        <v>3330</v>
      </c>
      <c r="H27" s="164" t="n">
        <v>2761</v>
      </c>
      <c r="I27" s="164" t="n">
        <v>569</v>
      </c>
      <c r="J27" s="185" t="s">
        <v>33</v>
      </c>
      <c r="K27" s="185" t="s">
        <v>239</v>
      </c>
      <c r="L27" s="185" t="s">
        <v>33</v>
      </c>
    </row>
    <row r="28" s="109" customFormat="true" ht="15" hidden="false" customHeight="true" outlineLevel="0" collapsed="false">
      <c r="A28" s="171" t="s">
        <v>253</v>
      </c>
      <c r="B28" s="164" t="n">
        <v>1627</v>
      </c>
      <c r="C28" s="164" t="n">
        <v>465</v>
      </c>
      <c r="D28" s="164" t="n">
        <v>412</v>
      </c>
      <c r="E28" s="164" t="n">
        <v>53</v>
      </c>
      <c r="F28" s="164"/>
      <c r="G28" s="164" t="n">
        <v>1162</v>
      </c>
      <c r="H28" s="164" t="n">
        <v>1079</v>
      </c>
      <c r="I28" s="164" t="n">
        <v>83</v>
      </c>
      <c r="J28" s="185" t="s">
        <v>33</v>
      </c>
      <c r="K28" s="185" t="s">
        <v>239</v>
      </c>
      <c r="L28" s="185" t="s">
        <v>33</v>
      </c>
    </row>
    <row r="29" s="109" customFormat="true" ht="15" hidden="false" customHeight="true" outlineLevel="0" collapsed="false">
      <c r="A29" s="168" t="s">
        <v>254</v>
      </c>
      <c r="B29" s="164" t="n">
        <v>330</v>
      </c>
      <c r="C29" s="164" t="n">
        <v>97</v>
      </c>
      <c r="D29" s="164" t="n">
        <v>77</v>
      </c>
      <c r="E29" s="164" t="n">
        <v>20</v>
      </c>
      <c r="F29" s="164"/>
      <c r="G29" s="164" t="n">
        <v>233</v>
      </c>
      <c r="H29" s="164" t="n">
        <v>210</v>
      </c>
      <c r="I29" s="164" t="n">
        <v>23</v>
      </c>
      <c r="J29" s="185" t="s">
        <v>33</v>
      </c>
      <c r="K29" s="185" t="s">
        <v>239</v>
      </c>
      <c r="L29" s="185" t="s">
        <v>33</v>
      </c>
    </row>
    <row r="30" s="109" customFormat="true" ht="30" hidden="false" customHeight="true" outlineLevel="0" collapsed="false">
      <c r="A30" s="115" t="s">
        <v>209</v>
      </c>
      <c r="B30" s="155" t="n">
        <v>9660</v>
      </c>
      <c r="C30" s="155" t="n">
        <v>2048</v>
      </c>
      <c r="D30" s="155" t="n">
        <v>1863</v>
      </c>
      <c r="E30" s="155" t="n">
        <v>185</v>
      </c>
      <c r="F30" s="155" t="n">
        <v>0</v>
      </c>
      <c r="G30" s="155" t="n">
        <v>7612</v>
      </c>
      <c r="H30" s="155" t="n">
        <v>6808</v>
      </c>
      <c r="I30" s="155" t="n">
        <v>804</v>
      </c>
      <c r="J30" s="182" t="s">
        <v>33</v>
      </c>
      <c r="K30" s="182" t="s">
        <v>239</v>
      </c>
      <c r="L30" s="182" t="s">
        <v>33</v>
      </c>
    </row>
    <row r="31" s="109" customFormat="true" ht="15" hidden="false" customHeight="true" outlineLevel="0" collapsed="false">
      <c r="A31" s="168" t="s">
        <v>255</v>
      </c>
      <c r="B31" s="164" t="n">
        <v>4613</v>
      </c>
      <c r="C31" s="164" t="n">
        <v>813</v>
      </c>
      <c r="D31" s="164" t="n">
        <v>807</v>
      </c>
      <c r="E31" s="164" t="n">
        <v>6</v>
      </c>
      <c r="F31" s="164"/>
      <c r="G31" s="164" t="n">
        <v>3800</v>
      </c>
      <c r="H31" s="164" t="n">
        <v>3380</v>
      </c>
      <c r="I31" s="164" t="n">
        <v>420</v>
      </c>
      <c r="J31" s="185" t="s">
        <v>33</v>
      </c>
      <c r="K31" s="185" t="s">
        <v>239</v>
      </c>
      <c r="L31" s="185" t="s">
        <v>33</v>
      </c>
    </row>
    <row r="32" s="109" customFormat="true" ht="30" hidden="false" customHeight="true" outlineLevel="0" collapsed="false">
      <c r="A32" s="168" t="s">
        <v>217</v>
      </c>
      <c r="B32" s="164" t="n">
        <v>255</v>
      </c>
      <c r="C32" s="164" t="n">
        <v>23</v>
      </c>
      <c r="D32" s="164" t="n">
        <v>23</v>
      </c>
      <c r="E32" s="164" t="n">
        <v>0</v>
      </c>
      <c r="F32" s="164"/>
      <c r="G32" s="164" t="n">
        <v>232</v>
      </c>
      <c r="H32" s="164" t="n">
        <v>230</v>
      </c>
      <c r="I32" s="164" t="n">
        <v>2</v>
      </c>
      <c r="J32" s="185" t="s">
        <v>33</v>
      </c>
      <c r="K32" s="185" t="s">
        <v>239</v>
      </c>
      <c r="L32" s="185" t="s">
        <v>33</v>
      </c>
    </row>
    <row r="33" s="109" customFormat="true" ht="45" hidden="false" customHeight="true" outlineLevel="0" collapsed="false">
      <c r="A33" s="168" t="s">
        <v>218</v>
      </c>
      <c r="B33" s="164" t="n">
        <v>413</v>
      </c>
      <c r="C33" s="164" t="n">
        <v>75</v>
      </c>
      <c r="D33" s="164" t="n">
        <v>73</v>
      </c>
      <c r="E33" s="164" t="n">
        <v>2</v>
      </c>
      <c r="F33" s="164"/>
      <c r="G33" s="164" t="n">
        <v>338</v>
      </c>
      <c r="H33" s="164" t="n">
        <v>261</v>
      </c>
      <c r="I33" s="164" t="n">
        <v>77</v>
      </c>
      <c r="J33" s="185" t="s">
        <v>33</v>
      </c>
      <c r="K33" s="185" t="s">
        <v>239</v>
      </c>
      <c r="L33" s="185" t="s">
        <v>33</v>
      </c>
    </row>
    <row r="34" s="109" customFormat="true" ht="15" hidden="false" customHeight="true" outlineLevel="0" collapsed="false">
      <c r="A34" s="168" t="s">
        <v>256</v>
      </c>
      <c r="B34" s="164" t="n">
        <v>1744</v>
      </c>
      <c r="C34" s="164" t="n">
        <v>444</v>
      </c>
      <c r="D34" s="164" t="n">
        <v>382</v>
      </c>
      <c r="E34" s="164" t="n">
        <v>62</v>
      </c>
      <c r="F34" s="164"/>
      <c r="G34" s="164" t="n">
        <v>1300</v>
      </c>
      <c r="H34" s="164" t="n">
        <v>1109</v>
      </c>
      <c r="I34" s="164" t="n">
        <v>191</v>
      </c>
      <c r="J34" s="185" t="s">
        <v>33</v>
      </c>
      <c r="K34" s="185" t="s">
        <v>239</v>
      </c>
      <c r="L34" s="185" t="s">
        <v>33</v>
      </c>
    </row>
    <row r="35" s="109" customFormat="true" ht="15" hidden="false" customHeight="true" outlineLevel="0" collapsed="false">
      <c r="A35" s="168" t="s">
        <v>257</v>
      </c>
      <c r="B35" s="164" t="n">
        <v>796</v>
      </c>
      <c r="C35" s="164" t="n">
        <v>264</v>
      </c>
      <c r="D35" s="164" t="n">
        <v>230</v>
      </c>
      <c r="E35" s="164" t="n">
        <v>34</v>
      </c>
      <c r="F35" s="164"/>
      <c r="G35" s="164" t="n">
        <v>532</v>
      </c>
      <c r="H35" s="164" t="n">
        <v>502</v>
      </c>
      <c r="I35" s="164" t="n">
        <v>30</v>
      </c>
      <c r="J35" s="185" t="s">
        <v>33</v>
      </c>
      <c r="K35" s="185" t="s">
        <v>239</v>
      </c>
      <c r="L35" s="185" t="s">
        <v>33</v>
      </c>
    </row>
    <row r="36" s="109" customFormat="true" ht="15" hidden="false" customHeight="true" outlineLevel="0" collapsed="false">
      <c r="A36" s="168" t="s">
        <v>226</v>
      </c>
      <c r="B36" s="164" t="n">
        <v>466</v>
      </c>
      <c r="C36" s="164" t="n">
        <v>100</v>
      </c>
      <c r="D36" s="164" t="n">
        <v>82</v>
      </c>
      <c r="E36" s="164" t="n">
        <v>18</v>
      </c>
      <c r="F36" s="164"/>
      <c r="G36" s="164" t="n">
        <v>366</v>
      </c>
      <c r="H36" s="164" t="n">
        <v>351</v>
      </c>
      <c r="I36" s="164" t="n">
        <v>15</v>
      </c>
      <c r="J36" s="185" t="s">
        <v>33</v>
      </c>
      <c r="K36" s="185" t="s">
        <v>239</v>
      </c>
      <c r="L36" s="185" t="s">
        <v>33</v>
      </c>
    </row>
    <row r="37" s="109" customFormat="true" ht="45" hidden="false" customHeight="true" outlineLevel="0" collapsed="false">
      <c r="A37" s="168" t="s">
        <v>227</v>
      </c>
      <c r="B37" s="164" t="n">
        <v>272</v>
      </c>
      <c r="C37" s="164" t="n">
        <v>152</v>
      </c>
      <c r="D37" s="164" t="n">
        <v>131</v>
      </c>
      <c r="E37" s="164" t="n">
        <v>21</v>
      </c>
      <c r="F37" s="164"/>
      <c r="G37" s="164" t="n">
        <v>120</v>
      </c>
      <c r="H37" s="164" t="n">
        <v>104</v>
      </c>
      <c r="I37" s="164" t="n">
        <v>16</v>
      </c>
      <c r="J37" s="185" t="s">
        <v>33</v>
      </c>
      <c r="K37" s="185" t="s">
        <v>239</v>
      </c>
      <c r="L37" s="185" t="s">
        <v>33</v>
      </c>
    </row>
    <row r="38" s="109" customFormat="true" ht="50.1" hidden="false" customHeight="true" outlineLevel="0" collapsed="false">
      <c r="A38" s="168" t="s">
        <v>228</v>
      </c>
      <c r="B38" s="164" t="n">
        <v>928</v>
      </c>
      <c r="C38" s="164" t="n">
        <v>104</v>
      </c>
      <c r="D38" s="164" t="n">
        <v>77</v>
      </c>
      <c r="E38" s="164" t="n">
        <v>27</v>
      </c>
      <c r="F38" s="164"/>
      <c r="G38" s="164" t="n">
        <v>824</v>
      </c>
      <c r="H38" s="164" t="n">
        <v>781</v>
      </c>
      <c r="I38" s="164" t="n">
        <v>43</v>
      </c>
      <c r="J38" s="185" t="s">
        <v>33</v>
      </c>
      <c r="K38" s="185" t="s">
        <v>239</v>
      </c>
      <c r="L38" s="185" t="s">
        <v>33</v>
      </c>
    </row>
    <row r="39" s="109" customFormat="true" ht="45" hidden="false" customHeight="true" outlineLevel="0" collapsed="false">
      <c r="A39" s="168" t="s">
        <v>229</v>
      </c>
      <c r="B39" s="164" t="n">
        <v>173</v>
      </c>
      <c r="C39" s="164" t="n">
        <v>73</v>
      </c>
      <c r="D39" s="164" t="n">
        <v>58</v>
      </c>
      <c r="E39" s="164" t="n">
        <v>15</v>
      </c>
      <c r="F39" s="164"/>
      <c r="G39" s="164" t="n">
        <v>100</v>
      </c>
      <c r="H39" s="164" t="n">
        <v>90</v>
      </c>
      <c r="I39" s="164" t="n">
        <v>10</v>
      </c>
      <c r="J39" s="185" t="s">
        <v>33</v>
      </c>
      <c r="K39" s="185" t="s">
        <v>239</v>
      </c>
      <c r="L39" s="185" t="s">
        <v>33</v>
      </c>
    </row>
    <row r="40" s="109" customFormat="true" ht="15" hidden="false" customHeight="true" outlineLevel="0" collapsed="false">
      <c r="A40" s="115" t="s">
        <v>230</v>
      </c>
      <c r="B40" s="155" t="n">
        <v>2557</v>
      </c>
      <c r="C40" s="155" t="n">
        <v>447</v>
      </c>
      <c r="D40" s="155" t="n">
        <v>335</v>
      </c>
      <c r="E40" s="155" t="n">
        <v>112</v>
      </c>
      <c r="F40" s="155"/>
      <c r="G40" s="155" t="n">
        <v>2110</v>
      </c>
      <c r="H40" s="155" t="n">
        <v>1788</v>
      </c>
      <c r="I40" s="155" t="n">
        <v>322</v>
      </c>
      <c r="J40" s="182" t="s">
        <v>33</v>
      </c>
      <c r="K40" s="182" t="s">
        <v>239</v>
      </c>
      <c r="L40" s="182" t="s">
        <v>33</v>
      </c>
    </row>
    <row r="41" s="109" customFormat="true" ht="30" hidden="false" customHeight="true" outlineLevel="0" collapsed="false">
      <c r="A41" s="115" t="s">
        <v>231</v>
      </c>
      <c r="B41" s="155" t="n">
        <v>2563</v>
      </c>
      <c r="C41" s="155" t="n">
        <v>685</v>
      </c>
      <c r="D41" s="155" t="n">
        <v>323</v>
      </c>
      <c r="E41" s="155" t="n">
        <v>362</v>
      </c>
      <c r="F41" s="155"/>
      <c r="G41" s="155" t="n">
        <v>1878</v>
      </c>
      <c r="H41" s="155" t="n">
        <v>1674</v>
      </c>
      <c r="I41" s="155" t="n">
        <v>204</v>
      </c>
      <c r="J41" s="182" t="s">
        <v>33</v>
      </c>
      <c r="K41" s="182" t="s">
        <v>239</v>
      </c>
      <c r="L41" s="182" t="s">
        <v>33</v>
      </c>
    </row>
    <row r="42" s="109" customFormat="true" ht="15" hidden="false" customHeight="true" outlineLevel="0" collapsed="false">
      <c r="A42" s="168" t="s">
        <v>232</v>
      </c>
      <c r="B42" s="164" t="n">
        <v>4</v>
      </c>
      <c r="C42" s="164" t="n">
        <v>4</v>
      </c>
      <c r="D42" s="164" t="n">
        <v>4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85" t="s">
        <v>33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42"/>
    <col collapsed="false" customWidth="true" hidden="false" outlineLevel="0" max="2" min="2" style="77" width="8.7"/>
    <col collapsed="false" customWidth="true" hidden="false" outlineLevel="0" max="3" min="3" style="134" width="8.28"/>
    <col collapsed="false" customWidth="true" hidden="false" outlineLevel="0" max="4" min="4" style="134" width="7.99"/>
    <col collapsed="false" customWidth="true" hidden="false" outlineLevel="0" max="5" min="5" style="134" width="8.56"/>
    <col collapsed="false" customWidth="true" hidden="false" outlineLevel="0" max="6" min="6" style="134" width="8.99"/>
    <col collapsed="false" customWidth="true" hidden="false" outlineLevel="0" max="7" min="7" style="135" width="9.14"/>
    <col collapsed="false" customWidth="true" hidden="false" outlineLevel="0" max="8" min="8" style="134" width="8.99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62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27" customFormat="true" ht="15" hidden="false" customHeight="true" outlineLevel="0" collapsed="false">
      <c r="A7" s="56"/>
      <c r="B7" s="239"/>
      <c r="C7" s="324"/>
      <c r="D7" s="324"/>
      <c r="E7" s="324"/>
      <c r="F7" s="324"/>
      <c r="G7" s="324"/>
      <c r="H7" s="324"/>
      <c r="I7" s="324"/>
      <c r="J7" s="187"/>
      <c r="K7" s="326"/>
    </row>
    <row r="8" s="109" customFormat="true" ht="15" hidden="false" customHeight="true" outlineLevel="0" collapsed="false">
      <c r="A8" s="163" t="s">
        <v>238</v>
      </c>
      <c r="B8" s="294" t="n">
        <v>102914</v>
      </c>
      <c r="C8" s="294" t="n">
        <v>8583</v>
      </c>
      <c r="D8" s="294" t="n">
        <v>7008</v>
      </c>
      <c r="E8" s="294" t="n">
        <v>10423</v>
      </c>
      <c r="F8" s="294" t="n">
        <v>28343</v>
      </c>
      <c r="G8" s="294" t="n">
        <v>25485</v>
      </c>
      <c r="H8" s="294" t="n">
        <v>23069</v>
      </c>
      <c r="I8" s="294" t="n">
        <v>3</v>
      </c>
      <c r="J8" s="294" t="n">
        <v>510178</v>
      </c>
      <c r="K8" s="295" t="n">
        <v>4.95732359057077</v>
      </c>
    </row>
    <row r="9" s="109" customFormat="true" ht="15" hidden="false" customHeight="true" outlineLevel="0" collapsed="false">
      <c r="A9" s="163"/>
      <c r="B9" s="328"/>
      <c r="C9" s="294"/>
      <c r="D9" s="294"/>
      <c r="E9" s="294"/>
      <c r="F9" s="294"/>
      <c r="G9" s="294"/>
      <c r="H9" s="294"/>
      <c r="I9" s="294"/>
      <c r="J9" s="294"/>
      <c r="K9" s="295"/>
    </row>
    <row r="10" s="109" customFormat="true" ht="30" hidden="false" customHeight="true" outlineLevel="0" collapsed="false">
      <c r="A10" s="154" t="s">
        <v>73</v>
      </c>
      <c r="B10" s="294" t="n">
        <v>16608</v>
      </c>
      <c r="C10" s="294" t="n">
        <v>6256</v>
      </c>
      <c r="D10" s="294" t="n">
        <v>3079</v>
      </c>
      <c r="E10" s="294" t="n">
        <v>1674</v>
      </c>
      <c r="F10" s="294" t="n">
        <v>2826</v>
      </c>
      <c r="G10" s="294" t="n">
        <v>1428</v>
      </c>
      <c r="H10" s="294" t="n">
        <v>1345</v>
      </c>
      <c r="I10" s="294" t="n">
        <v>0</v>
      </c>
      <c r="J10" s="294" t="n">
        <v>81964</v>
      </c>
      <c r="K10" s="295" t="n">
        <v>4.9352119460501</v>
      </c>
    </row>
    <row r="11" s="109" customFormat="true" ht="15" hidden="false" customHeight="true" outlineLevel="0" collapsed="false">
      <c r="A11" s="163" t="s">
        <v>240</v>
      </c>
      <c r="B11" s="299" t="n">
        <v>7135</v>
      </c>
      <c r="C11" s="299" t="n">
        <v>601</v>
      </c>
      <c r="D11" s="299" t="n">
        <v>1552</v>
      </c>
      <c r="E11" s="299" t="n">
        <v>1097</v>
      </c>
      <c r="F11" s="299" t="n">
        <v>2271</v>
      </c>
      <c r="G11" s="299" t="n">
        <v>1001</v>
      </c>
      <c r="H11" s="299" t="n">
        <v>613</v>
      </c>
      <c r="I11" s="299" t="n">
        <v>0</v>
      </c>
      <c r="J11" s="299" t="n">
        <v>28266</v>
      </c>
      <c r="K11" s="300" t="n">
        <v>3.96159775753329</v>
      </c>
    </row>
    <row r="12" s="109" customFormat="true" ht="15" hidden="false" customHeight="true" outlineLevel="0" collapsed="false">
      <c r="A12" s="168" t="s">
        <v>241</v>
      </c>
      <c r="B12" s="299" t="n">
        <v>3374</v>
      </c>
      <c r="C12" s="338" t="n">
        <v>729</v>
      </c>
      <c r="D12" s="338" t="n">
        <v>985</v>
      </c>
      <c r="E12" s="338" t="n">
        <v>433</v>
      </c>
      <c r="F12" s="338" t="n">
        <v>405</v>
      </c>
      <c r="G12" s="338" t="n">
        <v>290</v>
      </c>
      <c r="H12" s="338" t="n">
        <v>532</v>
      </c>
      <c r="I12" s="299" t="n">
        <v>0</v>
      </c>
      <c r="J12" s="299" t="n">
        <v>14924</v>
      </c>
      <c r="K12" s="300" t="n">
        <v>4.42323651452282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5414</v>
      </c>
      <c r="C14" s="299" t="n">
        <v>4870</v>
      </c>
      <c r="D14" s="299" t="n">
        <v>458</v>
      </c>
      <c r="E14" s="299" t="n">
        <v>53</v>
      </c>
      <c r="F14" s="299" t="n">
        <v>33</v>
      </c>
      <c r="G14" s="299" t="n">
        <v>0</v>
      </c>
      <c r="H14" s="299" t="n">
        <v>0</v>
      </c>
      <c r="I14" s="299" t="n">
        <v>0</v>
      </c>
      <c r="J14" s="299" t="n">
        <v>35166</v>
      </c>
      <c r="K14" s="300" t="n">
        <v>6.4953823420761</v>
      </c>
    </row>
    <row r="15" s="109" customFormat="true" ht="15" hidden="false" customHeight="true" outlineLevel="0" collapsed="false">
      <c r="A15" s="168" t="s">
        <v>244</v>
      </c>
      <c r="B15" s="299" t="n">
        <v>685</v>
      </c>
      <c r="C15" s="299" t="n">
        <v>56</v>
      </c>
      <c r="D15" s="299" t="n">
        <v>84</v>
      </c>
      <c r="E15" s="299" t="n">
        <v>91</v>
      </c>
      <c r="F15" s="299" t="n">
        <v>117</v>
      </c>
      <c r="G15" s="299" t="n">
        <v>137</v>
      </c>
      <c r="H15" s="299" t="n">
        <v>200</v>
      </c>
      <c r="I15" s="299" t="n">
        <v>0</v>
      </c>
      <c r="J15" s="299" t="n">
        <v>3608</v>
      </c>
      <c r="K15" s="300" t="n">
        <v>5.26715328467153</v>
      </c>
    </row>
    <row r="16" s="109" customFormat="true" ht="15" hidden="false" customHeight="true" outlineLevel="0" collapsed="false">
      <c r="A16" s="115" t="s">
        <v>126</v>
      </c>
      <c r="B16" s="294" t="n">
        <v>63900</v>
      </c>
      <c r="C16" s="294" t="n">
        <v>1429</v>
      </c>
      <c r="D16" s="294" t="n">
        <v>2780</v>
      </c>
      <c r="E16" s="294" t="n">
        <v>5488</v>
      </c>
      <c r="F16" s="294" t="n">
        <v>16168</v>
      </c>
      <c r="G16" s="294" t="n">
        <v>19427</v>
      </c>
      <c r="H16" s="294" t="n">
        <v>18607</v>
      </c>
      <c r="I16" s="294" t="n">
        <v>1</v>
      </c>
      <c r="J16" s="294" t="n">
        <v>319595</v>
      </c>
      <c r="K16" s="295" t="n">
        <v>5.00148669796557</v>
      </c>
    </row>
    <row r="17" s="109" customFormat="true" ht="15" hidden="false" customHeight="true" outlineLevel="0" collapsed="false">
      <c r="A17" s="168" t="s">
        <v>245</v>
      </c>
      <c r="B17" s="299" t="n">
        <v>4387</v>
      </c>
      <c r="C17" s="299" t="n">
        <v>19</v>
      </c>
      <c r="D17" s="299" t="n">
        <v>168</v>
      </c>
      <c r="E17" s="299" t="n">
        <v>536</v>
      </c>
      <c r="F17" s="299" t="n">
        <v>917</v>
      </c>
      <c r="G17" s="299" t="n">
        <v>1232</v>
      </c>
      <c r="H17" s="299" t="n">
        <v>1515</v>
      </c>
      <c r="I17" s="338" t="n">
        <v>0</v>
      </c>
      <c r="J17" s="299" t="n">
        <v>29243</v>
      </c>
      <c r="K17" s="300" t="n">
        <v>6.66583086391612</v>
      </c>
    </row>
    <row r="18" s="109" customFormat="true" ht="15" hidden="false" customHeight="true" outlineLevel="0" collapsed="false">
      <c r="A18" s="168" t="s">
        <v>144</v>
      </c>
      <c r="B18" s="299" t="n">
        <v>1660</v>
      </c>
      <c r="C18" s="299" t="n">
        <v>27</v>
      </c>
      <c r="D18" s="299" t="n">
        <v>70</v>
      </c>
      <c r="E18" s="299" t="n">
        <v>185</v>
      </c>
      <c r="F18" s="299" t="n">
        <v>563</v>
      </c>
      <c r="G18" s="299" t="n">
        <v>431</v>
      </c>
      <c r="H18" s="299" t="n">
        <v>384</v>
      </c>
      <c r="I18" s="338" t="n">
        <v>0</v>
      </c>
      <c r="J18" s="299" t="n">
        <v>7466</v>
      </c>
      <c r="K18" s="300" t="n">
        <v>4.49759036144578</v>
      </c>
    </row>
    <row r="19" s="109" customFormat="true" ht="15" hidden="false" customHeight="true" outlineLevel="0" collapsed="false">
      <c r="A19" s="168" t="s">
        <v>145</v>
      </c>
      <c r="B19" s="299" t="n">
        <v>4859</v>
      </c>
      <c r="C19" s="299" t="n">
        <v>0</v>
      </c>
      <c r="D19" s="299" t="n">
        <v>8</v>
      </c>
      <c r="E19" s="299" t="n">
        <v>39</v>
      </c>
      <c r="F19" s="299" t="n">
        <v>653</v>
      </c>
      <c r="G19" s="299" t="n">
        <v>2394</v>
      </c>
      <c r="H19" s="299" t="n">
        <v>1765</v>
      </c>
      <c r="I19" s="338" t="n">
        <v>0</v>
      </c>
      <c r="J19" s="299" t="n">
        <v>27503</v>
      </c>
      <c r="K19" s="300" t="n">
        <v>5.6602181518831</v>
      </c>
    </row>
    <row r="20" s="109" customFormat="true" ht="45" hidden="false" customHeight="true" outlineLevel="0" collapsed="false">
      <c r="A20" s="168" t="s">
        <v>146</v>
      </c>
      <c r="B20" s="299" t="n">
        <v>1274</v>
      </c>
      <c r="C20" s="299" t="n">
        <v>94</v>
      </c>
      <c r="D20" s="299" t="n">
        <v>152</v>
      </c>
      <c r="E20" s="299" t="n">
        <v>198</v>
      </c>
      <c r="F20" s="299" t="n">
        <v>242</v>
      </c>
      <c r="G20" s="299" t="n">
        <v>253</v>
      </c>
      <c r="H20" s="299" t="n">
        <v>335</v>
      </c>
      <c r="I20" s="338" t="n">
        <v>0</v>
      </c>
      <c r="J20" s="299" t="n">
        <v>5485</v>
      </c>
      <c r="K20" s="300" t="n">
        <v>4.30533751962323</v>
      </c>
    </row>
    <row r="21" s="109" customFormat="true" ht="30" hidden="false" customHeight="true" outlineLevel="0" collapsed="false">
      <c r="A21" s="168" t="s">
        <v>246</v>
      </c>
      <c r="B21" s="299" t="n">
        <v>2774</v>
      </c>
      <c r="C21" s="299" t="n">
        <v>69</v>
      </c>
      <c r="D21" s="299" t="n">
        <v>160</v>
      </c>
      <c r="E21" s="299" t="n">
        <v>282</v>
      </c>
      <c r="F21" s="299" t="n">
        <v>1108</v>
      </c>
      <c r="G21" s="299" t="n">
        <v>645</v>
      </c>
      <c r="H21" s="299" t="n">
        <v>510</v>
      </c>
      <c r="I21" s="338" t="n">
        <v>0</v>
      </c>
      <c r="J21" s="299" t="n">
        <v>41101</v>
      </c>
      <c r="K21" s="300" t="n">
        <v>14.8165104542177</v>
      </c>
    </row>
    <row r="22" s="109" customFormat="true" ht="30" hidden="false" customHeight="true" outlineLevel="0" collapsed="false">
      <c r="A22" s="168" t="s">
        <v>247</v>
      </c>
      <c r="B22" s="299" t="n">
        <v>1599</v>
      </c>
      <c r="C22" s="299" t="n">
        <v>11</v>
      </c>
      <c r="D22" s="299" t="n">
        <v>45</v>
      </c>
      <c r="E22" s="299" t="n">
        <v>69</v>
      </c>
      <c r="F22" s="299" t="n">
        <v>296</v>
      </c>
      <c r="G22" s="299" t="n">
        <v>465</v>
      </c>
      <c r="H22" s="299" t="n">
        <v>713</v>
      </c>
      <c r="I22" s="338" t="n">
        <v>0</v>
      </c>
      <c r="J22" s="299" t="n">
        <v>3746</v>
      </c>
      <c r="K22" s="300" t="n">
        <v>2.34271419637273</v>
      </c>
    </row>
    <row r="23" s="109" customFormat="true" ht="15" hidden="false" customHeight="true" outlineLevel="0" collapsed="false">
      <c r="A23" s="168" t="s">
        <v>248</v>
      </c>
      <c r="B23" s="299" t="n">
        <v>7676</v>
      </c>
      <c r="C23" s="299" t="n">
        <v>35</v>
      </c>
      <c r="D23" s="299" t="n">
        <v>28</v>
      </c>
      <c r="E23" s="299" t="n">
        <v>95</v>
      </c>
      <c r="F23" s="299" t="n">
        <v>941</v>
      </c>
      <c r="G23" s="299" t="n">
        <v>2684</v>
      </c>
      <c r="H23" s="299" t="n">
        <v>3893</v>
      </c>
      <c r="I23" s="338" t="n">
        <v>0</v>
      </c>
      <c r="J23" s="299" t="n">
        <v>41245</v>
      </c>
      <c r="K23" s="300" t="n">
        <v>5.37324127149557</v>
      </c>
    </row>
    <row r="24" s="109" customFormat="true" ht="15" hidden="false" customHeight="true" outlineLevel="0" collapsed="false">
      <c r="A24" s="168" t="s">
        <v>249</v>
      </c>
      <c r="B24" s="299" t="n">
        <v>3739</v>
      </c>
      <c r="C24" s="299" t="n">
        <v>129</v>
      </c>
      <c r="D24" s="299" t="n">
        <v>583</v>
      </c>
      <c r="E24" s="299" t="n">
        <v>628</v>
      </c>
      <c r="F24" s="299" t="n">
        <v>798</v>
      </c>
      <c r="G24" s="299" t="n">
        <v>584</v>
      </c>
      <c r="H24" s="299" t="n">
        <v>1017</v>
      </c>
      <c r="I24" s="338" t="n">
        <v>0</v>
      </c>
      <c r="J24" s="299" t="n">
        <v>14581</v>
      </c>
      <c r="K24" s="300" t="n">
        <v>3.89970580369083</v>
      </c>
    </row>
    <row r="25" s="109" customFormat="true" ht="15" hidden="false" customHeight="true" outlineLevel="0" collapsed="false">
      <c r="A25" s="168" t="s">
        <v>250</v>
      </c>
      <c r="B25" s="299" t="n">
        <v>16430</v>
      </c>
      <c r="C25" s="299" t="n">
        <v>186</v>
      </c>
      <c r="D25" s="299" t="n">
        <v>517</v>
      </c>
      <c r="E25" s="299" t="n">
        <v>1715</v>
      </c>
      <c r="F25" s="299" t="n">
        <v>5080</v>
      </c>
      <c r="G25" s="299" t="n">
        <v>5075</v>
      </c>
      <c r="H25" s="299" t="n">
        <v>3856</v>
      </c>
      <c r="I25" s="338" t="n">
        <v>1</v>
      </c>
      <c r="J25" s="299" t="n">
        <v>64635</v>
      </c>
      <c r="K25" s="300" t="n">
        <v>3.93396226415094</v>
      </c>
    </row>
    <row r="26" s="109" customFormat="true" ht="15" hidden="false" customHeight="true" outlineLevel="0" collapsed="false">
      <c r="A26" s="168" t="s">
        <v>251</v>
      </c>
      <c r="B26" s="299" t="n">
        <v>10727</v>
      </c>
      <c r="C26" s="299" t="n">
        <v>68</v>
      </c>
      <c r="D26" s="299" t="n">
        <v>312</v>
      </c>
      <c r="E26" s="299" t="n">
        <v>705</v>
      </c>
      <c r="F26" s="299" t="n">
        <v>2502</v>
      </c>
      <c r="G26" s="299" t="n">
        <v>3526</v>
      </c>
      <c r="H26" s="299" t="n">
        <v>3614</v>
      </c>
      <c r="I26" s="338" t="n">
        <v>0</v>
      </c>
      <c r="J26" s="299" t="n">
        <v>43056</v>
      </c>
      <c r="K26" s="300" t="n">
        <v>4.01379696093969</v>
      </c>
    </row>
    <row r="27" s="109" customFormat="true" ht="15" hidden="false" customHeight="true" outlineLevel="0" collapsed="false">
      <c r="A27" s="168" t="s">
        <v>188</v>
      </c>
      <c r="B27" s="299" t="n">
        <v>2090</v>
      </c>
      <c r="C27" s="299" t="n">
        <v>43</v>
      </c>
      <c r="D27" s="299" t="n">
        <v>103</v>
      </c>
      <c r="E27" s="299" t="n">
        <v>235</v>
      </c>
      <c r="F27" s="299" t="n">
        <v>725</v>
      </c>
      <c r="G27" s="299" t="n">
        <v>588</v>
      </c>
      <c r="H27" s="299" t="n">
        <v>396</v>
      </c>
      <c r="I27" s="338" t="n">
        <v>0</v>
      </c>
      <c r="J27" s="299" t="n">
        <v>11577</v>
      </c>
      <c r="K27" s="300" t="n">
        <v>5.53923444976077</v>
      </c>
    </row>
    <row r="28" s="109" customFormat="true" ht="30" hidden="false" customHeight="true" outlineLevel="0" collapsed="false">
      <c r="A28" s="168" t="s">
        <v>252</v>
      </c>
      <c r="B28" s="299" t="n">
        <v>4465</v>
      </c>
      <c r="C28" s="299" t="n">
        <v>11</v>
      </c>
      <c r="D28" s="299" t="n">
        <v>83</v>
      </c>
      <c r="E28" s="299" t="n">
        <v>264</v>
      </c>
      <c r="F28" s="299" t="n">
        <v>2069</v>
      </c>
      <c r="G28" s="299" t="n">
        <v>1482</v>
      </c>
      <c r="H28" s="299" t="n">
        <v>556</v>
      </c>
      <c r="I28" s="338" t="n">
        <v>0</v>
      </c>
      <c r="J28" s="299" t="n">
        <v>17658</v>
      </c>
      <c r="K28" s="300" t="n">
        <v>3.95475923852184</v>
      </c>
    </row>
    <row r="29" s="109" customFormat="true" ht="15" hidden="false" customHeight="true" outlineLevel="0" collapsed="false">
      <c r="A29" s="171" t="s">
        <v>253</v>
      </c>
      <c r="B29" s="299" t="n">
        <v>2023</v>
      </c>
      <c r="C29" s="299" t="n">
        <v>736</v>
      </c>
      <c r="D29" s="299" t="n">
        <v>537</v>
      </c>
      <c r="E29" s="299" t="n">
        <v>493</v>
      </c>
      <c r="F29" s="299" t="n">
        <v>192</v>
      </c>
      <c r="G29" s="299" t="n">
        <v>31</v>
      </c>
      <c r="H29" s="299" t="n">
        <v>34</v>
      </c>
      <c r="I29" s="338" t="n">
        <v>0</v>
      </c>
      <c r="J29" s="299" t="n">
        <v>11501</v>
      </c>
      <c r="K29" s="300" t="n">
        <v>5.68512110726644</v>
      </c>
    </row>
    <row r="30" s="109" customFormat="true" ht="15" hidden="false" customHeight="true" outlineLevel="0" collapsed="false">
      <c r="A30" s="168" t="s">
        <v>254</v>
      </c>
      <c r="B30" s="299" t="n">
        <v>197</v>
      </c>
      <c r="C30" s="299" t="n">
        <v>1</v>
      </c>
      <c r="D30" s="299" t="n">
        <v>14</v>
      </c>
      <c r="E30" s="299" t="n">
        <v>44</v>
      </c>
      <c r="F30" s="299" t="n">
        <v>82</v>
      </c>
      <c r="G30" s="299" t="n">
        <v>37</v>
      </c>
      <c r="H30" s="299" t="n">
        <v>19</v>
      </c>
      <c r="I30" s="338" t="n">
        <v>0</v>
      </c>
      <c r="J30" s="299" t="n">
        <v>798</v>
      </c>
      <c r="K30" s="300" t="n">
        <v>4.0507614213198</v>
      </c>
    </row>
    <row r="31" s="109" customFormat="true" ht="30" hidden="false" customHeight="true" outlineLevel="0" collapsed="false">
      <c r="A31" s="115" t="s">
        <v>209</v>
      </c>
      <c r="B31" s="294" t="n">
        <v>15649</v>
      </c>
      <c r="C31" s="294" t="n">
        <v>117</v>
      </c>
      <c r="D31" s="294" t="n">
        <v>708</v>
      </c>
      <c r="E31" s="294" t="n">
        <v>2592</v>
      </c>
      <c r="F31" s="294" t="n">
        <v>7452</v>
      </c>
      <c r="G31" s="294" t="n">
        <v>3078</v>
      </c>
      <c r="H31" s="294" t="n">
        <v>1700</v>
      </c>
      <c r="I31" s="294" t="n">
        <v>2</v>
      </c>
      <c r="J31" s="294" t="n">
        <v>85021</v>
      </c>
      <c r="K31" s="295" t="n">
        <v>5.43299891366861</v>
      </c>
    </row>
    <row r="32" s="109" customFormat="true" ht="15" hidden="false" customHeight="true" outlineLevel="0" collapsed="false">
      <c r="A32" s="168" t="s">
        <v>255</v>
      </c>
      <c r="B32" s="299" t="n">
        <v>6172</v>
      </c>
      <c r="C32" s="299" t="n">
        <v>20</v>
      </c>
      <c r="D32" s="299" t="n">
        <v>212</v>
      </c>
      <c r="E32" s="299" t="n">
        <v>1375</v>
      </c>
      <c r="F32" s="299" t="n">
        <v>2671</v>
      </c>
      <c r="G32" s="299" t="n">
        <v>1184</v>
      </c>
      <c r="H32" s="299" t="n">
        <v>710</v>
      </c>
      <c r="I32" s="338" t="n">
        <v>0</v>
      </c>
      <c r="J32" s="299" t="n">
        <v>39108</v>
      </c>
      <c r="K32" s="300" t="n">
        <v>6.33635774465327</v>
      </c>
    </row>
    <row r="33" s="109" customFormat="true" ht="30" hidden="false" customHeight="true" outlineLevel="0" collapsed="false">
      <c r="A33" s="168" t="s">
        <v>217</v>
      </c>
      <c r="B33" s="299" t="n">
        <v>340</v>
      </c>
      <c r="C33" s="299" t="n">
        <v>1</v>
      </c>
      <c r="D33" s="299" t="n">
        <v>10</v>
      </c>
      <c r="E33" s="299" t="n">
        <v>25</v>
      </c>
      <c r="F33" s="299" t="n">
        <v>117</v>
      </c>
      <c r="G33" s="299" t="n">
        <v>110</v>
      </c>
      <c r="H33" s="299" t="n">
        <v>77</v>
      </c>
      <c r="I33" s="338" t="n">
        <v>0</v>
      </c>
      <c r="J33" s="299" t="n">
        <v>2233</v>
      </c>
      <c r="K33" s="300" t="n">
        <v>6.56764705882353</v>
      </c>
    </row>
    <row r="34" s="109" customFormat="true" ht="45" hidden="false" customHeight="true" outlineLevel="0" collapsed="false">
      <c r="A34" s="168" t="s">
        <v>218</v>
      </c>
      <c r="B34" s="299" t="n">
        <v>712</v>
      </c>
      <c r="C34" s="338" t="n">
        <v>1</v>
      </c>
      <c r="D34" s="338" t="n">
        <v>5</v>
      </c>
      <c r="E34" s="338" t="n">
        <v>54</v>
      </c>
      <c r="F34" s="338" t="n">
        <v>461</v>
      </c>
      <c r="G34" s="338" t="n">
        <v>139</v>
      </c>
      <c r="H34" s="338" t="n">
        <v>52</v>
      </c>
      <c r="I34" s="338" t="n">
        <v>0</v>
      </c>
      <c r="J34" s="299" t="n">
        <v>2322</v>
      </c>
      <c r="K34" s="300" t="n">
        <v>3.26123595505618</v>
      </c>
    </row>
    <row r="35" s="109" customFormat="true" ht="15" hidden="false" customHeight="true" outlineLevel="0" collapsed="false">
      <c r="A35" s="168" t="s">
        <v>256</v>
      </c>
      <c r="B35" s="299" t="n">
        <v>4610</v>
      </c>
      <c r="C35" s="299" t="n">
        <v>53</v>
      </c>
      <c r="D35" s="299" t="n">
        <v>186</v>
      </c>
      <c r="E35" s="299" t="n">
        <v>605</v>
      </c>
      <c r="F35" s="299" t="n">
        <v>2403</v>
      </c>
      <c r="G35" s="299" t="n">
        <v>903</v>
      </c>
      <c r="H35" s="299" t="n">
        <v>458</v>
      </c>
      <c r="I35" s="338" t="n">
        <v>2</v>
      </c>
      <c r="J35" s="338" t="n">
        <v>21099</v>
      </c>
      <c r="K35" s="300" t="n">
        <v>4.57678958785249</v>
      </c>
    </row>
    <row r="36" s="109" customFormat="true" ht="15" hidden="false" customHeight="true" outlineLevel="0" collapsed="false">
      <c r="A36" s="168" t="s">
        <v>257</v>
      </c>
      <c r="B36" s="299" t="n">
        <v>1699</v>
      </c>
      <c r="C36" s="299" t="n">
        <v>5</v>
      </c>
      <c r="D36" s="299" t="n">
        <v>50</v>
      </c>
      <c r="E36" s="299" t="n">
        <v>212</v>
      </c>
      <c r="F36" s="299" t="n">
        <v>1002</v>
      </c>
      <c r="G36" s="299" t="n">
        <v>314</v>
      </c>
      <c r="H36" s="299" t="n">
        <v>116</v>
      </c>
      <c r="I36" s="338" t="n">
        <v>0</v>
      </c>
      <c r="J36" s="299" t="n">
        <v>6292</v>
      </c>
      <c r="K36" s="300" t="n">
        <v>3.70335491465568</v>
      </c>
    </row>
    <row r="37" s="109" customFormat="true" ht="15" hidden="false" customHeight="true" outlineLevel="0" collapsed="false">
      <c r="A37" s="168" t="s">
        <v>226</v>
      </c>
      <c r="B37" s="299" t="n">
        <v>535</v>
      </c>
      <c r="C37" s="338" t="n">
        <v>11</v>
      </c>
      <c r="D37" s="338" t="n">
        <v>108</v>
      </c>
      <c r="E37" s="338" t="n">
        <v>97</v>
      </c>
      <c r="F37" s="338" t="n">
        <v>217</v>
      </c>
      <c r="G37" s="338" t="n">
        <v>77</v>
      </c>
      <c r="H37" s="338" t="n">
        <v>25</v>
      </c>
      <c r="I37" s="338" t="n">
        <v>0</v>
      </c>
      <c r="J37" s="299" t="n">
        <v>5837</v>
      </c>
      <c r="K37" s="300" t="n">
        <v>10.9102803738318</v>
      </c>
    </row>
    <row r="38" s="109" customFormat="true" ht="45" hidden="false" customHeight="true" outlineLevel="0" collapsed="false">
      <c r="A38" s="168" t="s">
        <v>227</v>
      </c>
      <c r="B38" s="299" t="n">
        <v>607</v>
      </c>
      <c r="C38" s="299" t="n">
        <v>8</v>
      </c>
      <c r="D38" s="299" t="n">
        <v>58</v>
      </c>
      <c r="E38" s="299" t="n">
        <v>98</v>
      </c>
      <c r="F38" s="299" t="n">
        <v>265</v>
      </c>
      <c r="G38" s="299" t="n">
        <v>117</v>
      </c>
      <c r="H38" s="299" t="n">
        <v>61</v>
      </c>
      <c r="I38" s="338" t="n">
        <v>0</v>
      </c>
      <c r="J38" s="338" t="n">
        <v>1808</v>
      </c>
      <c r="K38" s="300" t="n">
        <v>2.97858319604613</v>
      </c>
    </row>
    <row r="39" s="109" customFormat="true" ht="30" hidden="false" customHeight="true" outlineLevel="0" collapsed="false">
      <c r="A39" s="168" t="s">
        <v>229</v>
      </c>
      <c r="B39" s="299" t="n">
        <v>770</v>
      </c>
      <c r="C39" s="338" t="n">
        <v>10</v>
      </c>
      <c r="D39" s="338" t="n">
        <v>29</v>
      </c>
      <c r="E39" s="338" t="n">
        <v>81</v>
      </c>
      <c r="F39" s="338" t="n">
        <v>258</v>
      </c>
      <c r="G39" s="338" t="n">
        <v>209</v>
      </c>
      <c r="H39" s="338" t="n">
        <v>183</v>
      </c>
      <c r="I39" s="338" t="n">
        <v>0</v>
      </c>
      <c r="J39" s="299" t="n">
        <v>5633</v>
      </c>
      <c r="K39" s="300" t="n">
        <v>7.31558441558442</v>
      </c>
    </row>
    <row r="40" s="109" customFormat="true" ht="45" hidden="false" customHeight="true" outlineLevel="0" collapsed="false">
      <c r="A40" s="168" t="s">
        <v>228</v>
      </c>
      <c r="B40" s="299" t="n">
        <v>204</v>
      </c>
      <c r="C40" s="299" t="n">
        <v>8</v>
      </c>
      <c r="D40" s="299" t="n">
        <v>50</v>
      </c>
      <c r="E40" s="299" t="n">
        <v>45</v>
      </c>
      <c r="F40" s="299" t="n">
        <v>58</v>
      </c>
      <c r="G40" s="299" t="n">
        <v>25</v>
      </c>
      <c r="H40" s="299" t="n">
        <v>18</v>
      </c>
      <c r="I40" s="299" t="n">
        <v>0</v>
      </c>
      <c r="J40" s="338" t="n">
        <v>689</v>
      </c>
      <c r="K40" s="300" t="n">
        <v>3.37745098039216</v>
      </c>
    </row>
    <row r="41" s="109" customFormat="true" ht="15" hidden="false" customHeight="true" outlineLevel="0" collapsed="false">
      <c r="A41" s="115" t="s">
        <v>230</v>
      </c>
      <c r="B41" s="294" t="n">
        <v>3288</v>
      </c>
      <c r="C41" s="294" t="n">
        <v>142</v>
      </c>
      <c r="D41" s="294" t="n">
        <v>301</v>
      </c>
      <c r="E41" s="294" t="n">
        <v>450</v>
      </c>
      <c r="F41" s="294" t="n">
        <v>837</v>
      </c>
      <c r="G41" s="294" t="n">
        <v>718</v>
      </c>
      <c r="H41" s="294" t="n">
        <v>840</v>
      </c>
      <c r="I41" s="294" t="n">
        <v>0</v>
      </c>
      <c r="J41" s="294" t="n">
        <v>12082</v>
      </c>
      <c r="K41" s="295" t="n">
        <v>3.67457420924574</v>
      </c>
    </row>
    <row r="42" s="109" customFormat="true" ht="30" hidden="false" customHeight="true" outlineLevel="0" collapsed="false">
      <c r="A42" s="115" t="s">
        <v>231</v>
      </c>
      <c r="B42" s="294" t="n">
        <v>3437</v>
      </c>
      <c r="C42" s="294" t="n">
        <v>638</v>
      </c>
      <c r="D42" s="294" t="n">
        <v>137</v>
      </c>
      <c r="E42" s="294" t="n">
        <v>217</v>
      </c>
      <c r="F42" s="294" t="n">
        <v>1047</v>
      </c>
      <c r="G42" s="294" t="n">
        <v>826</v>
      </c>
      <c r="H42" s="294" t="n">
        <v>572</v>
      </c>
      <c r="I42" s="294" t="n">
        <v>0</v>
      </c>
      <c r="J42" s="294" t="n">
        <v>11336</v>
      </c>
      <c r="K42" s="295" t="n">
        <v>3.2982251963922</v>
      </c>
    </row>
    <row r="43" s="109" customFormat="true" ht="15" hidden="false" customHeight="true" outlineLevel="0" collapsed="false">
      <c r="A43" s="168" t="s">
        <v>232</v>
      </c>
      <c r="B43" s="299" t="n">
        <v>32</v>
      </c>
      <c r="C43" s="297" t="n">
        <v>1</v>
      </c>
      <c r="D43" s="297" t="n">
        <v>3</v>
      </c>
      <c r="E43" s="297" t="n">
        <v>2</v>
      </c>
      <c r="F43" s="297" t="n">
        <v>13</v>
      </c>
      <c r="G43" s="297" t="n">
        <v>8</v>
      </c>
      <c r="H43" s="297" t="n">
        <v>5</v>
      </c>
      <c r="I43" s="297" t="n">
        <v>0</v>
      </c>
      <c r="J43" s="299" t="n">
        <v>180</v>
      </c>
      <c r="K43" s="300" t="n">
        <v>5.625</v>
      </c>
    </row>
    <row r="44" customFormat="false" ht="15" hidden="false" customHeight="true" outlineLevel="0" collapsed="false">
      <c r="A44" s="173"/>
      <c r="B44" s="174"/>
      <c r="C44" s="174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>
      <c r="I45" s="36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42"/>
    <col collapsed="false" customWidth="true" hidden="false" outlineLevel="0" max="2" min="2" style="77" width="9.14"/>
    <col collapsed="false" customWidth="true" hidden="false" outlineLevel="0" max="3" min="3" style="134" width="8.56"/>
    <col collapsed="false" customWidth="true" hidden="false" outlineLevel="0" max="4" min="4" style="134" width="7.99"/>
    <col collapsed="false" customWidth="true" hidden="false" outlineLevel="0" max="5" min="5" style="134" width="8.14"/>
    <col collapsed="false" customWidth="true" hidden="false" outlineLevel="0" max="6" min="6" style="134" width="7.99"/>
    <col collapsed="false" customWidth="true" hidden="false" outlineLevel="0" max="7" min="7" style="135" width="8.85"/>
    <col collapsed="false" customWidth="true" hidden="false" outlineLevel="0" max="8" min="8" style="134" width="9.41"/>
    <col collapsed="false" customWidth="true" hidden="false" outlineLevel="0" max="9" min="9" style="77" width="9.7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63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290" t="s">
        <v>275</v>
      </c>
    </row>
    <row r="6" s="327" customFormat="tru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290"/>
    </row>
    <row r="7" s="362" customFormat="true" ht="15" hidden="false" customHeight="true" outlineLevel="0" collapsed="false">
      <c r="A7" s="357"/>
      <c r="B7" s="358"/>
      <c r="C7" s="359"/>
      <c r="D7" s="359"/>
      <c r="E7" s="359"/>
      <c r="F7" s="359"/>
      <c r="G7" s="359"/>
      <c r="H7" s="359"/>
      <c r="I7" s="359"/>
      <c r="J7" s="360"/>
      <c r="K7" s="361"/>
    </row>
    <row r="8" s="109" customFormat="true" ht="15" hidden="false" customHeight="true" outlineLevel="0" collapsed="false">
      <c r="A8" s="154" t="s">
        <v>238</v>
      </c>
      <c r="B8" s="294" t="n">
        <v>28537</v>
      </c>
      <c r="C8" s="294" t="n">
        <v>3943</v>
      </c>
      <c r="D8" s="294" t="n">
        <v>2404</v>
      </c>
      <c r="E8" s="294" t="n">
        <v>2405</v>
      </c>
      <c r="F8" s="294" t="n">
        <v>7421</v>
      </c>
      <c r="G8" s="294" t="n">
        <v>6244</v>
      </c>
      <c r="H8" s="294" t="n">
        <v>6120</v>
      </c>
      <c r="I8" s="294" t="n">
        <v>0</v>
      </c>
      <c r="J8" s="294" t="n">
        <v>179314</v>
      </c>
      <c r="K8" s="295" t="n">
        <v>6.28356169183867</v>
      </c>
    </row>
    <row r="9" s="109" customFormat="true" ht="15" hidden="false" customHeight="true" outlineLevel="0" collapsed="false">
      <c r="A9" s="240"/>
      <c r="B9" s="328"/>
      <c r="C9" s="299"/>
      <c r="D9" s="299"/>
      <c r="E9" s="299"/>
      <c r="F9" s="299"/>
      <c r="G9" s="299"/>
      <c r="H9" s="299"/>
      <c r="I9" s="299"/>
      <c r="J9" s="299"/>
      <c r="K9" s="295"/>
    </row>
    <row r="10" s="109" customFormat="true" ht="30" hidden="false" customHeight="true" outlineLevel="0" collapsed="false">
      <c r="A10" s="154" t="s">
        <v>73</v>
      </c>
      <c r="B10" s="294" t="n">
        <v>6362</v>
      </c>
      <c r="C10" s="294" t="n">
        <v>3189</v>
      </c>
      <c r="D10" s="294" t="n">
        <v>1231</v>
      </c>
      <c r="E10" s="294" t="n">
        <v>364</v>
      </c>
      <c r="F10" s="294" t="n">
        <v>751</v>
      </c>
      <c r="G10" s="294" t="n">
        <v>320</v>
      </c>
      <c r="H10" s="294" t="n">
        <v>507</v>
      </c>
      <c r="I10" s="294" t="n">
        <v>0</v>
      </c>
      <c r="J10" s="294" t="n">
        <v>38291</v>
      </c>
      <c r="K10" s="295" t="n">
        <v>6.01870480980824</v>
      </c>
    </row>
    <row r="11" s="109" customFormat="true" ht="15" hidden="false" customHeight="true" outlineLevel="0" collapsed="false">
      <c r="A11" s="163" t="s">
        <v>240</v>
      </c>
      <c r="B11" s="299" t="n">
        <v>1549</v>
      </c>
      <c r="C11" s="299" t="n">
        <v>109</v>
      </c>
      <c r="D11" s="299" t="n">
        <v>368</v>
      </c>
      <c r="E11" s="299" t="n">
        <v>193</v>
      </c>
      <c r="F11" s="299" t="n">
        <v>468</v>
      </c>
      <c r="G11" s="299" t="n">
        <v>190</v>
      </c>
      <c r="H11" s="299" t="n">
        <v>221</v>
      </c>
      <c r="I11" s="299" t="n">
        <v>0</v>
      </c>
      <c r="J11" s="299" t="n">
        <v>7637</v>
      </c>
      <c r="K11" s="300" t="n">
        <v>4.93027759845061</v>
      </c>
    </row>
    <row r="12" s="109" customFormat="true" ht="15" hidden="false" customHeight="true" outlineLevel="0" collapsed="false">
      <c r="A12" s="168" t="s">
        <v>241</v>
      </c>
      <c r="B12" s="299" t="n">
        <v>1394</v>
      </c>
      <c r="C12" s="299" t="n">
        <v>298</v>
      </c>
      <c r="D12" s="299" t="n">
        <v>399</v>
      </c>
      <c r="E12" s="299" t="n">
        <v>139</v>
      </c>
      <c r="F12" s="299" t="n">
        <v>215</v>
      </c>
      <c r="G12" s="299" t="n">
        <v>104</v>
      </c>
      <c r="H12" s="299" t="n">
        <v>239</v>
      </c>
      <c r="I12" s="299" t="n">
        <v>0</v>
      </c>
      <c r="J12" s="299" t="n">
        <v>7880</v>
      </c>
      <c r="K12" s="300" t="n">
        <v>5.65279770444763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3248</v>
      </c>
      <c r="C14" s="299" t="n">
        <v>2775</v>
      </c>
      <c r="D14" s="299" t="n">
        <v>451</v>
      </c>
      <c r="E14" s="299" t="n">
        <v>11</v>
      </c>
      <c r="F14" s="299" t="n">
        <v>11</v>
      </c>
      <c r="G14" s="299" t="n">
        <v>0</v>
      </c>
      <c r="H14" s="299" t="n">
        <v>0</v>
      </c>
      <c r="I14" s="299" t="n">
        <v>0</v>
      </c>
      <c r="J14" s="299" t="n">
        <v>22014</v>
      </c>
      <c r="K14" s="300" t="n">
        <v>6.77770935960591</v>
      </c>
    </row>
    <row r="15" s="109" customFormat="true" ht="15" hidden="false" customHeight="true" outlineLevel="0" collapsed="false">
      <c r="A15" s="168" t="s">
        <v>244</v>
      </c>
      <c r="B15" s="299" t="n">
        <v>171</v>
      </c>
      <c r="C15" s="299" t="n">
        <v>7</v>
      </c>
      <c r="D15" s="299" t="n">
        <v>13</v>
      </c>
      <c r="E15" s="299" t="n">
        <v>21</v>
      </c>
      <c r="F15" s="299" t="n">
        <v>57</v>
      </c>
      <c r="G15" s="299" t="n">
        <v>26</v>
      </c>
      <c r="H15" s="299" t="n">
        <v>47</v>
      </c>
      <c r="I15" s="299" t="n">
        <v>0</v>
      </c>
      <c r="J15" s="299" t="n">
        <v>760</v>
      </c>
      <c r="K15" s="300" t="n">
        <v>4.44444444444445</v>
      </c>
    </row>
    <row r="16" s="109" customFormat="true" ht="15" hidden="false" customHeight="true" outlineLevel="0" collapsed="false">
      <c r="A16" s="115" t="s">
        <v>126</v>
      </c>
      <c r="B16" s="294" t="n">
        <v>17203</v>
      </c>
      <c r="C16" s="294" t="n">
        <v>437</v>
      </c>
      <c r="D16" s="294" t="n">
        <v>894</v>
      </c>
      <c r="E16" s="294" t="n">
        <v>1470</v>
      </c>
      <c r="F16" s="294" t="n">
        <v>4486</v>
      </c>
      <c r="G16" s="294" t="n">
        <v>4950</v>
      </c>
      <c r="H16" s="294" t="n">
        <v>4966</v>
      </c>
      <c r="I16" s="294" t="n">
        <v>0</v>
      </c>
      <c r="J16" s="294" t="n">
        <v>108929</v>
      </c>
      <c r="K16" s="295" t="n">
        <v>6.33197698075917</v>
      </c>
    </row>
    <row r="17" s="109" customFormat="true" ht="15" hidden="false" customHeight="true" outlineLevel="0" collapsed="false">
      <c r="A17" s="168" t="s">
        <v>245</v>
      </c>
      <c r="B17" s="299" t="n">
        <v>1937</v>
      </c>
      <c r="C17" s="299" t="n">
        <v>15</v>
      </c>
      <c r="D17" s="299" t="n">
        <v>142</v>
      </c>
      <c r="E17" s="299" t="n">
        <v>381</v>
      </c>
      <c r="F17" s="299" t="n">
        <v>405</v>
      </c>
      <c r="G17" s="299" t="n">
        <v>465</v>
      </c>
      <c r="H17" s="299" t="n">
        <v>529</v>
      </c>
      <c r="I17" s="299" t="n">
        <v>0</v>
      </c>
      <c r="J17" s="299" t="n">
        <v>13319</v>
      </c>
      <c r="K17" s="300" t="n">
        <v>6.87609705730511</v>
      </c>
    </row>
    <row r="18" s="109" customFormat="true" ht="15" hidden="false" customHeight="true" outlineLevel="0" collapsed="false">
      <c r="A18" s="168" t="s">
        <v>144</v>
      </c>
      <c r="B18" s="299" t="n">
        <v>380</v>
      </c>
      <c r="C18" s="299" t="n">
        <v>5</v>
      </c>
      <c r="D18" s="299" t="n">
        <v>31</v>
      </c>
      <c r="E18" s="299" t="n">
        <v>49</v>
      </c>
      <c r="F18" s="299" t="n">
        <v>117</v>
      </c>
      <c r="G18" s="299" t="n">
        <v>102</v>
      </c>
      <c r="H18" s="299" t="n">
        <v>76</v>
      </c>
      <c r="I18" s="299" t="n">
        <v>0</v>
      </c>
      <c r="J18" s="299" t="n">
        <v>2233</v>
      </c>
      <c r="K18" s="300" t="n">
        <v>5.87631578947369</v>
      </c>
    </row>
    <row r="19" s="109" customFormat="true" ht="15" hidden="false" customHeight="true" outlineLevel="0" collapsed="false">
      <c r="A19" s="168" t="s">
        <v>145</v>
      </c>
      <c r="B19" s="299" t="n">
        <v>1435</v>
      </c>
      <c r="C19" s="299" t="n">
        <v>0</v>
      </c>
      <c r="D19" s="299" t="n">
        <v>3</v>
      </c>
      <c r="E19" s="299" t="n">
        <v>8</v>
      </c>
      <c r="F19" s="299" t="n">
        <v>198</v>
      </c>
      <c r="G19" s="299" t="n">
        <v>698</v>
      </c>
      <c r="H19" s="299" t="n">
        <v>528</v>
      </c>
      <c r="I19" s="299" t="n">
        <v>0</v>
      </c>
      <c r="J19" s="299" t="n">
        <v>9330</v>
      </c>
      <c r="K19" s="300" t="n">
        <v>6.50174216027875</v>
      </c>
    </row>
    <row r="20" s="109" customFormat="true" ht="45" hidden="false" customHeight="true" outlineLevel="0" collapsed="false">
      <c r="A20" s="168" t="s">
        <v>146</v>
      </c>
      <c r="B20" s="299" t="n">
        <v>283</v>
      </c>
      <c r="C20" s="299" t="n">
        <v>23</v>
      </c>
      <c r="D20" s="299" t="n">
        <v>47</v>
      </c>
      <c r="E20" s="299" t="n">
        <v>58</v>
      </c>
      <c r="F20" s="299" t="n">
        <v>58</v>
      </c>
      <c r="G20" s="299" t="n">
        <v>33</v>
      </c>
      <c r="H20" s="299" t="n">
        <v>64</v>
      </c>
      <c r="I20" s="299" t="n">
        <v>0</v>
      </c>
      <c r="J20" s="299" t="n">
        <v>1331</v>
      </c>
      <c r="K20" s="300" t="n">
        <v>4.70318021201413</v>
      </c>
    </row>
    <row r="21" s="109" customFormat="true" ht="30" hidden="false" customHeight="true" outlineLevel="0" collapsed="false">
      <c r="A21" s="168" t="s">
        <v>246</v>
      </c>
      <c r="B21" s="299" t="n">
        <v>1310</v>
      </c>
      <c r="C21" s="299" t="n">
        <v>28</v>
      </c>
      <c r="D21" s="299" t="n">
        <v>48</v>
      </c>
      <c r="E21" s="299" t="n">
        <v>72</v>
      </c>
      <c r="F21" s="299" t="n">
        <v>726</v>
      </c>
      <c r="G21" s="299" t="n">
        <v>281</v>
      </c>
      <c r="H21" s="299" t="n">
        <v>155</v>
      </c>
      <c r="I21" s="299" t="n">
        <v>0</v>
      </c>
      <c r="J21" s="299" t="n">
        <v>19552</v>
      </c>
      <c r="K21" s="300" t="n">
        <v>14.9251908396947</v>
      </c>
    </row>
    <row r="22" s="109" customFormat="true" ht="30" hidden="false" customHeight="true" outlineLevel="0" collapsed="false">
      <c r="A22" s="168" t="s">
        <v>247</v>
      </c>
      <c r="B22" s="299" t="n">
        <v>394</v>
      </c>
      <c r="C22" s="299" t="n">
        <v>3</v>
      </c>
      <c r="D22" s="299" t="n">
        <v>20</v>
      </c>
      <c r="E22" s="299" t="n">
        <v>43</v>
      </c>
      <c r="F22" s="299" t="n">
        <v>85</v>
      </c>
      <c r="G22" s="299" t="n">
        <v>115</v>
      </c>
      <c r="H22" s="299" t="n">
        <v>128</v>
      </c>
      <c r="I22" s="299" t="n">
        <v>0</v>
      </c>
      <c r="J22" s="299" t="n">
        <v>965</v>
      </c>
      <c r="K22" s="300" t="n">
        <v>2.4492385786802</v>
      </c>
    </row>
    <row r="23" s="109" customFormat="true" ht="15" hidden="false" customHeight="true" outlineLevel="0" collapsed="false">
      <c r="A23" s="168" t="s">
        <v>248</v>
      </c>
      <c r="B23" s="299" t="n">
        <v>2226</v>
      </c>
      <c r="C23" s="299" t="n">
        <v>9</v>
      </c>
      <c r="D23" s="299" t="n">
        <v>10</v>
      </c>
      <c r="E23" s="299" t="n">
        <v>19</v>
      </c>
      <c r="F23" s="299" t="n">
        <v>286</v>
      </c>
      <c r="G23" s="299" t="n">
        <v>785</v>
      </c>
      <c r="H23" s="299" t="n">
        <v>1117</v>
      </c>
      <c r="I23" s="299" t="n">
        <v>0</v>
      </c>
      <c r="J23" s="299" t="n">
        <v>14473</v>
      </c>
      <c r="K23" s="300" t="n">
        <v>6.50179694519317</v>
      </c>
    </row>
    <row r="24" s="109" customFormat="true" ht="15" hidden="false" customHeight="true" outlineLevel="0" collapsed="false">
      <c r="A24" s="168" t="s">
        <v>249</v>
      </c>
      <c r="B24" s="299" t="n">
        <v>1038</v>
      </c>
      <c r="C24" s="299" t="n">
        <v>37</v>
      </c>
      <c r="D24" s="299" t="n">
        <v>190</v>
      </c>
      <c r="E24" s="299" t="n">
        <v>103</v>
      </c>
      <c r="F24" s="299" t="n">
        <v>181</v>
      </c>
      <c r="G24" s="299" t="n">
        <v>163</v>
      </c>
      <c r="H24" s="299" t="n">
        <v>364</v>
      </c>
      <c r="I24" s="299" t="n">
        <v>0</v>
      </c>
      <c r="J24" s="299" t="n">
        <v>5567</v>
      </c>
      <c r="K24" s="300" t="n">
        <v>5.36319845857418</v>
      </c>
    </row>
    <row r="25" s="109" customFormat="true" ht="15" hidden="false" customHeight="true" outlineLevel="0" collapsed="false">
      <c r="A25" s="168" t="s">
        <v>250</v>
      </c>
      <c r="B25" s="299" t="n">
        <v>3769</v>
      </c>
      <c r="C25" s="299" t="n">
        <v>55</v>
      </c>
      <c r="D25" s="299" t="n">
        <v>94</v>
      </c>
      <c r="E25" s="299" t="n">
        <v>340</v>
      </c>
      <c r="F25" s="299" t="n">
        <v>1278</v>
      </c>
      <c r="G25" s="299" t="n">
        <v>1077</v>
      </c>
      <c r="H25" s="299" t="n">
        <v>925</v>
      </c>
      <c r="I25" s="299" t="n">
        <v>0</v>
      </c>
      <c r="J25" s="299" t="n">
        <v>17635</v>
      </c>
      <c r="K25" s="300" t="n">
        <v>4.67895993632263</v>
      </c>
    </row>
    <row r="26" s="109" customFormat="true" ht="15" hidden="false" customHeight="true" outlineLevel="0" collapsed="false">
      <c r="A26" s="168" t="s">
        <v>251</v>
      </c>
      <c r="B26" s="299" t="n">
        <v>2422</v>
      </c>
      <c r="C26" s="299" t="n">
        <v>14</v>
      </c>
      <c r="D26" s="299" t="n">
        <v>71</v>
      </c>
      <c r="E26" s="299" t="n">
        <v>158</v>
      </c>
      <c r="F26" s="299" t="n">
        <v>617</v>
      </c>
      <c r="G26" s="299" t="n">
        <v>811</v>
      </c>
      <c r="H26" s="299" t="n">
        <v>751</v>
      </c>
      <c r="I26" s="299" t="n">
        <v>0</v>
      </c>
      <c r="J26" s="299" t="n">
        <v>11914</v>
      </c>
      <c r="K26" s="300" t="n">
        <v>4.91907514450867</v>
      </c>
    </row>
    <row r="27" s="109" customFormat="true" ht="15" hidden="false" customHeight="true" outlineLevel="0" collapsed="false">
      <c r="A27" s="168" t="s">
        <v>188</v>
      </c>
      <c r="B27" s="299" t="n">
        <v>482</v>
      </c>
      <c r="C27" s="299" t="n">
        <v>6</v>
      </c>
      <c r="D27" s="299" t="n">
        <v>34</v>
      </c>
      <c r="E27" s="299" t="n">
        <v>59</v>
      </c>
      <c r="F27" s="299" t="n">
        <v>182</v>
      </c>
      <c r="G27" s="299" t="n">
        <v>104</v>
      </c>
      <c r="H27" s="299" t="n">
        <v>97</v>
      </c>
      <c r="I27" s="299" t="n">
        <v>0</v>
      </c>
      <c r="J27" s="299" t="n">
        <v>2947</v>
      </c>
      <c r="K27" s="300" t="n">
        <v>6.11410788381743</v>
      </c>
    </row>
    <row r="28" s="109" customFormat="true" ht="30" hidden="false" customHeight="true" outlineLevel="0" collapsed="false">
      <c r="A28" s="168" t="s">
        <v>252</v>
      </c>
      <c r="B28" s="299" t="n">
        <v>874</v>
      </c>
      <c r="C28" s="299" t="n">
        <v>3</v>
      </c>
      <c r="D28" s="299" t="n">
        <v>42</v>
      </c>
      <c r="E28" s="299" t="n">
        <v>68</v>
      </c>
      <c r="F28" s="299" t="n">
        <v>274</v>
      </c>
      <c r="G28" s="299" t="n">
        <v>273</v>
      </c>
      <c r="H28" s="299" t="n">
        <v>214</v>
      </c>
      <c r="I28" s="299" t="n">
        <v>0</v>
      </c>
      <c r="J28" s="299" t="n">
        <v>5195</v>
      </c>
      <c r="K28" s="300" t="n">
        <v>5.94393592677346</v>
      </c>
    </row>
    <row r="29" s="109" customFormat="true" ht="15" hidden="false" customHeight="true" outlineLevel="0" collapsed="false">
      <c r="A29" s="171" t="s">
        <v>253</v>
      </c>
      <c r="B29" s="299" t="n">
        <v>572</v>
      </c>
      <c r="C29" s="299" t="n">
        <v>239</v>
      </c>
      <c r="D29" s="299" t="n">
        <v>158</v>
      </c>
      <c r="E29" s="299" t="n">
        <v>89</v>
      </c>
      <c r="F29" s="299" t="n">
        <v>47</v>
      </c>
      <c r="G29" s="299" t="n">
        <v>28</v>
      </c>
      <c r="H29" s="299" t="n">
        <v>11</v>
      </c>
      <c r="I29" s="299" t="n">
        <v>0</v>
      </c>
      <c r="J29" s="299" t="n">
        <v>4111</v>
      </c>
      <c r="K29" s="300" t="n">
        <v>7.18706293706294</v>
      </c>
    </row>
    <row r="30" s="109" customFormat="true" ht="15" hidden="false" customHeight="true" outlineLevel="0" collapsed="false">
      <c r="A30" s="168" t="s">
        <v>254</v>
      </c>
      <c r="B30" s="299" t="n">
        <v>81</v>
      </c>
      <c r="C30" s="299" t="n">
        <v>0</v>
      </c>
      <c r="D30" s="299" t="n">
        <v>4</v>
      </c>
      <c r="E30" s="299" t="n">
        <v>23</v>
      </c>
      <c r="F30" s="299" t="n">
        <v>32</v>
      </c>
      <c r="G30" s="299" t="n">
        <v>15</v>
      </c>
      <c r="H30" s="299" t="n">
        <v>7</v>
      </c>
      <c r="I30" s="299" t="n">
        <v>0</v>
      </c>
      <c r="J30" s="299" t="n">
        <v>357</v>
      </c>
      <c r="K30" s="300" t="n">
        <v>4.40740740740741</v>
      </c>
    </row>
    <row r="31" s="109" customFormat="true" ht="30" hidden="false" customHeight="true" outlineLevel="0" collapsed="false">
      <c r="A31" s="115" t="s">
        <v>209</v>
      </c>
      <c r="B31" s="294" t="n">
        <v>3419</v>
      </c>
      <c r="C31" s="294" t="n">
        <v>21</v>
      </c>
      <c r="D31" s="294" t="n">
        <v>166</v>
      </c>
      <c r="E31" s="294" t="n">
        <v>473</v>
      </c>
      <c r="F31" s="294" t="n">
        <v>1768</v>
      </c>
      <c r="G31" s="294" t="n">
        <v>605</v>
      </c>
      <c r="H31" s="294" t="n">
        <v>386</v>
      </c>
      <c r="I31" s="294" t="n">
        <v>0</v>
      </c>
      <c r="J31" s="294" t="n">
        <v>26442</v>
      </c>
      <c r="K31" s="295" t="n">
        <v>7.73384030418251</v>
      </c>
    </row>
    <row r="32" s="109" customFormat="true" ht="15" hidden="false" customHeight="true" outlineLevel="0" collapsed="false">
      <c r="A32" s="168" t="s">
        <v>255</v>
      </c>
      <c r="B32" s="299" t="n">
        <v>1620</v>
      </c>
      <c r="C32" s="299" t="n">
        <v>2</v>
      </c>
      <c r="D32" s="299" t="n">
        <v>45</v>
      </c>
      <c r="E32" s="299" t="n">
        <v>244</v>
      </c>
      <c r="F32" s="299" t="n">
        <v>834</v>
      </c>
      <c r="G32" s="299" t="n">
        <v>304</v>
      </c>
      <c r="H32" s="299" t="n">
        <v>191</v>
      </c>
      <c r="I32" s="299" t="n">
        <v>0</v>
      </c>
      <c r="J32" s="299" t="n">
        <v>13952</v>
      </c>
      <c r="K32" s="300" t="n">
        <v>8.61234567901235</v>
      </c>
    </row>
    <row r="33" s="109" customFormat="true" ht="30" hidden="false" customHeight="true" outlineLevel="0" collapsed="false">
      <c r="A33" s="168" t="s">
        <v>217</v>
      </c>
      <c r="B33" s="299" t="n">
        <v>31</v>
      </c>
      <c r="C33" s="299" t="n">
        <v>0</v>
      </c>
      <c r="D33" s="299" t="n">
        <v>1</v>
      </c>
      <c r="E33" s="299" t="n">
        <v>4</v>
      </c>
      <c r="F33" s="299" t="n">
        <v>13</v>
      </c>
      <c r="G33" s="299" t="n">
        <v>11</v>
      </c>
      <c r="H33" s="299" t="n">
        <v>2</v>
      </c>
      <c r="I33" s="299" t="n">
        <v>0</v>
      </c>
      <c r="J33" s="299" t="n">
        <v>291</v>
      </c>
      <c r="K33" s="300" t="n">
        <v>9.38709677419355</v>
      </c>
    </row>
    <row r="34" s="109" customFormat="true" ht="45" hidden="false" customHeight="true" outlineLevel="0" collapsed="false">
      <c r="A34" s="168" t="s">
        <v>218</v>
      </c>
      <c r="B34" s="299" t="n">
        <v>72</v>
      </c>
      <c r="C34" s="299" t="n">
        <v>0</v>
      </c>
      <c r="D34" s="299" t="n">
        <v>1</v>
      </c>
      <c r="E34" s="299" t="n">
        <v>6</v>
      </c>
      <c r="F34" s="299" t="n">
        <v>43</v>
      </c>
      <c r="G34" s="299" t="n">
        <v>17</v>
      </c>
      <c r="H34" s="299" t="n">
        <v>5</v>
      </c>
      <c r="I34" s="299" t="n">
        <v>0</v>
      </c>
      <c r="J34" s="299" t="n">
        <v>325</v>
      </c>
      <c r="K34" s="300" t="n">
        <v>4.51388888888889</v>
      </c>
    </row>
    <row r="35" s="109" customFormat="true" ht="15" hidden="false" customHeight="true" outlineLevel="0" collapsed="false">
      <c r="A35" s="168" t="s">
        <v>256</v>
      </c>
      <c r="B35" s="299" t="n">
        <v>917</v>
      </c>
      <c r="C35" s="338" t="n">
        <v>9</v>
      </c>
      <c r="D35" s="338" t="n">
        <v>36</v>
      </c>
      <c r="E35" s="338" t="n">
        <v>107</v>
      </c>
      <c r="F35" s="338" t="n">
        <v>518</v>
      </c>
      <c r="G35" s="338" t="n">
        <v>145</v>
      </c>
      <c r="H35" s="338" t="n">
        <v>102</v>
      </c>
      <c r="I35" s="299" t="n">
        <v>0</v>
      </c>
      <c r="J35" s="338" t="n">
        <v>5586</v>
      </c>
      <c r="K35" s="300" t="n">
        <v>6.09160305343511</v>
      </c>
    </row>
    <row r="36" s="109" customFormat="true" ht="15" hidden="false" customHeight="true" outlineLevel="0" collapsed="false">
      <c r="A36" s="168" t="s">
        <v>257</v>
      </c>
      <c r="B36" s="299" t="n">
        <v>269</v>
      </c>
      <c r="C36" s="299" t="n">
        <v>0</v>
      </c>
      <c r="D36" s="299" t="n">
        <v>16</v>
      </c>
      <c r="E36" s="299" t="n">
        <v>34</v>
      </c>
      <c r="F36" s="299" t="n">
        <v>159</v>
      </c>
      <c r="G36" s="299" t="n">
        <v>36</v>
      </c>
      <c r="H36" s="299" t="n">
        <v>24</v>
      </c>
      <c r="I36" s="299" t="n">
        <v>0</v>
      </c>
      <c r="J36" s="299" t="n">
        <v>2071</v>
      </c>
      <c r="K36" s="300" t="n">
        <v>7.69888475836431</v>
      </c>
    </row>
    <row r="37" s="109" customFormat="true" ht="15" hidden="false" customHeight="true" outlineLevel="0" collapsed="false">
      <c r="A37" s="168" t="s">
        <v>226</v>
      </c>
      <c r="B37" s="299" t="n">
        <v>134</v>
      </c>
      <c r="C37" s="299" t="n">
        <v>3</v>
      </c>
      <c r="D37" s="299" t="n">
        <v>36</v>
      </c>
      <c r="E37" s="299" t="n">
        <v>25</v>
      </c>
      <c r="F37" s="299" t="n">
        <v>51</v>
      </c>
      <c r="G37" s="299" t="n">
        <v>15</v>
      </c>
      <c r="H37" s="299" t="n">
        <v>4</v>
      </c>
      <c r="I37" s="299" t="n">
        <v>0</v>
      </c>
      <c r="J37" s="299" t="n">
        <v>2222</v>
      </c>
      <c r="K37" s="300" t="n">
        <v>16.5820895522388</v>
      </c>
    </row>
    <row r="38" s="109" customFormat="true" ht="45" hidden="false" customHeight="true" outlineLevel="0" collapsed="false">
      <c r="A38" s="168" t="s">
        <v>227</v>
      </c>
      <c r="B38" s="299" t="n">
        <v>155</v>
      </c>
      <c r="C38" s="338" t="n">
        <v>4</v>
      </c>
      <c r="D38" s="338" t="n">
        <v>18</v>
      </c>
      <c r="E38" s="338" t="n">
        <v>26</v>
      </c>
      <c r="F38" s="338" t="n">
        <v>58</v>
      </c>
      <c r="G38" s="338" t="n">
        <v>34</v>
      </c>
      <c r="H38" s="338" t="n">
        <v>15</v>
      </c>
      <c r="I38" s="299" t="n">
        <v>0</v>
      </c>
      <c r="J38" s="338" t="n">
        <v>510</v>
      </c>
      <c r="K38" s="300" t="n">
        <v>3.29032258064516</v>
      </c>
    </row>
    <row r="39" s="109" customFormat="true" ht="30" hidden="false" customHeight="true" outlineLevel="0" collapsed="false">
      <c r="A39" s="168" t="s">
        <v>229</v>
      </c>
      <c r="B39" s="299" t="n">
        <v>159</v>
      </c>
      <c r="C39" s="299" t="n">
        <v>2</v>
      </c>
      <c r="D39" s="299" t="n">
        <v>7</v>
      </c>
      <c r="E39" s="299" t="n">
        <v>18</v>
      </c>
      <c r="F39" s="299" t="n">
        <v>57</v>
      </c>
      <c r="G39" s="299" t="n">
        <v>35</v>
      </c>
      <c r="H39" s="299" t="n">
        <v>40</v>
      </c>
      <c r="I39" s="299" t="n">
        <v>0</v>
      </c>
      <c r="J39" s="299" t="n">
        <v>1285</v>
      </c>
      <c r="K39" s="300" t="n">
        <v>8.08176100628931</v>
      </c>
    </row>
    <row r="40" s="109" customFormat="true" ht="45" hidden="false" customHeight="true" outlineLevel="0" collapsed="false">
      <c r="A40" s="168" t="s">
        <v>228</v>
      </c>
      <c r="B40" s="299" t="n">
        <v>62</v>
      </c>
      <c r="C40" s="338" t="n">
        <v>1</v>
      </c>
      <c r="D40" s="338" t="n">
        <v>6</v>
      </c>
      <c r="E40" s="338" t="n">
        <v>9</v>
      </c>
      <c r="F40" s="338" t="n">
        <v>35</v>
      </c>
      <c r="G40" s="338" t="n">
        <v>8</v>
      </c>
      <c r="H40" s="338" t="n">
        <v>3</v>
      </c>
      <c r="I40" s="299" t="n">
        <v>0</v>
      </c>
      <c r="J40" s="338" t="n">
        <v>200</v>
      </c>
      <c r="K40" s="300" t="n">
        <v>3.2258064516129</v>
      </c>
    </row>
    <row r="41" s="109" customFormat="true" ht="15" hidden="false" customHeight="true" outlineLevel="0" collapsed="false">
      <c r="A41" s="115" t="s">
        <v>230</v>
      </c>
      <c r="B41" s="294" t="n">
        <v>529</v>
      </c>
      <c r="C41" s="294" t="n">
        <v>28</v>
      </c>
      <c r="D41" s="294" t="n">
        <v>58</v>
      </c>
      <c r="E41" s="294" t="n">
        <v>57</v>
      </c>
      <c r="F41" s="294" t="n">
        <v>120</v>
      </c>
      <c r="G41" s="294" t="n">
        <v>101</v>
      </c>
      <c r="H41" s="294" t="n">
        <v>165</v>
      </c>
      <c r="I41" s="294" t="n">
        <v>0</v>
      </c>
      <c r="J41" s="294" t="n">
        <v>2784</v>
      </c>
      <c r="K41" s="295" t="n">
        <v>5.26275992438563</v>
      </c>
    </row>
    <row r="42" s="109" customFormat="true" ht="30" hidden="false" customHeight="true" outlineLevel="0" collapsed="false">
      <c r="A42" s="115" t="s">
        <v>231</v>
      </c>
      <c r="B42" s="294" t="n">
        <v>1021</v>
      </c>
      <c r="C42" s="294" t="n">
        <v>267</v>
      </c>
      <c r="D42" s="294" t="n">
        <v>55</v>
      </c>
      <c r="E42" s="294" t="n">
        <v>41</v>
      </c>
      <c r="F42" s="294" t="n">
        <v>295</v>
      </c>
      <c r="G42" s="294" t="n">
        <v>268</v>
      </c>
      <c r="H42" s="294" t="n">
        <v>95</v>
      </c>
      <c r="I42" s="294" t="n">
        <v>0</v>
      </c>
      <c r="J42" s="294" t="n">
        <v>2860</v>
      </c>
      <c r="K42" s="295" t="n">
        <v>2.80117531831538</v>
      </c>
    </row>
    <row r="43" s="109" customFormat="true" ht="15" hidden="false" customHeight="true" outlineLevel="0" collapsed="false">
      <c r="A43" s="168" t="s">
        <v>232</v>
      </c>
      <c r="B43" s="299" t="n">
        <v>3</v>
      </c>
      <c r="C43" s="299" t="n">
        <v>1</v>
      </c>
      <c r="D43" s="299" t="n">
        <v>0</v>
      </c>
      <c r="E43" s="299" t="n">
        <v>0</v>
      </c>
      <c r="F43" s="299" t="n">
        <v>1</v>
      </c>
      <c r="G43" s="299" t="n">
        <v>0</v>
      </c>
      <c r="H43" s="299" t="n">
        <v>1</v>
      </c>
      <c r="I43" s="299" t="n">
        <v>0</v>
      </c>
      <c r="J43" s="299" t="n">
        <v>8</v>
      </c>
      <c r="K43" s="300" t="n">
        <v>2.66666666666667</v>
      </c>
    </row>
    <row r="44" s="109" customFormat="true" ht="15" hidden="false" customHeight="true" outlineLevel="0" collapsed="false">
      <c r="A44" s="219"/>
      <c r="B44" s="363"/>
      <c r="C44" s="363"/>
      <c r="D44" s="363"/>
      <c r="E44" s="363"/>
      <c r="F44" s="363"/>
      <c r="G44" s="363"/>
      <c r="H44" s="363"/>
      <c r="I44" s="364"/>
      <c r="J44" s="363"/>
      <c r="K44" s="363"/>
    </row>
    <row r="45" s="109" customFormat="true" ht="15" hidden="false" customHeight="true" outlineLevel="0" collapsed="false">
      <c r="A45" s="365"/>
      <c r="C45" s="244"/>
      <c r="D45" s="244"/>
      <c r="E45" s="244"/>
      <c r="F45" s="244"/>
      <c r="G45" s="366"/>
      <c r="H45" s="244"/>
      <c r="K45" s="296"/>
    </row>
    <row r="46" s="109" customFormat="true" ht="15" hidden="false" customHeight="true" outlineLevel="0" collapsed="false">
      <c r="A46" s="365"/>
      <c r="C46" s="244"/>
      <c r="D46" s="244"/>
      <c r="E46" s="244"/>
      <c r="F46" s="244"/>
      <c r="G46" s="366"/>
      <c r="H46" s="244"/>
      <c r="K46" s="296"/>
    </row>
    <row r="47" s="109" customFormat="true" ht="15" hidden="false" customHeight="true" outlineLevel="0" collapsed="false">
      <c r="A47" s="365"/>
      <c r="C47" s="244"/>
      <c r="D47" s="244"/>
      <c r="E47" s="244"/>
      <c r="F47" s="244"/>
      <c r="G47" s="366"/>
      <c r="H47" s="244"/>
      <c r="K47" s="296"/>
    </row>
    <row r="48" s="109" customFormat="true" ht="15" hidden="false" customHeight="true" outlineLevel="0" collapsed="false">
      <c r="A48" s="365"/>
      <c r="C48" s="244"/>
      <c r="D48" s="244"/>
      <c r="E48" s="244"/>
      <c r="F48" s="244"/>
      <c r="G48" s="366"/>
      <c r="H48" s="244"/>
      <c r="K48" s="296"/>
    </row>
    <row r="49" s="109" customFormat="true" ht="15" hidden="false" customHeight="true" outlineLevel="0" collapsed="false">
      <c r="A49" s="365"/>
      <c r="C49" s="244"/>
      <c r="D49" s="244"/>
      <c r="E49" s="244"/>
      <c r="F49" s="244"/>
      <c r="G49" s="366"/>
      <c r="H49" s="244"/>
      <c r="K49" s="296"/>
    </row>
    <row r="50" s="109" customFormat="true" ht="15" hidden="false" customHeight="true" outlineLevel="0" collapsed="false">
      <c r="A50" s="365"/>
      <c r="C50" s="244"/>
      <c r="D50" s="244"/>
      <c r="E50" s="244"/>
      <c r="F50" s="244"/>
      <c r="G50" s="366"/>
      <c r="H50" s="244"/>
      <c r="K50" s="296"/>
    </row>
    <row r="51" s="109" customFormat="true" ht="15" hidden="false" customHeight="true" outlineLevel="0" collapsed="false">
      <c r="A51" s="365"/>
      <c r="C51" s="244"/>
      <c r="D51" s="244"/>
      <c r="E51" s="244"/>
      <c r="F51" s="244"/>
      <c r="G51" s="366"/>
      <c r="H51" s="244"/>
      <c r="K51" s="296"/>
    </row>
    <row r="52" s="109" customFormat="true" ht="15" hidden="false" customHeight="true" outlineLevel="0" collapsed="false">
      <c r="A52" s="365"/>
      <c r="C52" s="244"/>
      <c r="D52" s="244"/>
      <c r="E52" s="244"/>
      <c r="F52" s="244"/>
      <c r="G52" s="366"/>
      <c r="H52" s="244"/>
      <c r="K52" s="296"/>
    </row>
    <row r="53" s="109" customFormat="true" ht="15" hidden="false" customHeight="true" outlineLevel="0" collapsed="false">
      <c r="A53" s="365"/>
      <c r="C53" s="244"/>
      <c r="D53" s="244"/>
      <c r="E53" s="244"/>
      <c r="F53" s="244"/>
      <c r="G53" s="366"/>
      <c r="H53" s="244"/>
      <c r="K53" s="296"/>
    </row>
    <row r="54" s="109" customFormat="true" ht="15" hidden="false" customHeight="true" outlineLevel="0" collapsed="false">
      <c r="A54" s="365"/>
      <c r="C54" s="244"/>
      <c r="D54" s="244"/>
      <c r="E54" s="244"/>
      <c r="F54" s="244"/>
      <c r="G54" s="366"/>
      <c r="H54" s="244"/>
      <c r="K54" s="296"/>
    </row>
    <row r="55" s="109" customFormat="true" ht="15" hidden="false" customHeight="true" outlineLevel="0" collapsed="false">
      <c r="A55" s="365"/>
      <c r="C55" s="244"/>
      <c r="D55" s="244"/>
      <c r="E55" s="244"/>
      <c r="F55" s="244"/>
      <c r="G55" s="366"/>
      <c r="H55" s="244"/>
      <c r="K55" s="296"/>
    </row>
    <row r="56" s="109" customFormat="true" ht="15" hidden="false" customHeight="true" outlineLevel="0" collapsed="false">
      <c r="A56" s="365"/>
      <c r="C56" s="244"/>
      <c r="D56" s="244"/>
      <c r="E56" s="244"/>
      <c r="F56" s="244"/>
      <c r="G56" s="366"/>
      <c r="H56" s="244"/>
      <c r="K56" s="296"/>
    </row>
    <row r="57" s="109" customFormat="true" ht="15" hidden="false" customHeight="true" outlineLevel="0" collapsed="false">
      <c r="A57" s="365"/>
      <c r="C57" s="244"/>
      <c r="D57" s="244"/>
      <c r="E57" s="244"/>
      <c r="F57" s="244"/>
      <c r="G57" s="366"/>
      <c r="H57" s="244"/>
      <c r="K57" s="296"/>
    </row>
    <row r="58" s="109" customFormat="true" ht="15" hidden="false" customHeight="true" outlineLevel="0" collapsed="false">
      <c r="A58" s="365"/>
      <c r="C58" s="244"/>
      <c r="D58" s="244"/>
      <c r="E58" s="244"/>
      <c r="F58" s="244"/>
      <c r="G58" s="366"/>
      <c r="H58" s="244"/>
      <c r="K58" s="296"/>
    </row>
    <row r="59" s="109" customFormat="true" ht="15" hidden="false" customHeight="true" outlineLevel="0" collapsed="false">
      <c r="A59" s="365"/>
      <c r="C59" s="244"/>
      <c r="D59" s="244"/>
      <c r="E59" s="244"/>
      <c r="F59" s="244"/>
      <c r="G59" s="366"/>
      <c r="H59" s="244"/>
      <c r="K59" s="296"/>
    </row>
    <row r="60" s="109" customFormat="true" ht="15" hidden="false" customHeight="true" outlineLevel="0" collapsed="false">
      <c r="A60" s="365"/>
      <c r="C60" s="244"/>
      <c r="D60" s="244"/>
      <c r="E60" s="244"/>
      <c r="F60" s="244"/>
      <c r="G60" s="366"/>
      <c r="H60" s="244"/>
      <c r="K60" s="296"/>
    </row>
    <row r="61" s="109" customFormat="true" ht="15" hidden="false" customHeight="true" outlineLevel="0" collapsed="false">
      <c r="A61" s="365"/>
      <c r="C61" s="244"/>
      <c r="D61" s="244"/>
      <c r="E61" s="244"/>
      <c r="F61" s="244"/>
      <c r="G61" s="366"/>
      <c r="H61" s="244"/>
      <c r="K61" s="296"/>
    </row>
    <row r="62" s="109" customFormat="true" ht="15" hidden="false" customHeight="true" outlineLevel="0" collapsed="false">
      <c r="A62" s="365"/>
      <c r="C62" s="244"/>
      <c r="D62" s="244"/>
      <c r="E62" s="244"/>
      <c r="F62" s="244"/>
      <c r="G62" s="366"/>
      <c r="H62" s="244"/>
      <c r="K62" s="296"/>
    </row>
    <row r="63" s="109" customFormat="true" ht="15" hidden="false" customHeight="true" outlineLevel="0" collapsed="false">
      <c r="A63" s="365"/>
      <c r="C63" s="244"/>
      <c r="D63" s="244"/>
      <c r="E63" s="244"/>
      <c r="F63" s="244"/>
      <c r="G63" s="366"/>
      <c r="H63" s="244"/>
      <c r="K63" s="296"/>
    </row>
    <row r="64" s="109" customFormat="true" ht="15" hidden="false" customHeight="true" outlineLevel="0" collapsed="false">
      <c r="A64" s="365"/>
      <c r="C64" s="244"/>
      <c r="D64" s="244"/>
      <c r="E64" s="244"/>
      <c r="F64" s="244"/>
      <c r="G64" s="366"/>
      <c r="H64" s="244"/>
      <c r="K64" s="296"/>
    </row>
    <row r="65" s="109" customFormat="true" ht="15" hidden="false" customHeight="true" outlineLevel="0" collapsed="false">
      <c r="A65" s="365"/>
      <c r="C65" s="244"/>
      <c r="D65" s="244"/>
      <c r="E65" s="244"/>
      <c r="F65" s="244"/>
      <c r="G65" s="366"/>
      <c r="H65" s="244"/>
      <c r="K65" s="296"/>
    </row>
    <row r="66" s="109" customFormat="true" ht="15" hidden="false" customHeight="true" outlineLevel="0" collapsed="false">
      <c r="A66" s="365"/>
      <c r="C66" s="244"/>
      <c r="D66" s="244"/>
      <c r="E66" s="244"/>
      <c r="F66" s="244"/>
      <c r="G66" s="366"/>
      <c r="H66" s="244"/>
      <c r="K66" s="296"/>
    </row>
    <row r="67" s="109" customFormat="true" ht="15" hidden="false" customHeight="true" outlineLevel="0" collapsed="false">
      <c r="A67" s="365"/>
      <c r="C67" s="244"/>
      <c r="D67" s="244"/>
      <c r="E67" s="244"/>
      <c r="F67" s="244"/>
      <c r="G67" s="366"/>
      <c r="H67" s="244"/>
      <c r="K67" s="296"/>
    </row>
    <row r="68" s="109" customFormat="true" ht="15" hidden="false" customHeight="true" outlineLevel="0" collapsed="false">
      <c r="A68" s="365"/>
      <c r="C68" s="244"/>
      <c r="D68" s="244"/>
      <c r="E68" s="244"/>
      <c r="F68" s="244"/>
      <c r="G68" s="366"/>
      <c r="H68" s="244"/>
      <c r="K68" s="296"/>
    </row>
    <row r="69" s="109" customFormat="true" ht="15" hidden="false" customHeight="true" outlineLevel="0" collapsed="false">
      <c r="A69" s="365"/>
      <c r="C69" s="244"/>
      <c r="D69" s="244"/>
      <c r="E69" s="244"/>
      <c r="F69" s="244"/>
      <c r="G69" s="366"/>
      <c r="H69" s="244"/>
      <c r="K69" s="296"/>
    </row>
    <row r="70" s="109" customFormat="true" ht="15" hidden="false" customHeight="true" outlineLevel="0" collapsed="false">
      <c r="A70" s="365"/>
      <c r="C70" s="244"/>
      <c r="D70" s="244"/>
      <c r="E70" s="244"/>
      <c r="F70" s="244"/>
      <c r="G70" s="366"/>
      <c r="H70" s="244"/>
      <c r="K70" s="296"/>
    </row>
    <row r="71" s="109" customFormat="true" ht="15" hidden="false" customHeight="true" outlineLevel="0" collapsed="false">
      <c r="A71" s="365"/>
      <c r="C71" s="244"/>
      <c r="D71" s="244"/>
      <c r="E71" s="244"/>
      <c r="F71" s="244"/>
      <c r="G71" s="366"/>
      <c r="H71" s="244"/>
      <c r="K71" s="296"/>
    </row>
    <row r="72" s="109" customFormat="true" ht="15" hidden="false" customHeight="true" outlineLevel="0" collapsed="false">
      <c r="A72" s="365"/>
      <c r="C72" s="244"/>
      <c r="D72" s="244"/>
      <c r="E72" s="244"/>
      <c r="F72" s="244"/>
      <c r="G72" s="366"/>
      <c r="H72" s="244"/>
      <c r="K72" s="296"/>
    </row>
    <row r="73" s="109" customFormat="true" ht="15" hidden="false" customHeight="true" outlineLevel="0" collapsed="false">
      <c r="A73" s="365"/>
      <c r="C73" s="244"/>
      <c r="D73" s="244"/>
      <c r="E73" s="244"/>
      <c r="F73" s="244"/>
      <c r="G73" s="366"/>
      <c r="H73" s="244"/>
      <c r="K73" s="296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14"/>
    <col collapsed="false" customWidth="true" hidden="false" outlineLevel="0" max="3" min="3" style="134" width="8.41"/>
    <col collapsed="false" customWidth="true" hidden="false" outlineLevel="0" max="4" min="4" style="134" width="7.85"/>
    <col collapsed="false" customWidth="true" hidden="false" outlineLevel="0" max="5" min="5" style="134" width="8.56"/>
    <col collapsed="false" customWidth="true" hidden="false" outlineLevel="0" max="6" min="6" style="134" width="8.85"/>
    <col collapsed="false" customWidth="true" hidden="false" outlineLevel="0" max="7" min="7" style="135" width="8.28"/>
    <col collapsed="false" customWidth="true" hidden="false" outlineLevel="0" max="8" min="8" style="134" width="9.28"/>
    <col collapsed="false" customWidth="true" hidden="false" outlineLevel="0" max="9" min="9" style="77" width="9.99"/>
    <col collapsed="false" customWidth="true" hidden="false" outlineLevel="0" max="10" min="10" style="77" width="8.56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.9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4</v>
      </c>
    </row>
    <row r="2" s="81" customFormat="true" ht="15.95" hidden="false" customHeight="true" outlineLevel="0" collapsed="false">
      <c r="A2" s="141" t="s">
        <v>264</v>
      </c>
      <c r="B2" s="350"/>
      <c r="C2" s="350"/>
      <c r="D2" s="350"/>
      <c r="E2" s="350"/>
      <c r="F2" s="350"/>
      <c r="G2" s="350"/>
      <c r="H2" s="350"/>
      <c r="I2" s="350"/>
      <c r="J2" s="350"/>
      <c r="K2" s="289"/>
    </row>
    <row r="3" s="81" customFormat="true" ht="15.95" hidden="false" customHeight="true" outlineLevel="0" collapsed="false">
      <c r="A3" s="178" t="s">
        <v>64</v>
      </c>
      <c r="B3" s="179"/>
      <c r="C3" s="179"/>
      <c r="D3" s="179"/>
      <c r="E3" s="179"/>
      <c r="F3" s="179"/>
      <c r="G3" s="179"/>
      <c r="H3" s="179"/>
      <c r="I3" s="179"/>
      <c r="J3" s="179"/>
      <c r="K3" s="289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s="113" customFormat="true" ht="15" hidden="false" customHeight="true" outlineLevel="0" collapsed="false">
      <c r="A5" s="53" t="s">
        <v>234</v>
      </c>
      <c r="B5" s="147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85</v>
      </c>
      <c r="K5" s="290" t="s">
        <v>275</v>
      </c>
    </row>
    <row r="6" s="113" customFormat="true" ht="30" hidden="false" customHeight="true" outlineLevel="0" collapsed="false">
      <c r="A6" s="53"/>
      <c r="B6" s="147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62" customFormat="true" ht="15" hidden="false" customHeight="true" outlineLevel="0" collapsed="false">
      <c r="A7" s="357"/>
      <c r="B7" s="358"/>
      <c r="C7" s="359"/>
      <c r="D7" s="359"/>
      <c r="E7" s="359"/>
      <c r="F7" s="359"/>
      <c r="G7" s="359"/>
      <c r="H7" s="359"/>
      <c r="I7" s="359"/>
      <c r="J7" s="360"/>
      <c r="K7" s="361"/>
    </row>
    <row r="8" s="109" customFormat="true" ht="15" hidden="false" customHeight="true" outlineLevel="0" collapsed="false">
      <c r="A8" s="154" t="s">
        <v>238</v>
      </c>
      <c r="B8" s="294" t="n">
        <v>19651</v>
      </c>
      <c r="C8" s="294" t="n">
        <v>1749</v>
      </c>
      <c r="D8" s="294" t="n">
        <v>1887</v>
      </c>
      <c r="E8" s="294" t="n">
        <v>2300</v>
      </c>
      <c r="F8" s="294" t="n">
        <v>5414</v>
      </c>
      <c r="G8" s="294" t="n">
        <v>3766</v>
      </c>
      <c r="H8" s="294" t="n">
        <v>4535</v>
      </c>
      <c r="I8" s="294" t="n">
        <v>0</v>
      </c>
      <c r="J8" s="294" t="n">
        <v>71424</v>
      </c>
      <c r="K8" s="295" t="n">
        <v>3.63462419215307</v>
      </c>
    </row>
    <row r="9" s="109" customFormat="true" ht="15" hidden="false" customHeight="true" outlineLevel="0" collapsed="false">
      <c r="A9" s="240"/>
      <c r="B9" s="328"/>
      <c r="C9" s="299"/>
      <c r="D9" s="299"/>
      <c r="E9" s="299"/>
      <c r="F9" s="299"/>
      <c r="G9" s="299"/>
      <c r="H9" s="299"/>
      <c r="I9" s="299"/>
      <c r="J9" s="299"/>
      <c r="K9" s="295"/>
    </row>
    <row r="10" s="109" customFormat="true" ht="30" hidden="false" customHeight="true" outlineLevel="0" collapsed="false">
      <c r="A10" s="154" t="s">
        <v>73</v>
      </c>
      <c r="B10" s="294" t="n">
        <v>3518</v>
      </c>
      <c r="C10" s="294" t="n">
        <v>1249</v>
      </c>
      <c r="D10" s="294" t="n">
        <v>1008</v>
      </c>
      <c r="E10" s="294" t="n">
        <v>345</v>
      </c>
      <c r="F10" s="294" t="n">
        <v>404</v>
      </c>
      <c r="G10" s="294" t="n">
        <v>173</v>
      </c>
      <c r="H10" s="294" t="n">
        <v>339</v>
      </c>
      <c r="I10" s="294" t="n">
        <v>0</v>
      </c>
      <c r="J10" s="294" t="n">
        <v>15043</v>
      </c>
      <c r="K10" s="295" t="n">
        <v>4.27600909607732</v>
      </c>
    </row>
    <row r="11" s="109" customFormat="true" ht="15" hidden="false" customHeight="true" outlineLevel="0" collapsed="false">
      <c r="A11" s="163" t="s">
        <v>240</v>
      </c>
      <c r="B11" s="299" t="n">
        <v>877</v>
      </c>
      <c r="C11" s="299" t="n">
        <v>128</v>
      </c>
      <c r="D11" s="299" t="n">
        <v>196</v>
      </c>
      <c r="E11" s="299" t="n">
        <v>129</v>
      </c>
      <c r="F11" s="299" t="n">
        <v>199</v>
      </c>
      <c r="G11" s="299" t="n">
        <v>86</v>
      </c>
      <c r="H11" s="299" t="n">
        <v>139</v>
      </c>
      <c r="I11" s="299" t="n">
        <v>0</v>
      </c>
      <c r="J11" s="299" t="n">
        <v>2555</v>
      </c>
      <c r="K11" s="300" t="n">
        <v>2.9133409350057</v>
      </c>
    </row>
    <row r="12" s="109" customFormat="true" ht="15" hidden="false" customHeight="true" outlineLevel="0" collapsed="false">
      <c r="A12" s="168" t="s">
        <v>241</v>
      </c>
      <c r="B12" s="299" t="n">
        <v>1402</v>
      </c>
      <c r="C12" s="299" t="n">
        <v>425</v>
      </c>
      <c r="D12" s="299" t="n">
        <v>453</v>
      </c>
      <c r="E12" s="299" t="n">
        <v>181</v>
      </c>
      <c r="F12" s="299" t="n">
        <v>145</v>
      </c>
      <c r="G12" s="299" t="n">
        <v>51</v>
      </c>
      <c r="H12" s="299" t="n">
        <v>147</v>
      </c>
      <c r="I12" s="299" t="n">
        <v>0</v>
      </c>
      <c r="J12" s="299" t="n">
        <v>5146</v>
      </c>
      <c r="K12" s="300" t="n">
        <v>3.67047075606277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</row>
    <row r="14" s="109" customFormat="true" ht="30" hidden="false" customHeight="true" outlineLevel="0" collapsed="false">
      <c r="A14" s="168" t="s">
        <v>243</v>
      </c>
      <c r="B14" s="299" t="n">
        <v>1094</v>
      </c>
      <c r="C14" s="299" t="n">
        <v>684</v>
      </c>
      <c r="D14" s="299" t="n">
        <v>348</v>
      </c>
      <c r="E14" s="299" t="n">
        <v>24</v>
      </c>
      <c r="F14" s="299" t="n">
        <v>38</v>
      </c>
      <c r="G14" s="299" t="n">
        <v>0</v>
      </c>
      <c r="H14" s="299" t="n">
        <v>0</v>
      </c>
      <c r="I14" s="299" t="n">
        <v>0</v>
      </c>
      <c r="J14" s="299" t="n">
        <v>6649</v>
      </c>
      <c r="K14" s="300" t="n">
        <v>6.07769652650823</v>
      </c>
    </row>
    <row r="15" s="109" customFormat="true" ht="15" hidden="false" customHeight="true" outlineLevel="0" collapsed="false">
      <c r="A15" s="168" t="s">
        <v>244</v>
      </c>
      <c r="B15" s="299" t="n">
        <v>145</v>
      </c>
      <c r="C15" s="299" t="n">
        <v>12</v>
      </c>
      <c r="D15" s="299" t="n">
        <v>11</v>
      </c>
      <c r="E15" s="299" t="n">
        <v>11</v>
      </c>
      <c r="F15" s="299" t="n">
        <v>22</v>
      </c>
      <c r="G15" s="299" t="n">
        <v>36</v>
      </c>
      <c r="H15" s="299" t="n">
        <v>53</v>
      </c>
      <c r="I15" s="299" t="n">
        <v>0</v>
      </c>
      <c r="J15" s="299" t="n">
        <v>693</v>
      </c>
      <c r="K15" s="300" t="n">
        <v>4.77931034482759</v>
      </c>
    </row>
    <row r="16" s="109" customFormat="true" ht="15" hidden="false" customHeight="true" outlineLevel="0" collapsed="false">
      <c r="A16" s="115" t="s">
        <v>126</v>
      </c>
      <c r="B16" s="294" t="n">
        <v>11447</v>
      </c>
      <c r="C16" s="294" t="n">
        <v>256</v>
      </c>
      <c r="D16" s="294" t="n">
        <v>570</v>
      </c>
      <c r="E16" s="294" t="n">
        <v>1050</v>
      </c>
      <c r="F16" s="294" t="n">
        <v>3082</v>
      </c>
      <c r="G16" s="294" t="n">
        <v>2919</v>
      </c>
      <c r="H16" s="294" t="n">
        <v>3570</v>
      </c>
      <c r="I16" s="294" t="n">
        <v>0</v>
      </c>
      <c r="J16" s="294" t="n">
        <v>42129</v>
      </c>
      <c r="K16" s="295" t="n">
        <v>3.68035293089893</v>
      </c>
    </row>
    <row r="17" s="109" customFormat="true" ht="15" hidden="false" customHeight="true" outlineLevel="0" collapsed="false">
      <c r="A17" s="168" t="s">
        <v>245</v>
      </c>
      <c r="B17" s="299" t="n">
        <v>501</v>
      </c>
      <c r="C17" s="299" t="n">
        <v>2</v>
      </c>
      <c r="D17" s="299" t="n">
        <v>18</v>
      </c>
      <c r="E17" s="299" t="n">
        <v>37</v>
      </c>
      <c r="F17" s="299" t="n">
        <v>105</v>
      </c>
      <c r="G17" s="299" t="n">
        <v>114</v>
      </c>
      <c r="H17" s="299" t="n">
        <v>225</v>
      </c>
      <c r="I17" s="299" t="n">
        <v>0</v>
      </c>
      <c r="J17" s="299" t="n">
        <v>2992</v>
      </c>
      <c r="K17" s="300" t="n">
        <v>5.97205588822355</v>
      </c>
    </row>
    <row r="18" s="109" customFormat="true" ht="15" hidden="false" customHeight="true" outlineLevel="0" collapsed="false">
      <c r="A18" s="168" t="s">
        <v>144</v>
      </c>
      <c r="B18" s="299" t="n">
        <v>269</v>
      </c>
      <c r="C18" s="299" t="n">
        <v>4</v>
      </c>
      <c r="D18" s="299" t="n">
        <v>5</v>
      </c>
      <c r="E18" s="299" t="n">
        <v>24</v>
      </c>
      <c r="F18" s="299" t="n">
        <v>103</v>
      </c>
      <c r="G18" s="299" t="n">
        <v>61</v>
      </c>
      <c r="H18" s="299" t="n">
        <v>72</v>
      </c>
      <c r="I18" s="299" t="n">
        <v>0</v>
      </c>
      <c r="J18" s="299" t="n">
        <v>825</v>
      </c>
      <c r="K18" s="300" t="n">
        <v>3.06691449814126</v>
      </c>
    </row>
    <row r="19" s="109" customFormat="true" ht="15" hidden="false" customHeight="true" outlineLevel="0" collapsed="false">
      <c r="A19" s="168" t="s">
        <v>145</v>
      </c>
      <c r="B19" s="299" t="n">
        <v>837</v>
      </c>
      <c r="C19" s="299" t="n">
        <v>0</v>
      </c>
      <c r="D19" s="299" t="n">
        <v>1</v>
      </c>
      <c r="E19" s="299" t="n">
        <v>13</v>
      </c>
      <c r="F19" s="299" t="n">
        <v>141</v>
      </c>
      <c r="G19" s="299" t="n">
        <v>393</v>
      </c>
      <c r="H19" s="299" t="n">
        <v>289</v>
      </c>
      <c r="I19" s="299" t="n">
        <v>0</v>
      </c>
      <c r="J19" s="299" t="n">
        <v>3603</v>
      </c>
      <c r="K19" s="300" t="n">
        <v>4.30465949820789</v>
      </c>
    </row>
    <row r="20" s="109" customFormat="true" ht="45" hidden="false" customHeight="true" outlineLevel="0" collapsed="false">
      <c r="A20" s="168" t="s">
        <v>146</v>
      </c>
      <c r="B20" s="299" t="n">
        <v>250</v>
      </c>
      <c r="C20" s="299" t="n">
        <v>21</v>
      </c>
      <c r="D20" s="299" t="n">
        <v>23</v>
      </c>
      <c r="E20" s="299" t="n">
        <v>26</v>
      </c>
      <c r="F20" s="299" t="n">
        <v>43</v>
      </c>
      <c r="G20" s="299" t="n">
        <v>49</v>
      </c>
      <c r="H20" s="299" t="n">
        <v>88</v>
      </c>
      <c r="I20" s="299" t="n">
        <v>0</v>
      </c>
      <c r="J20" s="299" t="n">
        <v>982</v>
      </c>
      <c r="K20" s="300" t="n">
        <v>3.928</v>
      </c>
    </row>
    <row r="21" s="109" customFormat="true" ht="30" hidden="false" customHeight="true" outlineLevel="0" collapsed="false">
      <c r="A21" s="168" t="s">
        <v>246</v>
      </c>
      <c r="B21" s="299" t="n">
        <v>492</v>
      </c>
      <c r="C21" s="299" t="n">
        <v>22</v>
      </c>
      <c r="D21" s="299" t="n">
        <v>15</v>
      </c>
      <c r="E21" s="299" t="n">
        <v>34</v>
      </c>
      <c r="F21" s="299" t="n">
        <v>230</v>
      </c>
      <c r="G21" s="299" t="n">
        <v>120</v>
      </c>
      <c r="H21" s="299" t="n">
        <v>71</v>
      </c>
      <c r="I21" s="299" t="n">
        <v>0</v>
      </c>
      <c r="J21" s="299" t="n">
        <v>1638</v>
      </c>
      <c r="K21" s="300" t="n">
        <v>3.32926829268293</v>
      </c>
    </row>
    <row r="22" s="109" customFormat="true" ht="30" hidden="false" customHeight="true" outlineLevel="0" collapsed="false">
      <c r="A22" s="168" t="s">
        <v>247</v>
      </c>
      <c r="B22" s="299" t="n">
        <v>286</v>
      </c>
      <c r="C22" s="299" t="n">
        <v>3</v>
      </c>
      <c r="D22" s="299" t="n">
        <v>16</v>
      </c>
      <c r="E22" s="299" t="n">
        <v>27</v>
      </c>
      <c r="F22" s="299" t="n">
        <v>48</v>
      </c>
      <c r="G22" s="299" t="n">
        <v>49</v>
      </c>
      <c r="H22" s="299" t="n">
        <v>143</v>
      </c>
      <c r="I22" s="299" t="n">
        <v>0</v>
      </c>
      <c r="J22" s="299" t="n">
        <v>479</v>
      </c>
      <c r="K22" s="300" t="n">
        <v>1.67482517482517</v>
      </c>
    </row>
    <row r="23" s="109" customFormat="true" ht="15" hidden="false" customHeight="true" outlineLevel="0" collapsed="false">
      <c r="A23" s="168" t="s">
        <v>248</v>
      </c>
      <c r="B23" s="299" t="n">
        <v>1149</v>
      </c>
      <c r="C23" s="299" t="n">
        <v>7</v>
      </c>
      <c r="D23" s="299" t="n">
        <v>7</v>
      </c>
      <c r="E23" s="299" t="n">
        <v>14</v>
      </c>
      <c r="F23" s="299" t="n">
        <v>149</v>
      </c>
      <c r="G23" s="299" t="n">
        <v>359</v>
      </c>
      <c r="H23" s="299" t="n">
        <v>613</v>
      </c>
      <c r="I23" s="299" t="n">
        <v>0</v>
      </c>
      <c r="J23" s="299" t="n">
        <v>4777</v>
      </c>
      <c r="K23" s="300" t="n">
        <v>4.15752828546562</v>
      </c>
    </row>
    <row r="24" s="109" customFormat="true" ht="15" hidden="false" customHeight="true" outlineLevel="0" collapsed="false">
      <c r="A24" s="168" t="s">
        <v>249</v>
      </c>
      <c r="B24" s="299" t="n">
        <v>1074</v>
      </c>
      <c r="C24" s="299" t="n">
        <v>26</v>
      </c>
      <c r="D24" s="299" t="n">
        <v>120</v>
      </c>
      <c r="E24" s="299" t="n">
        <v>192</v>
      </c>
      <c r="F24" s="299" t="n">
        <v>134</v>
      </c>
      <c r="G24" s="299" t="n">
        <v>155</v>
      </c>
      <c r="H24" s="299" t="n">
        <v>447</v>
      </c>
      <c r="I24" s="299" t="n">
        <v>0</v>
      </c>
      <c r="J24" s="299" t="n">
        <v>3801</v>
      </c>
      <c r="K24" s="300" t="n">
        <v>3.5391061452514</v>
      </c>
    </row>
    <row r="25" s="109" customFormat="true" ht="15" hidden="false" customHeight="true" outlineLevel="0" collapsed="false">
      <c r="A25" s="168" t="s">
        <v>250</v>
      </c>
      <c r="B25" s="299" t="n">
        <v>3305</v>
      </c>
      <c r="C25" s="299" t="n">
        <v>43</v>
      </c>
      <c r="D25" s="299" t="n">
        <v>104</v>
      </c>
      <c r="E25" s="299" t="n">
        <v>321</v>
      </c>
      <c r="F25" s="299" t="n">
        <v>1198</v>
      </c>
      <c r="G25" s="299" t="n">
        <v>824</v>
      </c>
      <c r="H25" s="299" t="n">
        <v>815</v>
      </c>
      <c r="I25" s="299" t="n">
        <v>0</v>
      </c>
      <c r="J25" s="299" t="n">
        <v>11343</v>
      </c>
      <c r="K25" s="300" t="n">
        <v>3.4320726172466</v>
      </c>
    </row>
    <row r="26" s="109" customFormat="true" ht="15" hidden="false" customHeight="true" outlineLevel="0" collapsed="false">
      <c r="A26" s="168" t="s">
        <v>251</v>
      </c>
      <c r="B26" s="299" t="n">
        <v>1729</v>
      </c>
      <c r="C26" s="299" t="n">
        <v>18</v>
      </c>
      <c r="D26" s="299" t="n">
        <v>120</v>
      </c>
      <c r="E26" s="299" t="n">
        <v>162</v>
      </c>
      <c r="F26" s="299" t="n">
        <v>443</v>
      </c>
      <c r="G26" s="299" t="n">
        <v>458</v>
      </c>
      <c r="H26" s="299" t="n">
        <v>528</v>
      </c>
      <c r="I26" s="299" t="n">
        <v>0</v>
      </c>
      <c r="J26" s="299" t="n">
        <v>5898</v>
      </c>
      <c r="K26" s="300" t="n">
        <v>3.41122035858878</v>
      </c>
    </row>
    <row r="27" s="109" customFormat="true" ht="15" hidden="false" customHeight="true" outlineLevel="0" collapsed="false">
      <c r="A27" s="168" t="s">
        <v>188</v>
      </c>
      <c r="B27" s="299" t="n">
        <v>384</v>
      </c>
      <c r="C27" s="299" t="n">
        <v>2</v>
      </c>
      <c r="D27" s="299" t="n">
        <v>19</v>
      </c>
      <c r="E27" s="299" t="n">
        <v>56</v>
      </c>
      <c r="F27" s="299" t="n">
        <v>149</v>
      </c>
      <c r="G27" s="299" t="n">
        <v>86</v>
      </c>
      <c r="H27" s="299" t="n">
        <v>72</v>
      </c>
      <c r="I27" s="299" t="n">
        <v>0</v>
      </c>
      <c r="J27" s="299" t="n">
        <v>1664</v>
      </c>
      <c r="K27" s="300" t="n">
        <v>4.33333333333333</v>
      </c>
    </row>
    <row r="28" s="109" customFormat="true" ht="30" hidden="false" customHeight="true" outlineLevel="0" collapsed="false">
      <c r="A28" s="168" t="s">
        <v>252</v>
      </c>
      <c r="B28" s="299" t="n">
        <v>757</v>
      </c>
      <c r="C28" s="299" t="n">
        <v>2</v>
      </c>
      <c r="D28" s="299" t="n">
        <v>16</v>
      </c>
      <c r="E28" s="299" t="n">
        <v>45</v>
      </c>
      <c r="F28" s="299" t="n">
        <v>284</v>
      </c>
      <c r="G28" s="299" t="n">
        <v>224</v>
      </c>
      <c r="H28" s="299" t="n">
        <v>186</v>
      </c>
      <c r="I28" s="299" t="n">
        <v>0</v>
      </c>
      <c r="J28" s="299" t="n">
        <v>2641</v>
      </c>
      <c r="K28" s="300" t="n">
        <v>3.4887714663144</v>
      </c>
    </row>
    <row r="29" s="109" customFormat="true" ht="15" hidden="false" customHeight="true" outlineLevel="0" collapsed="false">
      <c r="A29" s="171" t="s">
        <v>253</v>
      </c>
      <c r="B29" s="299" t="n">
        <v>350</v>
      </c>
      <c r="C29" s="299" t="n">
        <v>106</v>
      </c>
      <c r="D29" s="299" t="n">
        <v>99</v>
      </c>
      <c r="E29" s="299" t="n">
        <v>90</v>
      </c>
      <c r="F29" s="299" t="n">
        <v>27</v>
      </c>
      <c r="G29" s="299" t="n">
        <v>13</v>
      </c>
      <c r="H29" s="299" t="n">
        <v>15</v>
      </c>
      <c r="I29" s="299" t="n">
        <v>0</v>
      </c>
      <c r="J29" s="299" t="n">
        <v>1237</v>
      </c>
      <c r="K29" s="300" t="n">
        <v>3.53428571428571</v>
      </c>
    </row>
    <row r="30" s="109" customFormat="true" ht="15" hidden="false" customHeight="true" outlineLevel="0" collapsed="false">
      <c r="A30" s="168" t="s">
        <v>254</v>
      </c>
      <c r="B30" s="299" t="n">
        <v>64</v>
      </c>
      <c r="C30" s="299" t="n">
        <v>0</v>
      </c>
      <c r="D30" s="299" t="n">
        <v>7</v>
      </c>
      <c r="E30" s="299" t="n">
        <v>9</v>
      </c>
      <c r="F30" s="299" t="n">
        <v>28</v>
      </c>
      <c r="G30" s="299" t="n">
        <v>14</v>
      </c>
      <c r="H30" s="299" t="n">
        <v>6</v>
      </c>
      <c r="I30" s="299" t="n">
        <v>0</v>
      </c>
      <c r="J30" s="299" t="n">
        <v>249</v>
      </c>
      <c r="K30" s="300" t="n">
        <v>3.890625</v>
      </c>
    </row>
    <row r="31" s="109" customFormat="true" ht="30" hidden="false" customHeight="true" outlineLevel="0" collapsed="false">
      <c r="A31" s="115" t="s">
        <v>209</v>
      </c>
      <c r="B31" s="294" t="n">
        <v>3628</v>
      </c>
      <c r="C31" s="294" t="n">
        <v>31</v>
      </c>
      <c r="D31" s="294" t="n">
        <v>218</v>
      </c>
      <c r="E31" s="294" t="n">
        <v>798</v>
      </c>
      <c r="F31" s="294" t="n">
        <v>1649</v>
      </c>
      <c r="G31" s="294" t="n">
        <v>502</v>
      </c>
      <c r="H31" s="294" t="n">
        <v>430</v>
      </c>
      <c r="I31" s="294" t="n">
        <v>0</v>
      </c>
      <c r="J31" s="294" t="n">
        <v>11416</v>
      </c>
      <c r="K31" s="295" t="n">
        <v>3.14663726571114</v>
      </c>
    </row>
    <row r="32" s="109" customFormat="true" ht="15" hidden="false" customHeight="true" outlineLevel="0" collapsed="false">
      <c r="A32" s="168" t="s">
        <v>255</v>
      </c>
      <c r="B32" s="299" t="n">
        <v>1554</v>
      </c>
      <c r="C32" s="299" t="n">
        <v>5</v>
      </c>
      <c r="D32" s="299" t="n">
        <v>67</v>
      </c>
      <c r="E32" s="299" t="n">
        <v>460</v>
      </c>
      <c r="F32" s="299" t="n">
        <v>624</v>
      </c>
      <c r="G32" s="299" t="n">
        <v>204</v>
      </c>
      <c r="H32" s="299" t="n">
        <v>194</v>
      </c>
      <c r="I32" s="299" t="n">
        <v>0</v>
      </c>
      <c r="J32" s="299" t="n">
        <v>5167</v>
      </c>
      <c r="K32" s="300" t="n">
        <v>3.32496782496783</v>
      </c>
    </row>
    <row r="33" s="109" customFormat="true" ht="30" hidden="false" customHeight="true" outlineLevel="0" collapsed="false">
      <c r="A33" s="168" t="s">
        <v>217</v>
      </c>
      <c r="B33" s="299" t="n">
        <v>38</v>
      </c>
      <c r="C33" s="299" t="n">
        <v>0</v>
      </c>
      <c r="D33" s="299" t="n">
        <v>1</v>
      </c>
      <c r="E33" s="299" t="n">
        <v>4</v>
      </c>
      <c r="F33" s="299" t="n">
        <v>18</v>
      </c>
      <c r="G33" s="299" t="n">
        <v>10</v>
      </c>
      <c r="H33" s="299" t="n">
        <v>5</v>
      </c>
      <c r="I33" s="299" t="n">
        <v>0</v>
      </c>
      <c r="J33" s="299" t="n">
        <v>143</v>
      </c>
      <c r="K33" s="300" t="n">
        <v>3.76315789473684</v>
      </c>
    </row>
    <row r="34" s="109" customFormat="true" ht="45" hidden="false" customHeight="true" outlineLevel="0" collapsed="false">
      <c r="A34" s="168" t="s">
        <v>218</v>
      </c>
      <c r="B34" s="299" t="n">
        <v>141</v>
      </c>
      <c r="C34" s="299" t="n">
        <v>1</v>
      </c>
      <c r="D34" s="299" t="n">
        <v>1</v>
      </c>
      <c r="E34" s="299" t="n">
        <v>6</v>
      </c>
      <c r="F34" s="299" t="n">
        <v>90</v>
      </c>
      <c r="G34" s="299" t="n">
        <v>26</v>
      </c>
      <c r="H34" s="299" t="n">
        <v>17</v>
      </c>
      <c r="I34" s="299" t="n">
        <v>0</v>
      </c>
      <c r="J34" s="299" t="n">
        <v>293</v>
      </c>
      <c r="K34" s="300" t="n">
        <v>2.07801418439716</v>
      </c>
    </row>
    <row r="35" s="109" customFormat="true" ht="15" hidden="false" customHeight="true" outlineLevel="0" collapsed="false">
      <c r="A35" s="168" t="s">
        <v>256</v>
      </c>
      <c r="B35" s="299" t="n">
        <v>899</v>
      </c>
      <c r="C35" s="338" t="n">
        <v>10</v>
      </c>
      <c r="D35" s="338" t="n">
        <v>57</v>
      </c>
      <c r="E35" s="338" t="n">
        <v>149</v>
      </c>
      <c r="F35" s="338" t="n">
        <v>448</v>
      </c>
      <c r="G35" s="338" t="n">
        <v>137</v>
      </c>
      <c r="H35" s="338" t="n">
        <v>98</v>
      </c>
      <c r="I35" s="299" t="n">
        <v>0</v>
      </c>
      <c r="J35" s="338" t="n">
        <v>2806</v>
      </c>
      <c r="K35" s="300" t="n">
        <v>3.12124582869855</v>
      </c>
    </row>
    <row r="36" s="109" customFormat="true" ht="15" hidden="false" customHeight="true" outlineLevel="0" collapsed="false">
      <c r="A36" s="168" t="s">
        <v>257</v>
      </c>
      <c r="B36" s="299" t="n">
        <v>274</v>
      </c>
      <c r="C36" s="299" t="n">
        <v>1</v>
      </c>
      <c r="D36" s="299" t="n">
        <v>12</v>
      </c>
      <c r="E36" s="299" t="n">
        <v>41</v>
      </c>
      <c r="F36" s="299" t="n">
        <v>176</v>
      </c>
      <c r="G36" s="299" t="n">
        <v>28</v>
      </c>
      <c r="H36" s="299" t="n">
        <v>16</v>
      </c>
      <c r="I36" s="299" t="n">
        <v>0</v>
      </c>
      <c r="J36" s="299" t="n">
        <v>811</v>
      </c>
      <c r="K36" s="300" t="n">
        <v>2.95985401459854</v>
      </c>
    </row>
    <row r="37" s="109" customFormat="true" ht="15" hidden="false" customHeight="true" outlineLevel="0" collapsed="false">
      <c r="A37" s="168" t="s">
        <v>226</v>
      </c>
      <c r="B37" s="299" t="n">
        <v>112</v>
      </c>
      <c r="C37" s="299" t="n">
        <v>1</v>
      </c>
      <c r="D37" s="299" t="n">
        <v>14</v>
      </c>
      <c r="E37" s="299" t="n">
        <v>20</v>
      </c>
      <c r="F37" s="299" t="n">
        <v>55</v>
      </c>
      <c r="G37" s="299" t="n">
        <v>11</v>
      </c>
      <c r="H37" s="299" t="n">
        <v>11</v>
      </c>
      <c r="I37" s="299" t="n">
        <v>0</v>
      </c>
      <c r="J37" s="299" t="n">
        <v>594</v>
      </c>
      <c r="K37" s="300" t="n">
        <v>5.30357142857143</v>
      </c>
    </row>
    <row r="38" s="109" customFormat="true" ht="45" hidden="false" customHeight="true" outlineLevel="0" collapsed="false">
      <c r="A38" s="168" t="s">
        <v>227</v>
      </c>
      <c r="B38" s="299" t="n">
        <v>408</v>
      </c>
      <c r="C38" s="338" t="n">
        <v>4</v>
      </c>
      <c r="D38" s="338" t="n">
        <v>51</v>
      </c>
      <c r="E38" s="338" t="n">
        <v>100</v>
      </c>
      <c r="F38" s="338" t="n">
        <v>178</v>
      </c>
      <c r="G38" s="338" t="n">
        <v>47</v>
      </c>
      <c r="H38" s="338" t="n">
        <v>28</v>
      </c>
      <c r="I38" s="299" t="n">
        <v>0</v>
      </c>
      <c r="J38" s="338" t="n">
        <v>592</v>
      </c>
      <c r="K38" s="300" t="n">
        <v>1.45098039215686</v>
      </c>
    </row>
    <row r="39" s="109" customFormat="true" ht="30" hidden="false" customHeight="true" outlineLevel="0" collapsed="false">
      <c r="A39" s="168" t="s">
        <v>229</v>
      </c>
      <c r="B39" s="299" t="n">
        <v>153</v>
      </c>
      <c r="C39" s="299" t="n">
        <v>6</v>
      </c>
      <c r="D39" s="299" t="n">
        <v>4</v>
      </c>
      <c r="E39" s="299" t="n">
        <v>10</v>
      </c>
      <c r="F39" s="299" t="n">
        <v>45</v>
      </c>
      <c r="G39" s="299" t="n">
        <v>35</v>
      </c>
      <c r="H39" s="299" t="n">
        <v>53</v>
      </c>
      <c r="I39" s="299" t="n">
        <v>0</v>
      </c>
      <c r="J39" s="299" t="n">
        <v>938</v>
      </c>
      <c r="K39" s="300" t="n">
        <v>6.13071895424837</v>
      </c>
    </row>
    <row r="40" s="109" customFormat="true" ht="45" hidden="false" customHeight="true" outlineLevel="0" collapsed="false">
      <c r="A40" s="168" t="s">
        <v>228</v>
      </c>
      <c r="B40" s="299" t="n">
        <v>49</v>
      </c>
      <c r="C40" s="338" t="n">
        <v>3</v>
      </c>
      <c r="D40" s="338" t="n">
        <v>11</v>
      </c>
      <c r="E40" s="338" t="n">
        <v>8</v>
      </c>
      <c r="F40" s="338" t="n">
        <v>15</v>
      </c>
      <c r="G40" s="338" t="n">
        <v>4</v>
      </c>
      <c r="H40" s="338" t="n">
        <v>8</v>
      </c>
      <c r="I40" s="299" t="n">
        <v>0</v>
      </c>
      <c r="J40" s="338" t="n">
        <v>72</v>
      </c>
      <c r="K40" s="300" t="n">
        <v>1.46938775510204</v>
      </c>
    </row>
    <row r="41" s="109" customFormat="true" ht="15" hidden="false" customHeight="true" outlineLevel="0" collapsed="false">
      <c r="A41" s="115" t="s">
        <v>230</v>
      </c>
      <c r="B41" s="294" t="n">
        <v>531</v>
      </c>
      <c r="C41" s="294" t="n">
        <v>26</v>
      </c>
      <c r="D41" s="294" t="n">
        <v>53</v>
      </c>
      <c r="E41" s="294" t="n">
        <v>81</v>
      </c>
      <c r="F41" s="294" t="n">
        <v>142</v>
      </c>
      <c r="G41" s="294" t="n">
        <v>86</v>
      </c>
      <c r="H41" s="294" t="n">
        <v>143</v>
      </c>
      <c r="I41" s="294" t="n">
        <v>0</v>
      </c>
      <c r="J41" s="294" t="n">
        <v>1404</v>
      </c>
      <c r="K41" s="295" t="n">
        <v>2.64406779661017</v>
      </c>
    </row>
    <row r="42" s="109" customFormat="true" ht="30" hidden="false" customHeight="true" outlineLevel="0" collapsed="false">
      <c r="A42" s="115" t="s">
        <v>231</v>
      </c>
      <c r="B42" s="294" t="n">
        <v>527</v>
      </c>
      <c r="C42" s="294" t="n">
        <v>187</v>
      </c>
      <c r="D42" s="294" t="n">
        <v>38</v>
      </c>
      <c r="E42" s="294" t="n">
        <v>26</v>
      </c>
      <c r="F42" s="294" t="n">
        <v>137</v>
      </c>
      <c r="G42" s="294" t="n">
        <v>86</v>
      </c>
      <c r="H42" s="294" t="n">
        <v>53</v>
      </c>
      <c r="I42" s="294" t="n">
        <v>0</v>
      </c>
      <c r="J42" s="294" t="n">
        <v>1432</v>
      </c>
      <c r="K42" s="295" t="n">
        <v>2.71726755218216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s="109" customFormat="true" ht="15" hidden="false" customHeight="true" outlineLevel="0" collapsed="false">
      <c r="A44" s="363"/>
      <c r="B44" s="363"/>
      <c r="C44" s="363"/>
      <c r="D44" s="363"/>
      <c r="E44" s="363"/>
      <c r="F44" s="363"/>
      <c r="G44" s="363"/>
      <c r="H44" s="363"/>
      <c r="I44" s="364"/>
      <c r="J44" s="363"/>
      <c r="K44" s="363"/>
    </row>
    <row r="45" s="109" customFormat="true" ht="15" hidden="false" customHeight="true" outlineLevel="0" collapsed="false">
      <c r="A45" s="365"/>
      <c r="C45" s="244"/>
      <c r="D45" s="244"/>
      <c r="E45" s="244"/>
      <c r="F45" s="244"/>
      <c r="G45" s="366"/>
      <c r="H45" s="244"/>
      <c r="K45" s="296"/>
    </row>
    <row r="46" s="109" customFormat="true" ht="15" hidden="false" customHeight="true" outlineLevel="0" collapsed="false">
      <c r="A46" s="365"/>
      <c r="C46" s="244"/>
      <c r="D46" s="244"/>
      <c r="E46" s="244"/>
      <c r="F46" s="244"/>
      <c r="G46" s="366"/>
      <c r="H46" s="244"/>
      <c r="K46" s="296"/>
    </row>
    <row r="47" s="109" customFormat="true" ht="15" hidden="false" customHeight="true" outlineLevel="0" collapsed="false">
      <c r="A47" s="365"/>
      <c r="C47" s="244"/>
      <c r="D47" s="244"/>
      <c r="E47" s="244"/>
      <c r="F47" s="244"/>
      <c r="G47" s="366"/>
      <c r="H47" s="244"/>
      <c r="K47" s="296"/>
    </row>
    <row r="48" s="109" customFormat="true" ht="15" hidden="false" customHeight="true" outlineLevel="0" collapsed="false">
      <c r="A48" s="365"/>
      <c r="C48" s="244"/>
      <c r="D48" s="244"/>
      <c r="E48" s="244"/>
      <c r="F48" s="244"/>
      <c r="G48" s="366"/>
      <c r="H48" s="244"/>
      <c r="K48" s="296"/>
    </row>
    <row r="49" s="109" customFormat="true" ht="15" hidden="false" customHeight="true" outlineLevel="0" collapsed="false">
      <c r="A49" s="365"/>
      <c r="C49" s="244"/>
      <c r="D49" s="244"/>
      <c r="E49" s="244"/>
      <c r="F49" s="244"/>
      <c r="G49" s="366"/>
      <c r="H49" s="244"/>
      <c r="K49" s="296"/>
    </row>
    <row r="50" s="109" customFormat="true" ht="15" hidden="false" customHeight="true" outlineLevel="0" collapsed="false">
      <c r="A50" s="365"/>
      <c r="C50" s="244"/>
      <c r="D50" s="244"/>
      <c r="E50" s="244"/>
      <c r="F50" s="244"/>
      <c r="G50" s="366"/>
      <c r="H50" s="244"/>
      <c r="K50" s="296"/>
    </row>
    <row r="51" s="109" customFormat="true" ht="15" hidden="false" customHeight="true" outlineLevel="0" collapsed="false">
      <c r="A51" s="365"/>
      <c r="C51" s="244"/>
      <c r="D51" s="244"/>
      <c r="E51" s="244"/>
      <c r="F51" s="244"/>
      <c r="G51" s="366"/>
      <c r="H51" s="244"/>
      <c r="K51" s="296"/>
    </row>
    <row r="52" s="109" customFormat="true" ht="15" hidden="false" customHeight="true" outlineLevel="0" collapsed="false">
      <c r="A52" s="365"/>
      <c r="C52" s="244"/>
      <c r="D52" s="244"/>
      <c r="E52" s="244"/>
      <c r="F52" s="244"/>
      <c r="G52" s="366"/>
      <c r="H52" s="244"/>
      <c r="K52" s="296"/>
    </row>
    <row r="53" s="109" customFormat="true" ht="15" hidden="false" customHeight="true" outlineLevel="0" collapsed="false">
      <c r="A53" s="365"/>
      <c r="C53" s="244"/>
      <c r="D53" s="244"/>
      <c r="E53" s="244"/>
      <c r="F53" s="244"/>
      <c r="G53" s="366"/>
      <c r="H53" s="244"/>
      <c r="K53" s="296"/>
    </row>
    <row r="54" s="109" customFormat="true" ht="15" hidden="false" customHeight="true" outlineLevel="0" collapsed="false">
      <c r="A54" s="365"/>
      <c r="C54" s="244"/>
      <c r="D54" s="244"/>
      <c r="E54" s="244"/>
      <c r="F54" s="244"/>
      <c r="G54" s="366"/>
      <c r="H54" s="244"/>
      <c r="K54" s="296"/>
    </row>
    <row r="55" s="109" customFormat="true" ht="15" hidden="false" customHeight="true" outlineLevel="0" collapsed="false">
      <c r="A55" s="365"/>
      <c r="C55" s="244"/>
      <c r="D55" s="244"/>
      <c r="E55" s="244"/>
      <c r="F55" s="244"/>
      <c r="G55" s="366"/>
      <c r="H55" s="244"/>
      <c r="K55" s="296"/>
    </row>
    <row r="56" s="109" customFormat="true" ht="15" hidden="false" customHeight="true" outlineLevel="0" collapsed="false">
      <c r="A56" s="365"/>
      <c r="C56" s="244"/>
      <c r="D56" s="244"/>
      <c r="E56" s="244"/>
      <c r="F56" s="244"/>
      <c r="G56" s="366"/>
      <c r="H56" s="244"/>
      <c r="K56" s="296"/>
    </row>
    <row r="57" s="109" customFormat="true" ht="15" hidden="false" customHeight="true" outlineLevel="0" collapsed="false">
      <c r="A57" s="365"/>
      <c r="C57" s="244"/>
      <c r="D57" s="244"/>
      <c r="E57" s="244"/>
      <c r="F57" s="244"/>
      <c r="G57" s="366"/>
      <c r="H57" s="244"/>
      <c r="K57" s="296"/>
    </row>
    <row r="58" s="109" customFormat="true" ht="15" hidden="false" customHeight="true" outlineLevel="0" collapsed="false">
      <c r="A58" s="365"/>
      <c r="C58" s="244"/>
      <c r="D58" s="244"/>
      <c r="E58" s="244"/>
      <c r="F58" s="244"/>
      <c r="G58" s="366"/>
      <c r="H58" s="244"/>
      <c r="K58" s="296"/>
    </row>
    <row r="59" s="109" customFormat="true" ht="15" hidden="false" customHeight="true" outlineLevel="0" collapsed="false">
      <c r="A59" s="365"/>
      <c r="C59" s="244"/>
      <c r="D59" s="244"/>
      <c r="E59" s="244"/>
      <c r="F59" s="244"/>
      <c r="G59" s="366"/>
      <c r="H59" s="244"/>
      <c r="K59" s="296"/>
    </row>
    <row r="60" s="109" customFormat="true" ht="15" hidden="false" customHeight="true" outlineLevel="0" collapsed="false">
      <c r="A60" s="365"/>
      <c r="C60" s="244"/>
      <c r="D60" s="244"/>
      <c r="E60" s="244"/>
      <c r="F60" s="244"/>
      <c r="G60" s="366"/>
      <c r="H60" s="244"/>
      <c r="K60" s="296"/>
    </row>
    <row r="61" s="109" customFormat="true" ht="15" hidden="false" customHeight="true" outlineLevel="0" collapsed="false">
      <c r="A61" s="365"/>
      <c r="C61" s="244"/>
      <c r="D61" s="244"/>
      <c r="E61" s="244"/>
      <c r="F61" s="244"/>
      <c r="G61" s="366"/>
      <c r="H61" s="244"/>
      <c r="K61" s="296"/>
    </row>
    <row r="62" s="109" customFormat="true" ht="15" hidden="false" customHeight="true" outlineLevel="0" collapsed="false">
      <c r="A62" s="365"/>
      <c r="C62" s="244"/>
      <c r="D62" s="244"/>
      <c r="E62" s="244"/>
      <c r="F62" s="244"/>
      <c r="G62" s="366"/>
      <c r="H62" s="244"/>
      <c r="K62" s="296"/>
    </row>
    <row r="63" s="109" customFormat="true" ht="15" hidden="false" customHeight="true" outlineLevel="0" collapsed="false">
      <c r="A63" s="365"/>
      <c r="C63" s="244"/>
      <c r="D63" s="244"/>
      <c r="E63" s="244"/>
      <c r="F63" s="244"/>
      <c r="G63" s="366"/>
      <c r="H63" s="244"/>
      <c r="K63" s="296"/>
    </row>
    <row r="64" s="109" customFormat="true" ht="15" hidden="false" customHeight="true" outlineLevel="0" collapsed="false">
      <c r="A64" s="365"/>
      <c r="C64" s="244"/>
      <c r="D64" s="244"/>
      <c r="E64" s="244"/>
      <c r="F64" s="244"/>
      <c r="G64" s="366"/>
      <c r="H64" s="244"/>
      <c r="K64" s="296"/>
    </row>
    <row r="65" s="109" customFormat="true" ht="15" hidden="false" customHeight="true" outlineLevel="0" collapsed="false">
      <c r="A65" s="365"/>
      <c r="C65" s="244"/>
      <c r="D65" s="244"/>
      <c r="E65" s="244"/>
      <c r="F65" s="244"/>
      <c r="G65" s="366"/>
      <c r="H65" s="244"/>
      <c r="K65" s="296"/>
    </row>
    <row r="66" s="109" customFormat="true" ht="15" hidden="false" customHeight="true" outlineLevel="0" collapsed="false">
      <c r="A66" s="365"/>
      <c r="C66" s="244"/>
      <c r="D66" s="244"/>
      <c r="E66" s="244"/>
      <c r="F66" s="244"/>
      <c r="G66" s="366"/>
      <c r="H66" s="244"/>
      <c r="K66" s="296"/>
    </row>
    <row r="67" s="109" customFormat="true" ht="15" hidden="false" customHeight="true" outlineLevel="0" collapsed="false">
      <c r="A67" s="365"/>
      <c r="C67" s="244"/>
      <c r="D67" s="244"/>
      <c r="E67" s="244"/>
      <c r="F67" s="244"/>
      <c r="G67" s="366"/>
      <c r="H67" s="244"/>
      <c r="K67" s="296"/>
    </row>
    <row r="68" s="109" customFormat="true" ht="15" hidden="false" customHeight="true" outlineLevel="0" collapsed="false">
      <c r="A68" s="365"/>
      <c r="C68" s="244"/>
      <c r="D68" s="244"/>
      <c r="E68" s="244"/>
      <c r="F68" s="244"/>
      <c r="G68" s="366"/>
      <c r="H68" s="244"/>
      <c r="K68" s="296"/>
    </row>
    <row r="69" s="109" customFormat="true" ht="15" hidden="false" customHeight="true" outlineLevel="0" collapsed="false">
      <c r="A69" s="365"/>
      <c r="C69" s="244"/>
      <c r="D69" s="244"/>
      <c r="E69" s="244"/>
      <c r="F69" s="244"/>
      <c r="G69" s="366"/>
      <c r="H69" s="244"/>
      <c r="K69" s="296"/>
    </row>
    <row r="70" s="109" customFormat="true" ht="15" hidden="false" customHeight="true" outlineLevel="0" collapsed="false">
      <c r="A70" s="365"/>
      <c r="C70" s="244"/>
      <c r="D70" s="244"/>
      <c r="E70" s="244"/>
      <c r="F70" s="244"/>
      <c r="G70" s="366"/>
      <c r="H70" s="244"/>
      <c r="K70" s="296"/>
    </row>
    <row r="71" s="109" customFormat="true" ht="15" hidden="false" customHeight="true" outlineLevel="0" collapsed="false">
      <c r="A71" s="365"/>
      <c r="C71" s="244"/>
      <c r="D71" s="244"/>
      <c r="E71" s="244"/>
      <c r="F71" s="244"/>
      <c r="G71" s="366"/>
      <c r="H71" s="244"/>
      <c r="K71" s="296"/>
    </row>
    <row r="72" s="109" customFormat="true" ht="15" hidden="false" customHeight="true" outlineLevel="0" collapsed="false">
      <c r="A72" s="365"/>
      <c r="C72" s="244"/>
      <c r="D72" s="244"/>
      <c r="E72" s="244"/>
      <c r="F72" s="244"/>
      <c r="G72" s="366"/>
      <c r="H72" s="244"/>
      <c r="K72" s="296"/>
    </row>
    <row r="73" s="109" customFormat="true" ht="15" hidden="false" customHeight="true" outlineLevel="0" collapsed="false">
      <c r="A73" s="365"/>
      <c r="C73" s="244"/>
      <c r="D73" s="244"/>
      <c r="E73" s="244"/>
      <c r="F73" s="244"/>
      <c r="G73" s="366"/>
      <c r="H73" s="244"/>
      <c r="K73" s="296"/>
    </row>
    <row r="74" s="109" customFormat="true" ht="15" hidden="false" customHeight="true" outlineLevel="0" collapsed="false">
      <c r="A74" s="365"/>
      <c r="C74" s="244"/>
      <c r="D74" s="244"/>
      <c r="E74" s="244"/>
      <c r="F74" s="244"/>
      <c r="G74" s="366"/>
      <c r="H74" s="244"/>
      <c r="K74" s="296"/>
    </row>
    <row r="75" s="109" customFormat="true" ht="15" hidden="false" customHeight="true" outlineLevel="0" collapsed="false">
      <c r="A75" s="365"/>
      <c r="C75" s="244"/>
      <c r="D75" s="244"/>
      <c r="E75" s="244"/>
      <c r="F75" s="244"/>
      <c r="G75" s="366"/>
      <c r="H75" s="244"/>
      <c r="K75" s="296"/>
    </row>
    <row r="76" s="109" customFormat="true" ht="15" hidden="false" customHeight="true" outlineLevel="0" collapsed="false">
      <c r="A76" s="365"/>
      <c r="C76" s="244"/>
      <c r="D76" s="244"/>
      <c r="E76" s="244"/>
      <c r="F76" s="244"/>
      <c r="G76" s="366"/>
      <c r="H76" s="244"/>
      <c r="K76" s="296"/>
    </row>
    <row r="77" s="109" customFormat="true" ht="15" hidden="false" customHeight="true" outlineLevel="0" collapsed="false">
      <c r="A77" s="365"/>
      <c r="C77" s="244"/>
      <c r="D77" s="244"/>
      <c r="E77" s="244"/>
      <c r="F77" s="244"/>
      <c r="G77" s="366"/>
      <c r="H77" s="244"/>
      <c r="K77" s="296"/>
    </row>
    <row r="78" s="109" customFormat="true" ht="15" hidden="false" customHeight="true" outlineLevel="0" collapsed="false">
      <c r="A78" s="365"/>
      <c r="C78" s="244"/>
      <c r="D78" s="244"/>
      <c r="E78" s="244"/>
      <c r="F78" s="244"/>
      <c r="G78" s="366"/>
      <c r="H78" s="244"/>
      <c r="K78" s="296"/>
    </row>
    <row r="79" s="109" customFormat="true" ht="15" hidden="false" customHeight="true" outlineLevel="0" collapsed="false">
      <c r="A79" s="365"/>
      <c r="C79" s="244"/>
      <c r="D79" s="244"/>
      <c r="E79" s="244"/>
      <c r="F79" s="244"/>
      <c r="G79" s="366"/>
      <c r="H79" s="244"/>
      <c r="K79" s="296"/>
    </row>
    <row r="80" s="109" customFormat="true" ht="15" hidden="false" customHeight="true" outlineLevel="0" collapsed="false">
      <c r="A80" s="365"/>
      <c r="C80" s="244"/>
      <c r="D80" s="244"/>
      <c r="E80" s="244"/>
      <c r="F80" s="244"/>
      <c r="G80" s="366"/>
      <c r="H80" s="244"/>
      <c r="K80" s="296"/>
    </row>
    <row r="81" s="109" customFormat="true" ht="15" hidden="false" customHeight="true" outlineLevel="0" collapsed="false">
      <c r="A81" s="365"/>
      <c r="C81" s="244"/>
      <c r="D81" s="244"/>
      <c r="E81" s="244"/>
      <c r="F81" s="244"/>
      <c r="G81" s="366"/>
      <c r="H81" s="244"/>
      <c r="K81" s="296"/>
    </row>
    <row r="82" s="109" customFormat="true" ht="15" hidden="false" customHeight="true" outlineLevel="0" collapsed="false">
      <c r="A82" s="365"/>
      <c r="C82" s="244"/>
      <c r="D82" s="244"/>
      <c r="E82" s="244"/>
      <c r="F82" s="244"/>
      <c r="G82" s="366"/>
      <c r="H82" s="244"/>
      <c r="K82" s="296"/>
    </row>
    <row r="83" s="109" customFormat="true" ht="15" hidden="false" customHeight="true" outlineLevel="0" collapsed="false">
      <c r="A83" s="365"/>
      <c r="C83" s="244"/>
      <c r="D83" s="244"/>
      <c r="E83" s="244"/>
      <c r="F83" s="244"/>
      <c r="G83" s="366"/>
      <c r="H83" s="244"/>
      <c r="K83" s="296"/>
    </row>
    <row r="84" s="109" customFormat="true" ht="15" hidden="false" customHeight="true" outlineLevel="0" collapsed="false">
      <c r="A84" s="365"/>
      <c r="C84" s="244"/>
      <c r="D84" s="244"/>
      <c r="E84" s="244"/>
      <c r="F84" s="244"/>
      <c r="G84" s="366"/>
      <c r="H84" s="244"/>
      <c r="K84" s="296"/>
    </row>
    <row r="85" s="109" customFormat="true" ht="15" hidden="false" customHeight="true" outlineLevel="0" collapsed="false">
      <c r="A85" s="365"/>
      <c r="C85" s="244"/>
      <c r="D85" s="244"/>
      <c r="E85" s="244"/>
      <c r="F85" s="244"/>
      <c r="G85" s="366"/>
      <c r="H85" s="244"/>
      <c r="K85" s="296"/>
    </row>
    <row r="86" s="109" customFormat="true" ht="15" hidden="false" customHeight="true" outlineLevel="0" collapsed="false">
      <c r="A86" s="365"/>
      <c r="C86" s="244"/>
      <c r="D86" s="244"/>
      <c r="E86" s="244"/>
      <c r="F86" s="244"/>
      <c r="G86" s="366"/>
      <c r="H86" s="244"/>
      <c r="K86" s="296"/>
    </row>
    <row r="87" s="109" customFormat="true" ht="15" hidden="false" customHeight="true" outlineLevel="0" collapsed="false">
      <c r="A87" s="365"/>
      <c r="C87" s="244"/>
      <c r="D87" s="244"/>
      <c r="E87" s="244"/>
      <c r="F87" s="244"/>
      <c r="G87" s="366"/>
      <c r="H87" s="244"/>
      <c r="K87" s="296"/>
    </row>
    <row r="88" s="109" customFormat="true" ht="15" hidden="false" customHeight="true" outlineLevel="0" collapsed="false">
      <c r="A88" s="365"/>
      <c r="C88" s="244"/>
      <c r="D88" s="244"/>
      <c r="E88" s="244"/>
      <c r="F88" s="244"/>
      <c r="G88" s="366"/>
      <c r="H88" s="244"/>
      <c r="K88" s="296"/>
    </row>
    <row r="89" s="109" customFormat="true" ht="15" hidden="false" customHeight="true" outlineLevel="0" collapsed="false">
      <c r="A89" s="365"/>
      <c r="C89" s="244"/>
      <c r="D89" s="244"/>
      <c r="E89" s="244"/>
      <c r="F89" s="244"/>
      <c r="G89" s="366"/>
      <c r="H89" s="244"/>
      <c r="K89" s="296"/>
    </row>
    <row r="90" s="109" customFormat="true" ht="15" hidden="false" customHeight="true" outlineLevel="0" collapsed="false">
      <c r="A90" s="365"/>
      <c r="C90" s="244"/>
      <c r="D90" s="244"/>
      <c r="E90" s="244"/>
      <c r="F90" s="244"/>
      <c r="G90" s="366"/>
      <c r="H90" s="244"/>
      <c r="K90" s="296"/>
    </row>
    <row r="91" s="109" customFormat="true" ht="15" hidden="false" customHeight="true" outlineLevel="0" collapsed="false">
      <c r="A91" s="365"/>
      <c r="C91" s="244"/>
      <c r="D91" s="244"/>
      <c r="E91" s="244"/>
      <c r="F91" s="244"/>
      <c r="G91" s="366"/>
      <c r="H91" s="244"/>
      <c r="K91" s="296"/>
    </row>
    <row r="92" s="109" customFormat="true" ht="15" hidden="false" customHeight="true" outlineLevel="0" collapsed="false">
      <c r="A92" s="365"/>
      <c r="C92" s="244"/>
      <c r="D92" s="244"/>
      <c r="E92" s="244"/>
      <c r="F92" s="244"/>
      <c r="G92" s="366"/>
      <c r="H92" s="244"/>
      <c r="K92" s="296"/>
    </row>
    <row r="93" s="109" customFormat="true" ht="15" hidden="false" customHeight="true" outlineLevel="0" collapsed="false">
      <c r="A93" s="365"/>
      <c r="C93" s="244"/>
      <c r="D93" s="244"/>
      <c r="E93" s="244"/>
      <c r="F93" s="244"/>
      <c r="G93" s="366"/>
      <c r="H93" s="244"/>
      <c r="K93" s="296"/>
    </row>
    <row r="94" s="109" customFormat="true" ht="15" hidden="false" customHeight="true" outlineLevel="0" collapsed="false">
      <c r="A94" s="365"/>
      <c r="C94" s="244"/>
      <c r="D94" s="244"/>
      <c r="E94" s="244"/>
      <c r="F94" s="244"/>
      <c r="G94" s="366"/>
      <c r="H94" s="244"/>
      <c r="K94" s="296"/>
    </row>
    <row r="95" s="109" customFormat="true" ht="15" hidden="false" customHeight="true" outlineLevel="0" collapsed="false">
      <c r="A95" s="365"/>
      <c r="C95" s="244"/>
      <c r="D95" s="244"/>
      <c r="E95" s="244"/>
      <c r="F95" s="244"/>
      <c r="G95" s="366"/>
      <c r="H95" s="244"/>
      <c r="K95" s="296"/>
    </row>
    <row r="96" s="109" customFormat="true" ht="15" hidden="false" customHeight="true" outlineLevel="0" collapsed="false">
      <c r="A96" s="365"/>
      <c r="C96" s="244"/>
      <c r="D96" s="244"/>
      <c r="E96" s="244"/>
      <c r="F96" s="244"/>
      <c r="G96" s="366"/>
      <c r="H96" s="244"/>
      <c r="K96" s="296"/>
    </row>
    <row r="97" s="109" customFormat="true" ht="15" hidden="false" customHeight="true" outlineLevel="0" collapsed="false">
      <c r="A97" s="365"/>
      <c r="C97" s="244"/>
      <c r="D97" s="244"/>
      <c r="E97" s="244"/>
      <c r="F97" s="244"/>
      <c r="G97" s="366"/>
      <c r="H97" s="244"/>
      <c r="K97" s="296"/>
    </row>
    <row r="98" s="109" customFormat="true" ht="15" hidden="false" customHeight="true" outlineLevel="0" collapsed="false">
      <c r="A98" s="365"/>
      <c r="C98" s="244"/>
      <c r="D98" s="244"/>
      <c r="E98" s="244"/>
      <c r="F98" s="244"/>
      <c r="G98" s="366"/>
      <c r="H98" s="244"/>
      <c r="K98" s="296"/>
    </row>
    <row r="99" s="109" customFormat="true" ht="15" hidden="false" customHeight="true" outlineLevel="0" collapsed="false">
      <c r="A99" s="365"/>
      <c r="C99" s="244"/>
      <c r="D99" s="244"/>
      <c r="E99" s="244"/>
      <c r="F99" s="244"/>
      <c r="G99" s="366"/>
      <c r="H99" s="244"/>
      <c r="K99" s="296"/>
    </row>
    <row r="100" s="109" customFormat="true" ht="15" hidden="false" customHeight="true" outlineLevel="0" collapsed="false">
      <c r="A100" s="365"/>
      <c r="C100" s="244"/>
      <c r="D100" s="244"/>
      <c r="E100" s="244"/>
      <c r="F100" s="244"/>
      <c r="G100" s="366"/>
      <c r="H100" s="244"/>
      <c r="K100" s="296"/>
    </row>
    <row r="101" s="109" customFormat="true" ht="15" hidden="false" customHeight="true" outlineLevel="0" collapsed="false">
      <c r="A101" s="365"/>
      <c r="C101" s="244"/>
      <c r="D101" s="244"/>
      <c r="E101" s="244"/>
      <c r="F101" s="244"/>
      <c r="G101" s="366"/>
      <c r="H101" s="244"/>
      <c r="K101" s="296"/>
    </row>
    <row r="102" s="109" customFormat="true" ht="15" hidden="false" customHeight="true" outlineLevel="0" collapsed="false">
      <c r="A102" s="365"/>
      <c r="C102" s="244"/>
      <c r="D102" s="244"/>
      <c r="E102" s="244"/>
      <c r="F102" s="244"/>
      <c r="G102" s="366"/>
      <c r="H102" s="244"/>
      <c r="K102" s="296"/>
    </row>
    <row r="103" s="109" customFormat="true" ht="15" hidden="false" customHeight="true" outlineLevel="0" collapsed="false">
      <c r="A103" s="365"/>
      <c r="C103" s="244"/>
      <c r="D103" s="244"/>
      <c r="E103" s="244"/>
      <c r="F103" s="244"/>
      <c r="G103" s="366"/>
      <c r="H103" s="244"/>
      <c r="K103" s="296"/>
    </row>
    <row r="104" s="109" customFormat="true" ht="15" hidden="false" customHeight="true" outlineLevel="0" collapsed="false">
      <c r="A104" s="365"/>
      <c r="C104" s="244"/>
      <c r="D104" s="244"/>
      <c r="E104" s="244"/>
      <c r="F104" s="244"/>
      <c r="G104" s="366"/>
      <c r="H104" s="244"/>
      <c r="K104" s="296"/>
    </row>
    <row r="105" s="109" customFormat="true" ht="15" hidden="false" customHeight="true" outlineLevel="0" collapsed="false">
      <c r="A105" s="365"/>
      <c r="C105" s="244"/>
      <c r="D105" s="244"/>
      <c r="E105" s="244"/>
      <c r="F105" s="244"/>
      <c r="G105" s="366"/>
      <c r="H105" s="244"/>
      <c r="K105" s="296"/>
    </row>
    <row r="106" s="109" customFormat="true" ht="15" hidden="false" customHeight="true" outlineLevel="0" collapsed="false">
      <c r="A106" s="365"/>
      <c r="C106" s="244"/>
      <c r="D106" s="244"/>
      <c r="E106" s="244"/>
      <c r="F106" s="244"/>
      <c r="G106" s="366"/>
      <c r="H106" s="244"/>
      <c r="K106" s="296"/>
    </row>
    <row r="107" s="109" customFormat="true" ht="15" hidden="false" customHeight="true" outlineLevel="0" collapsed="false">
      <c r="A107" s="365"/>
      <c r="C107" s="244"/>
      <c r="D107" s="244"/>
      <c r="E107" s="244"/>
      <c r="F107" s="244"/>
      <c r="G107" s="366"/>
      <c r="H107" s="244"/>
      <c r="K107" s="296"/>
    </row>
    <row r="108" s="109" customFormat="true" ht="15" hidden="false" customHeight="true" outlineLevel="0" collapsed="false">
      <c r="A108" s="365"/>
      <c r="C108" s="244"/>
      <c r="D108" s="244"/>
      <c r="E108" s="244"/>
      <c r="F108" s="244"/>
      <c r="G108" s="366"/>
      <c r="H108" s="244"/>
      <c r="K108" s="296"/>
    </row>
    <row r="109" s="109" customFormat="true" ht="15" hidden="false" customHeight="true" outlineLevel="0" collapsed="false">
      <c r="A109" s="365"/>
      <c r="C109" s="244"/>
      <c r="D109" s="244"/>
      <c r="E109" s="244"/>
      <c r="F109" s="244"/>
      <c r="G109" s="366"/>
      <c r="H109" s="244"/>
      <c r="K109" s="296"/>
    </row>
    <row r="110" s="109" customFormat="true" ht="15" hidden="false" customHeight="true" outlineLevel="0" collapsed="false">
      <c r="A110" s="365"/>
      <c r="C110" s="244"/>
      <c r="D110" s="244"/>
      <c r="E110" s="244"/>
      <c r="F110" s="244"/>
      <c r="G110" s="366"/>
      <c r="H110" s="244"/>
      <c r="K110" s="296"/>
    </row>
    <row r="111" s="109" customFormat="true" ht="15" hidden="false" customHeight="true" outlineLevel="0" collapsed="false">
      <c r="A111" s="365"/>
      <c r="C111" s="244"/>
      <c r="D111" s="244"/>
      <c r="E111" s="244"/>
      <c r="F111" s="244"/>
      <c r="G111" s="366"/>
      <c r="H111" s="244"/>
      <c r="K111" s="296"/>
    </row>
    <row r="112" s="109" customFormat="true" ht="15" hidden="false" customHeight="true" outlineLevel="0" collapsed="false">
      <c r="A112" s="365"/>
      <c r="C112" s="244"/>
      <c r="D112" s="244"/>
      <c r="E112" s="244"/>
      <c r="F112" s="244"/>
      <c r="G112" s="366"/>
      <c r="H112" s="244"/>
      <c r="K112" s="296"/>
    </row>
    <row r="113" s="109" customFormat="true" ht="15" hidden="false" customHeight="true" outlineLevel="0" collapsed="false">
      <c r="A113" s="365"/>
      <c r="C113" s="244"/>
      <c r="D113" s="244"/>
      <c r="E113" s="244"/>
      <c r="F113" s="244"/>
      <c r="G113" s="366"/>
      <c r="H113" s="244"/>
      <c r="K113" s="296"/>
    </row>
    <row r="114" s="109" customFormat="true" ht="15" hidden="false" customHeight="true" outlineLevel="0" collapsed="false">
      <c r="A114" s="365"/>
      <c r="C114" s="244"/>
      <c r="D114" s="244"/>
      <c r="E114" s="244"/>
      <c r="F114" s="244"/>
      <c r="G114" s="366"/>
      <c r="H114" s="244"/>
      <c r="K114" s="296"/>
    </row>
    <row r="115" s="109" customFormat="true" ht="15" hidden="false" customHeight="true" outlineLevel="0" collapsed="false">
      <c r="A115" s="365"/>
      <c r="C115" s="244"/>
      <c r="D115" s="244"/>
      <c r="E115" s="244"/>
      <c r="F115" s="244"/>
      <c r="G115" s="366"/>
      <c r="H115" s="244"/>
      <c r="K115" s="296"/>
    </row>
    <row r="116" s="109" customFormat="true" ht="15" hidden="false" customHeight="true" outlineLevel="0" collapsed="false">
      <c r="A116" s="365"/>
      <c r="C116" s="244"/>
      <c r="D116" s="244"/>
      <c r="E116" s="244"/>
      <c r="F116" s="244"/>
      <c r="G116" s="366"/>
      <c r="H116" s="244"/>
      <c r="K116" s="296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41"/>
    <col collapsed="false" customWidth="true" hidden="false" outlineLevel="0" max="3" min="3" style="134" width="8.28"/>
    <col collapsed="false" customWidth="true" hidden="false" outlineLevel="0" max="4" min="4" style="134" width="8.56"/>
    <col collapsed="false" customWidth="true" hidden="false" outlineLevel="0" max="5" min="5" style="134" width="7.99"/>
    <col collapsed="false" customWidth="true" hidden="false" outlineLevel="0" max="6" min="6" style="134" width="9.14"/>
    <col collapsed="false" customWidth="true" hidden="false" outlineLevel="0" max="7" min="7" style="135" width="8.7"/>
    <col collapsed="false" customWidth="true" hidden="false" outlineLevel="0" max="8" min="8" style="134" width="9.14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288</v>
      </c>
      <c r="B3" s="179"/>
      <c r="C3" s="179"/>
      <c r="D3" s="179"/>
      <c r="E3" s="179"/>
      <c r="F3" s="371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45955</v>
      </c>
      <c r="C8" s="377" t="n">
        <v>2030</v>
      </c>
      <c r="D8" s="377" t="n">
        <v>1447</v>
      </c>
      <c r="E8" s="377" t="n">
        <v>2078</v>
      </c>
      <c r="F8" s="377" t="n">
        <v>30378</v>
      </c>
      <c r="G8" s="377" t="n">
        <v>5761</v>
      </c>
      <c r="H8" s="377" t="n">
        <v>4261</v>
      </c>
      <c r="I8" s="377" t="n">
        <v>0</v>
      </c>
      <c r="J8" s="377" t="n">
        <v>130556</v>
      </c>
      <c r="K8" s="351" t="n">
        <v>2.84095310629964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26458</v>
      </c>
      <c r="C10" s="377" t="n">
        <v>1629</v>
      </c>
      <c r="D10" s="377" t="n">
        <v>402</v>
      </c>
      <c r="E10" s="377" t="n">
        <v>325</v>
      </c>
      <c r="F10" s="377" t="n">
        <v>23453</v>
      </c>
      <c r="G10" s="377" t="n">
        <v>308</v>
      </c>
      <c r="H10" s="377" t="n">
        <v>341</v>
      </c>
      <c r="I10" s="377" t="n">
        <v>0</v>
      </c>
      <c r="J10" s="377" t="n">
        <v>51953</v>
      </c>
      <c r="K10" s="351" t="n">
        <v>1.96360269105753</v>
      </c>
    </row>
    <row r="11" s="109" customFormat="true" ht="15" hidden="false" customHeight="true" outlineLevel="0" collapsed="false">
      <c r="A11" s="163" t="s">
        <v>240</v>
      </c>
      <c r="B11" s="378" t="n">
        <v>887</v>
      </c>
      <c r="C11" s="378" t="n">
        <v>114</v>
      </c>
      <c r="D11" s="378" t="n">
        <v>146</v>
      </c>
      <c r="E11" s="378" t="n">
        <v>84</v>
      </c>
      <c r="F11" s="378" t="n">
        <v>264</v>
      </c>
      <c r="G11" s="378" t="n">
        <v>127</v>
      </c>
      <c r="H11" s="378" t="n">
        <v>152</v>
      </c>
      <c r="I11" s="378" t="n">
        <v>0</v>
      </c>
      <c r="J11" s="378" t="n">
        <v>4150</v>
      </c>
      <c r="K11" s="329" t="n">
        <v>4.67869222096956</v>
      </c>
    </row>
    <row r="12" s="109" customFormat="true" ht="15" hidden="false" customHeight="true" outlineLevel="0" collapsed="false">
      <c r="A12" s="168" t="s">
        <v>241</v>
      </c>
      <c r="B12" s="378" t="n">
        <v>779</v>
      </c>
      <c r="C12" s="378" t="n">
        <v>240</v>
      </c>
      <c r="D12" s="378" t="n">
        <v>238</v>
      </c>
      <c r="E12" s="378" t="n">
        <v>65</v>
      </c>
      <c r="F12" s="378" t="n">
        <v>49</v>
      </c>
      <c r="G12" s="378" t="n">
        <v>59</v>
      </c>
      <c r="H12" s="378" t="n">
        <v>128</v>
      </c>
      <c r="I12" s="378" t="n">
        <v>0</v>
      </c>
      <c r="J12" s="378" t="n">
        <v>3888</v>
      </c>
      <c r="K12" s="329" t="n">
        <v>4.99101412066752</v>
      </c>
    </row>
    <row r="13" s="109" customFormat="true" ht="15" hidden="false" customHeight="true" outlineLevel="0" collapsed="false">
      <c r="A13" s="168" t="s">
        <v>242</v>
      </c>
      <c r="B13" s="378" t="n">
        <v>23321</v>
      </c>
      <c r="C13" s="378" t="n">
        <v>0</v>
      </c>
      <c r="D13" s="378" t="n">
        <v>0</v>
      </c>
      <c r="E13" s="378" t="n">
        <v>159</v>
      </c>
      <c r="F13" s="378" t="n">
        <v>23090</v>
      </c>
      <c r="G13" s="378" t="n">
        <v>72</v>
      </c>
      <c r="H13" s="378" t="n">
        <v>0</v>
      </c>
      <c r="I13" s="378" t="n">
        <v>0</v>
      </c>
      <c r="J13" s="378" t="n">
        <v>33917</v>
      </c>
      <c r="K13" s="329" t="n">
        <v>1.45435444449209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282</v>
      </c>
      <c r="C14" s="378" t="n">
        <v>1268</v>
      </c>
      <c r="D14" s="378" t="n">
        <v>7</v>
      </c>
      <c r="E14" s="378" t="n">
        <v>0</v>
      </c>
      <c r="F14" s="378" t="n">
        <v>7</v>
      </c>
      <c r="G14" s="378" t="n">
        <v>0</v>
      </c>
      <c r="H14" s="378" t="n">
        <v>0</v>
      </c>
      <c r="I14" s="378" t="n">
        <v>0</v>
      </c>
      <c r="J14" s="378" t="n">
        <v>9149</v>
      </c>
      <c r="K14" s="329" t="n">
        <v>7.13650546021841</v>
      </c>
    </row>
    <row r="15" s="109" customFormat="true" ht="15" hidden="false" customHeight="true" outlineLevel="0" collapsed="false">
      <c r="A15" s="168" t="s">
        <v>244</v>
      </c>
      <c r="B15" s="378" t="n">
        <v>189</v>
      </c>
      <c r="C15" s="378" t="n">
        <v>7</v>
      </c>
      <c r="D15" s="378" t="n">
        <v>11</v>
      </c>
      <c r="E15" s="378" t="n">
        <v>17</v>
      </c>
      <c r="F15" s="378" t="n">
        <v>43</v>
      </c>
      <c r="G15" s="378" t="n">
        <v>50</v>
      </c>
      <c r="H15" s="378" t="n">
        <v>61</v>
      </c>
      <c r="I15" s="378" t="n">
        <v>0</v>
      </c>
      <c r="J15" s="378" t="n">
        <v>849</v>
      </c>
      <c r="K15" s="329" t="n">
        <v>4.49206349206349</v>
      </c>
    </row>
    <row r="16" s="109" customFormat="true" ht="15" hidden="false" customHeight="true" outlineLevel="0" collapsed="false">
      <c r="A16" s="115" t="s">
        <v>126</v>
      </c>
      <c r="B16" s="377" t="n">
        <v>16525</v>
      </c>
      <c r="C16" s="377" t="n">
        <v>331</v>
      </c>
      <c r="D16" s="377" t="n">
        <v>883</v>
      </c>
      <c r="E16" s="377" t="n">
        <v>1365</v>
      </c>
      <c r="F16" s="377" t="n">
        <v>5856</v>
      </c>
      <c r="G16" s="377" t="n">
        <v>4793</v>
      </c>
      <c r="H16" s="377" t="n">
        <v>3297</v>
      </c>
      <c r="I16" s="377" t="n">
        <v>0</v>
      </c>
      <c r="J16" s="377" t="n">
        <v>66168</v>
      </c>
      <c r="K16" s="351" t="n">
        <v>4.00411497730711</v>
      </c>
    </row>
    <row r="17" s="109" customFormat="true" ht="15" hidden="false" customHeight="true" outlineLevel="0" collapsed="false">
      <c r="A17" s="168" t="s">
        <v>245</v>
      </c>
      <c r="B17" s="378" t="n">
        <v>2150</v>
      </c>
      <c r="C17" s="378" t="n">
        <v>40</v>
      </c>
      <c r="D17" s="378" t="n">
        <v>364</v>
      </c>
      <c r="E17" s="378" t="n">
        <v>481</v>
      </c>
      <c r="F17" s="378" t="n">
        <v>442</v>
      </c>
      <c r="G17" s="378" t="n">
        <v>561</v>
      </c>
      <c r="H17" s="378" t="n">
        <v>262</v>
      </c>
      <c r="I17" s="378" t="n">
        <v>0</v>
      </c>
      <c r="J17" s="378" t="n">
        <v>5460</v>
      </c>
      <c r="K17" s="329" t="n">
        <v>2.53953488372093</v>
      </c>
    </row>
    <row r="18" s="109" customFormat="true" ht="15" hidden="false" customHeight="true" outlineLevel="0" collapsed="false">
      <c r="A18" s="168" t="s">
        <v>144</v>
      </c>
      <c r="B18" s="378" t="n">
        <v>1403</v>
      </c>
      <c r="C18" s="378" t="n">
        <v>4</v>
      </c>
      <c r="D18" s="378" t="n">
        <v>20</v>
      </c>
      <c r="E18" s="378" t="n">
        <v>26</v>
      </c>
      <c r="F18" s="378" t="n">
        <v>746</v>
      </c>
      <c r="G18" s="378" t="n">
        <v>518</v>
      </c>
      <c r="H18" s="378" t="n">
        <v>89</v>
      </c>
      <c r="I18" s="378" t="n">
        <v>0</v>
      </c>
      <c r="J18" s="378" t="n">
        <v>3782</v>
      </c>
      <c r="K18" s="329" t="n">
        <v>2.69565217391304</v>
      </c>
    </row>
    <row r="19" s="109" customFormat="true" ht="15" hidden="false" customHeight="true" outlineLevel="0" collapsed="false">
      <c r="A19" s="168" t="s">
        <v>145</v>
      </c>
      <c r="B19" s="378" t="n">
        <v>980</v>
      </c>
      <c r="C19" s="378" t="n">
        <v>0</v>
      </c>
      <c r="D19" s="378" t="n">
        <v>0</v>
      </c>
      <c r="E19" s="378" t="n">
        <v>9</v>
      </c>
      <c r="F19" s="378" t="n">
        <v>122</v>
      </c>
      <c r="G19" s="378" t="n">
        <v>438</v>
      </c>
      <c r="H19" s="378" t="n">
        <v>411</v>
      </c>
      <c r="I19" s="378" t="n">
        <v>0</v>
      </c>
      <c r="J19" s="378" t="n">
        <v>5717</v>
      </c>
      <c r="K19" s="329" t="n">
        <v>5.83367346938776</v>
      </c>
    </row>
    <row r="20" s="109" customFormat="true" ht="50.1" hidden="false" customHeight="true" outlineLevel="0" collapsed="false">
      <c r="A20" s="168" t="s">
        <v>146</v>
      </c>
      <c r="B20" s="378" t="n">
        <v>390</v>
      </c>
      <c r="C20" s="378" t="n">
        <v>13</v>
      </c>
      <c r="D20" s="378" t="n">
        <v>22</v>
      </c>
      <c r="E20" s="378" t="n">
        <v>35</v>
      </c>
      <c r="F20" s="378" t="n">
        <v>121</v>
      </c>
      <c r="G20" s="378" t="n">
        <v>104</v>
      </c>
      <c r="H20" s="378" t="n">
        <v>95</v>
      </c>
      <c r="I20" s="378" t="n">
        <v>0</v>
      </c>
      <c r="J20" s="378" t="n">
        <v>1518</v>
      </c>
      <c r="K20" s="329" t="n">
        <v>3.89230769230769</v>
      </c>
    </row>
    <row r="21" s="109" customFormat="true" ht="30" hidden="false" customHeight="true" outlineLevel="0" collapsed="false">
      <c r="A21" s="168" t="s">
        <v>246</v>
      </c>
      <c r="B21" s="378" t="n">
        <v>642</v>
      </c>
      <c r="C21" s="378" t="n">
        <v>13</v>
      </c>
      <c r="D21" s="378" t="n">
        <v>17</v>
      </c>
      <c r="E21" s="378" t="n">
        <v>47</v>
      </c>
      <c r="F21" s="378" t="n">
        <v>339</v>
      </c>
      <c r="G21" s="378" t="n">
        <v>138</v>
      </c>
      <c r="H21" s="378" t="n">
        <v>88</v>
      </c>
      <c r="I21" s="378" t="n">
        <v>0</v>
      </c>
      <c r="J21" s="378" t="n">
        <v>8371</v>
      </c>
      <c r="K21" s="329" t="n">
        <v>13.0389408099688</v>
      </c>
    </row>
    <row r="22" s="109" customFormat="true" ht="30" hidden="false" customHeight="true" outlineLevel="0" collapsed="false">
      <c r="A22" s="168" t="s">
        <v>247</v>
      </c>
      <c r="B22" s="378" t="n">
        <v>450</v>
      </c>
      <c r="C22" s="378" t="n">
        <v>1</v>
      </c>
      <c r="D22" s="378" t="n">
        <v>15</v>
      </c>
      <c r="E22" s="378" t="n">
        <v>20</v>
      </c>
      <c r="F22" s="378" t="n">
        <v>99</v>
      </c>
      <c r="G22" s="378" t="n">
        <v>142</v>
      </c>
      <c r="H22" s="378" t="n">
        <v>173</v>
      </c>
      <c r="I22" s="378" t="n">
        <v>0</v>
      </c>
      <c r="J22" s="378" t="n">
        <v>755</v>
      </c>
      <c r="K22" s="329" t="n">
        <v>1.67777777777778</v>
      </c>
    </row>
    <row r="23" s="109" customFormat="true" ht="15" hidden="false" customHeight="true" outlineLevel="0" collapsed="false">
      <c r="A23" s="168" t="s">
        <v>248</v>
      </c>
      <c r="B23" s="378" t="n">
        <v>1519</v>
      </c>
      <c r="C23" s="378" t="n">
        <v>0</v>
      </c>
      <c r="D23" s="378" t="n">
        <v>0</v>
      </c>
      <c r="E23" s="378" t="n">
        <v>23</v>
      </c>
      <c r="F23" s="378" t="n">
        <v>253</v>
      </c>
      <c r="G23" s="378" t="n">
        <v>514</v>
      </c>
      <c r="H23" s="378" t="n">
        <v>729</v>
      </c>
      <c r="I23" s="378" t="n">
        <v>0</v>
      </c>
      <c r="J23" s="378" t="n">
        <v>7664</v>
      </c>
      <c r="K23" s="329" t="n">
        <v>5.04542462146149</v>
      </c>
    </row>
    <row r="24" s="109" customFormat="true" ht="15" hidden="false" customHeight="true" outlineLevel="0" collapsed="false">
      <c r="A24" s="168" t="s">
        <v>249</v>
      </c>
      <c r="B24" s="378" t="n">
        <v>1008</v>
      </c>
      <c r="C24" s="378" t="n">
        <v>44</v>
      </c>
      <c r="D24" s="378" t="n">
        <v>135</v>
      </c>
      <c r="E24" s="378" t="n">
        <v>185</v>
      </c>
      <c r="F24" s="378" t="n">
        <v>160</v>
      </c>
      <c r="G24" s="378" t="n">
        <v>163</v>
      </c>
      <c r="H24" s="378" t="n">
        <v>321</v>
      </c>
      <c r="I24" s="378" t="n">
        <v>0</v>
      </c>
      <c r="J24" s="378" t="n">
        <v>4588</v>
      </c>
      <c r="K24" s="329" t="n">
        <v>4.5515873015873</v>
      </c>
    </row>
    <row r="25" s="109" customFormat="true" ht="15" hidden="false" customHeight="true" outlineLevel="0" collapsed="false">
      <c r="A25" s="168" t="s">
        <v>250</v>
      </c>
      <c r="B25" s="378" t="n">
        <v>3441</v>
      </c>
      <c r="C25" s="378" t="n">
        <v>44</v>
      </c>
      <c r="D25" s="378" t="n">
        <v>75</v>
      </c>
      <c r="E25" s="378" t="n">
        <v>278</v>
      </c>
      <c r="F25" s="378" t="n">
        <v>1552</v>
      </c>
      <c r="G25" s="378" t="n">
        <v>891</v>
      </c>
      <c r="H25" s="378" t="n">
        <v>601</v>
      </c>
      <c r="I25" s="378" t="n">
        <v>0</v>
      </c>
      <c r="J25" s="378" t="n">
        <v>13526</v>
      </c>
      <c r="K25" s="329" t="n">
        <v>3.93083405986632</v>
      </c>
    </row>
    <row r="26" s="109" customFormat="true" ht="15" hidden="false" customHeight="true" outlineLevel="0" collapsed="false">
      <c r="A26" s="168" t="s">
        <v>251</v>
      </c>
      <c r="B26" s="378" t="n">
        <v>2707</v>
      </c>
      <c r="C26" s="378" t="n">
        <v>24</v>
      </c>
      <c r="D26" s="378" t="n">
        <v>51</v>
      </c>
      <c r="E26" s="378" t="n">
        <v>116</v>
      </c>
      <c r="F26" s="378" t="n">
        <v>1343</v>
      </c>
      <c r="G26" s="378" t="n">
        <v>876</v>
      </c>
      <c r="H26" s="378" t="n">
        <v>297</v>
      </c>
      <c r="I26" s="378" t="n">
        <v>0</v>
      </c>
      <c r="J26" s="378" t="n">
        <v>7136</v>
      </c>
      <c r="K26" s="329" t="n">
        <v>2.6361285555966</v>
      </c>
    </row>
    <row r="27" s="109" customFormat="true" ht="15" hidden="false" customHeight="true" outlineLevel="0" collapsed="false">
      <c r="A27" s="168" t="s">
        <v>188</v>
      </c>
      <c r="B27" s="378" t="n">
        <v>353</v>
      </c>
      <c r="C27" s="378" t="n">
        <v>4</v>
      </c>
      <c r="D27" s="378" t="n">
        <v>37</v>
      </c>
      <c r="E27" s="378" t="n">
        <v>48</v>
      </c>
      <c r="F27" s="378" t="n">
        <v>129</v>
      </c>
      <c r="G27" s="378" t="n">
        <v>75</v>
      </c>
      <c r="H27" s="378" t="n">
        <v>60</v>
      </c>
      <c r="I27" s="378" t="n">
        <v>0</v>
      </c>
      <c r="J27" s="378" t="n">
        <v>1668</v>
      </c>
      <c r="K27" s="329" t="n">
        <v>4.72521246458924</v>
      </c>
    </row>
    <row r="28" s="109" customFormat="true" ht="30" hidden="false" customHeight="true" outlineLevel="0" collapsed="false">
      <c r="A28" s="168" t="s">
        <v>252</v>
      </c>
      <c r="B28" s="378" t="n">
        <v>919</v>
      </c>
      <c r="C28" s="378" t="n">
        <v>2</v>
      </c>
      <c r="D28" s="378" t="n">
        <v>10</v>
      </c>
      <c r="E28" s="378" t="n">
        <v>31</v>
      </c>
      <c r="F28" s="378" t="n">
        <v>384</v>
      </c>
      <c r="G28" s="378" t="n">
        <v>328</v>
      </c>
      <c r="H28" s="378" t="n">
        <v>164</v>
      </c>
      <c r="I28" s="378" t="n">
        <v>0</v>
      </c>
      <c r="J28" s="378" t="n">
        <v>3607</v>
      </c>
      <c r="K28" s="329" t="n">
        <v>3.92491838955386</v>
      </c>
    </row>
    <row r="29" s="109" customFormat="true" ht="15" hidden="false" customHeight="true" outlineLevel="0" collapsed="false">
      <c r="A29" s="171" t="s">
        <v>253</v>
      </c>
      <c r="B29" s="378" t="n">
        <v>412</v>
      </c>
      <c r="C29" s="378" t="n">
        <v>141</v>
      </c>
      <c r="D29" s="378" t="n">
        <v>132</v>
      </c>
      <c r="E29" s="378" t="n">
        <v>47</v>
      </c>
      <c r="F29" s="378" t="n">
        <v>66</v>
      </c>
      <c r="G29" s="378" t="n">
        <v>20</v>
      </c>
      <c r="H29" s="378" t="n">
        <v>6</v>
      </c>
      <c r="I29" s="378" t="n">
        <v>0</v>
      </c>
      <c r="J29" s="378" t="n">
        <v>2074</v>
      </c>
      <c r="K29" s="329" t="n">
        <v>5.03398058252427</v>
      </c>
    </row>
    <row r="30" s="109" customFormat="true" ht="15" hidden="false" customHeight="true" outlineLevel="0" collapsed="false">
      <c r="A30" s="168" t="s">
        <v>254</v>
      </c>
      <c r="B30" s="378" t="n">
        <v>151</v>
      </c>
      <c r="C30" s="378" t="n">
        <v>1</v>
      </c>
      <c r="D30" s="378" t="n">
        <v>5</v>
      </c>
      <c r="E30" s="378" t="n">
        <v>19</v>
      </c>
      <c r="F30" s="378" t="n">
        <v>100</v>
      </c>
      <c r="G30" s="378" t="n">
        <v>25</v>
      </c>
      <c r="H30" s="378" t="n">
        <v>1</v>
      </c>
      <c r="I30" s="378" t="n">
        <v>0</v>
      </c>
      <c r="J30" s="378" t="n">
        <v>302</v>
      </c>
      <c r="K30" s="329" t="n">
        <v>2</v>
      </c>
    </row>
    <row r="31" s="109" customFormat="true" ht="30" hidden="false" customHeight="true" outlineLevel="0" collapsed="false">
      <c r="A31" s="115" t="s">
        <v>209</v>
      </c>
      <c r="B31" s="377" t="n">
        <v>1628</v>
      </c>
      <c r="C31" s="377" t="n">
        <v>21</v>
      </c>
      <c r="D31" s="377" t="n">
        <v>122</v>
      </c>
      <c r="E31" s="377" t="n">
        <v>232</v>
      </c>
      <c r="F31" s="377" t="n">
        <v>472</v>
      </c>
      <c r="G31" s="377" t="n">
        <v>329</v>
      </c>
      <c r="H31" s="377" t="n">
        <v>452</v>
      </c>
      <c r="I31" s="377" t="n">
        <v>0</v>
      </c>
      <c r="J31" s="377" t="n">
        <v>8313</v>
      </c>
      <c r="K31" s="351" t="n">
        <v>5.10626535626536</v>
      </c>
    </row>
    <row r="32" s="109" customFormat="true" ht="15" hidden="false" customHeight="true" outlineLevel="0" collapsed="false">
      <c r="A32" s="168" t="s">
        <v>255</v>
      </c>
      <c r="B32" s="378" t="n">
        <v>858</v>
      </c>
      <c r="C32" s="378" t="n">
        <v>4</v>
      </c>
      <c r="D32" s="378" t="n">
        <v>39</v>
      </c>
      <c r="E32" s="378" t="n">
        <v>99</v>
      </c>
      <c r="F32" s="378" t="n">
        <v>182</v>
      </c>
      <c r="G32" s="378" t="n">
        <v>182</v>
      </c>
      <c r="H32" s="378" t="n">
        <v>352</v>
      </c>
      <c r="I32" s="378" t="n">
        <v>0</v>
      </c>
      <c r="J32" s="378" t="n">
        <v>4764</v>
      </c>
      <c r="K32" s="329" t="n">
        <v>5.55244755244755</v>
      </c>
    </row>
    <row r="33" s="109" customFormat="true" ht="30" hidden="false" customHeight="true" outlineLevel="0" collapsed="false">
      <c r="A33" s="168" t="s">
        <v>217</v>
      </c>
      <c r="B33" s="378" t="n">
        <v>15</v>
      </c>
      <c r="C33" s="378" t="n">
        <v>1</v>
      </c>
      <c r="D33" s="378" t="n">
        <v>1</v>
      </c>
      <c r="E33" s="378" t="n">
        <v>1</v>
      </c>
      <c r="F33" s="378" t="n">
        <v>2</v>
      </c>
      <c r="G33" s="378" t="n">
        <v>6</v>
      </c>
      <c r="H33" s="378" t="n">
        <v>4</v>
      </c>
      <c r="I33" s="378" t="n">
        <v>0</v>
      </c>
      <c r="J33" s="378" t="n">
        <v>88</v>
      </c>
      <c r="K33" s="329" t="n">
        <v>5.86666666666667</v>
      </c>
    </row>
    <row r="34" s="109" customFormat="true" ht="45" hidden="false" customHeight="true" outlineLevel="0" collapsed="false">
      <c r="A34" s="168" t="s">
        <v>218</v>
      </c>
      <c r="B34" s="378" t="n">
        <v>91</v>
      </c>
      <c r="C34" s="378" t="n">
        <v>1</v>
      </c>
      <c r="D34" s="378" t="n">
        <v>0</v>
      </c>
      <c r="E34" s="378" t="n">
        <v>11</v>
      </c>
      <c r="F34" s="378" t="n">
        <v>35</v>
      </c>
      <c r="G34" s="378" t="n">
        <v>25</v>
      </c>
      <c r="H34" s="378" t="n">
        <v>19</v>
      </c>
      <c r="I34" s="378" t="n">
        <v>0</v>
      </c>
      <c r="J34" s="378" t="n">
        <v>323</v>
      </c>
      <c r="K34" s="329" t="n">
        <v>3.54945054945055</v>
      </c>
    </row>
    <row r="35" s="109" customFormat="true" ht="15" hidden="false" customHeight="true" outlineLevel="0" collapsed="false">
      <c r="A35" s="168" t="s">
        <v>256</v>
      </c>
      <c r="B35" s="378" t="n">
        <v>295</v>
      </c>
      <c r="C35" s="378" t="n">
        <v>6</v>
      </c>
      <c r="D35" s="378" t="n">
        <v>35</v>
      </c>
      <c r="E35" s="378" t="n">
        <v>60</v>
      </c>
      <c r="F35" s="378" t="n">
        <v>115</v>
      </c>
      <c r="G35" s="378" t="n">
        <v>43</v>
      </c>
      <c r="H35" s="378" t="n">
        <v>36</v>
      </c>
      <c r="I35" s="378" t="n">
        <v>0</v>
      </c>
      <c r="J35" s="379" t="n">
        <v>1160</v>
      </c>
      <c r="K35" s="329" t="n">
        <v>3.93220338983051</v>
      </c>
    </row>
    <row r="36" s="109" customFormat="true" ht="15" hidden="false" customHeight="true" outlineLevel="0" collapsed="false">
      <c r="A36" s="168" t="s">
        <v>257</v>
      </c>
      <c r="B36" s="378" t="n">
        <v>71</v>
      </c>
      <c r="C36" s="379" t="n">
        <v>1</v>
      </c>
      <c r="D36" s="379" t="n">
        <v>8</v>
      </c>
      <c r="E36" s="379" t="n">
        <v>13</v>
      </c>
      <c r="F36" s="379" t="n">
        <v>36</v>
      </c>
      <c r="G36" s="379" t="n">
        <v>10</v>
      </c>
      <c r="H36" s="379" t="n">
        <v>3</v>
      </c>
      <c r="I36" s="378" t="n">
        <v>0</v>
      </c>
      <c r="J36" s="378" t="n">
        <v>225</v>
      </c>
      <c r="K36" s="329" t="n">
        <v>3.16901408450704</v>
      </c>
    </row>
    <row r="37" s="109" customFormat="true" ht="15" hidden="false" customHeight="true" outlineLevel="0" collapsed="false">
      <c r="A37" s="168" t="s">
        <v>226</v>
      </c>
      <c r="B37" s="378" t="n">
        <v>58</v>
      </c>
      <c r="C37" s="378" t="n">
        <v>2</v>
      </c>
      <c r="D37" s="378" t="n">
        <v>24</v>
      </c>
      <c r="E37" s="378" t="n">
        <v>14</v>
      </c>
      <c r="F37" s="378" t="n">
        <v>10</v>
      </c>
      <c r="G37" s="378" t="n">
        <v>6</v>
      </c>
      <c r="H37" s="378" t="n">
        <v>2</v>
      </c>
      <c r="I37" s="378" t="n">
        <v>0</v>
      </c>
      <c r="J37" s="378" t="n">
        <v>579</v>
      </c>
      <c r="K37" s="329" t="n">
        <v>9.98275862068966</v>
      </c>
    </row>
    <row r="38" s="109" customFormat="true" ht="45" hidden="false" customHeight="true" outlineLevel="0" collapsed="false">
      <c r="A38" s="168" t="s">
        <v>227</v>
      </c>
      <c r="B38" s="378" t="n">
        <v>65</v>
      </c>
      <c r="C38" s="378" t="n">
        <v>2</v>
      </c>
      <c r="D38" s="378" t="n">
        <v>4</v>
      </c>
      <c r="E38" s="378" t="n">
        <v>14</v>
      </c>
      <c r="F38" s="378" t="n">
        <v>34</v>
      </c>
      <c r="G38" s="378" t="n">
        <v>8</v>
      </c>
      <c r="H38" s="378" t="n">
        <v>3</v>
      </c>
      <c r="I38" s="378" t="n">
        <v>0</v>
      </c>
      <c r="J38" s="379" t="n">
        <v>165</v>
      </c>
      <c r="K38" s="329" t="n">
        <v>2.53846153846154</v>
      </c>
    </row>
    <row r="39" s="109" customFormat="true" ht="30" hidden="false" customHeight="true" outlineLevel="0" collapsed="false">
      <c r="A39" s="168" t="s">
        <v>229</v>
      </c>
      <c r="B39" s="378" t="n">
        <v>148</v>
      </c>
      <c r="C39" s="379" t="n">
        <v>2</v>
      </c>
      <c r="D39" s="379" t="n">
        <v>3</v>
      </c>
      <c r="E39" s="379" t="n">
        <v>13</v>
      </c>
      <c r="F39" s="379" t="n">
        <v>54</v>
      </c>
      <c r="G39" s="379" t="n">
        <v>46</v>
      </c>
      <c r="H39" s="379" t="n">
        <v>30</v>
      </c>
      <c r="I39" s="378" t="n">
        <v>0</v>
      </c>
      <c r="J39" s="378" t="n">
        <v>900</v>
      </c>
      <c r="K39" s="329" t="n">
        <v>6.08108108108108</v>
      </c>
    </row>
    <row r="40" s="109" customFormat="true" ht="45" hidden="false" customHeight="true" outlineLevel="0" collapsed="false">
      <c r="A40" s="168" t="s">
        <v>228</v>
      </c>
      <c r="B40" s="378" t="n">
        <v>27</v>
      </c>
      <c r="C40" s="378" t="n">
        <v>2</v>
      </c>
      <c r="D40" s="378" t="n">
        <v>8</v>
      </c>
      <c r="E40" s="378" t="n">
        <v>7</v>
      </c>
      <c r="F40" s="378" t="n">
        <v>4</v>
      </c>
      <c r="G40" s="378" t="n">
        <v>3</v>
      </c>
      <c r="H40" s="378" t="n">
        <v>3</v>
      </c>
      <c r="I40" s="378" t="n">
        <v>0</v>
      </c>
      <c r="J40" s="379" t="n">
        <v>109</v>
      </c>
      <c r="K40" s="329" t="n">
        <v>4.03703703703704</v>
      </c>
    </row>
    <row r="41" s="109" customFormat="true" ht="15" hidden="false" customHeight="true" outlineLevel="0" collapsed="false">
      <c r="A41" s="115" t="s">
        <v>230</v>
      </c>
      <c r="B41" s="377" t="n">
        <v>410</v>
      </c>
      <c r="C41" s="380" t="n">
        <v>9</v>
      </c>
      <c r="D41" s="380" t="n">
        <v>25</v>
      </c>
      <c r="E41" s="380" t="n">
        <v>55</v>
      </c>
      <c r="F41" s="380" t="n">
        <v>139</v>
      </c>
      <c r="G41" s="380" t="n">
        <v>94</v>
      </c>
      <c r="H41" s="380" t="n">
        <v>88</v>
      </c>
      <c r="I41" s="380" t="n">
        <v>0</v>
      </c>
      <c r="J41" s="377" t="n">
        <v>1916</v>
      </c>
      <c r="K41" s="351" t="n">
        <v>4.67317073170732</v>
      </c>
    </row>
    <row r="42" s="109" customFormat="true" ht="30" hidden="false" customHeight="true" outlineLevel="0" collapsed="false">
      <c r="A42" s="115" t="s">
        <v>231</v>
      </c>
      <c r="B42" s="377" t="n">
        <v>933</v>
      </c>
      <c r="C42" s="377" t="n">
        <v>40</v>
      </c>
      <c r="D42" s="377" t="n">
        <v>15</v>
      </c>
      <c r="E42" s="377" t="n">
        <v>101</v>
      </c>
      <c r="F42" s="377" t="n">
        <v>457</v>
      </c>
      <c r="G42" s="377" t="n">
        <v>237</v>
      </c>
      <c r="H42" s="377" t="n">
        <v>83</v>
      </c>
      <c r="I42" s="377" t="n">
        <v>0</v>
      </c>
      <c r="J42" s="377" t="n">
        <v>2203</v>
      </c>
      <c r="K42" s="351" t="n">
        <v>2.36120042872454</v>
      </c>
    </row>
    <row r="43" s="109" customFormat="true" ht="15" hidden="false" customHeight="true" outlineLevel="0" collapsed="false">
      <c r="A43" s="168" t="s">
        <v>232</v>
      </c>
      <c r="B43" s="378" t="n">
        <v>1</v>
      </c>
      <c r="C43" s="378" t="n">
        <v>0</v>
      </c>
      <c r="D43" s="378" t="n">
        <v>0</v>
      </c>
      <c r="E43" s="378" t="n">
        <v>0</v>
      </c>
      <c r="F43" s="378" t="n">
        <v>1</v>
      </c>
      <c r="G43" s="378" t="n">
        <v>0</v>
      </c>
      <c r="H43" s="378" t="n">
        <v>0</v>
      </c>
      <c r="I43" s="378" t="n">
        <v>0</v>
      </c>
      <c r="J43" s="378" t="n">
        <v>3</v>
      </c>
      <c r="K43" s="329" t="n">
        <v>3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99"/>
    <col collapsed="false" customWidth="true" hidden="false" outlineLevel="0" max="4" min="3" style="134" width="8.14"/>
    <col collapsed="false" customWidth="true" hidden="false" outlineLevel="0" max="5" min="5" style="134" width="8.7"/>
    <col collapsed="false" customWidth="true" hidden="false" outlineLevel="0" max="6" min="6" style="134" width="9.14"/>
    <col collapsed="false" customWidth="true" hidden="false" outlineLevel="0" max="7" min="7" style="135" width="7.7"/>
    <col collapsed="false" customWidth="true" hidden="false" outlineLevel="0" max="8" min="8" style="134" width="9.28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34</v>
      </c>
      <c r="B3" s="179"/>
      <c r="C3" s="179"/>
      <c r="D3" s="179"/>
      <c r="E3" s="179"/>
      <c r="F3" s="142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79052</v>
      </c>
      <c r="C8" s="377" t="n">
        <v>4665</v>
      </c>
      <c r="D8" s="377" t="n">
        <v>1288</v>
      </c>
      <c r="E8" s="377" t="n">
        <v>2175</v>
      </c>
      <c r="F8" s="377" t="n">
        <v>55792</v>
      </c>
      <c r="G8" s="377" t="n">
        <v>9256</v>
      </c>
      <c r="H8" s="377" t="n">
        <v>5876</v>
      </c>
      <c r="I8" s="377" t="n">
        <v>0</v>
      </c>
      <c r="J8" s="377" t="n">
        <v>309518</v>
      </c>
      <c r="K8" s="351" t="n">
        <v>3.91537216009715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49012</v>
      </c>
      <c r="C10" s="377" t="n">
        <v>3571</v>
      </c>
      <c r="D10" s="377" t="n">
        <v>580</v>
      </c>
      <c r="E10" s="377" t="n">
        <v>570</v>
      </c>
      <c r="F10" s="377" t="n">
        <v>43345</v>
      </c>
      <c r="G10" s="377" t="n">
        <v>532</v>
      </c>
      <c r="H10" s="377" t="n">
        <v>414</v>
      </c>
      <c r="I10" s="377" t="n">
        <v>0</v>
      </c>
      <c r="J10" s="377" t="n">
        <v>174826</v>
      </c>
      <c r="K10" s="351" t="n">
        <v>3.56700399902065</v>
      </c>
    </row>
    <row r="11" s="109" customFormat="true" ht="15" hidden="false" customHeight="true" outlineLevel="0" collapsed="false">
      <c r="A11" s="163" t="s">
        <v>240</v>
      </c>
      <c r="B11" s="378" t="n">
        <v>1554</v>
      </c>
      <c r="C11" s="378" t="n">
        <v>116</v>
      </c>
      <c r="D11" s="378" t="n">
        <v>110</v>
      </c>
      <c r="E11" s="378" t="n">
        <v>121</v>
      </c>
      <c r="F11" s="378" t="n">
        <v>767</v>
      </c>
      <c r="G11" s="378" t="n">
        <v>249</v>
      </c>
      <c r="H11" s="378" t="n">
        <v>191</v>
      </c>
      <c r="I11" s="378" t="n">
        <v>0</v>
      </c>
      <c r="J11" s="378" t="n">
        <v>7599</v>
      </c>
      <c r="K11" s="329" t="n">
        <v>4.88996138996139</v>
      </c>
    </row>
    <row r="12" s="109" customFormat="true" ht="15" hidden="false" customHeight="true" outlineLevel="0" collapsed="false">
      <c r="A12" s="168" t="s">
        <v>241</v>
      </c>
      <c r="B12" s="378" t="n">
        <v>1419</v>
      </c>
      <c r="C12" s="378" t="n">
        <v>483</v>
      </c>
      <c r="D12" s="378" t="n">
        <v>371</v>
      </c>
      <c r="E12" s="378" t="n">
        <v>130</v>
      </c>
      <c r="F12" s="378" t="n">
        <v>147</v>
      </c>
      <c r="G12" s="378" t="n">
        <v>121</v>
      </c>
      <c r="H12" s="378" t="n">
        <v>167</v>
      </c>
      <c r="I12" s="378" t="n">
        <v>0</v>
      </c>
      <c r="J12" s="378" t="n">
        <v>37116</v>
      </c>
      <c r="K12" s="329" t="n">
        <v>26.1564482029598</v>
      </c>
    </row>
    <row r="13" s="109" customFormat="true" ht="15" hidden="false" customHeight="true" outlineLevel="0" collapsed="false">
      <c r="A13" s="168" t="s">
        <v>242</v>
      </c>
      <c r="B13" s="378" t="n">
        <v>42723</v>
      </c>
      <c r="C13" s="378" t="n">
        <v>0</v>
      </c>
      <c r="D13" s="378" t="n">
        <v>0</v>
      </c>
      <c r="E13" s="378" t="n">
        <v>288</v>
      </c>
      <c r="F13" s="378" t="n">
        <v>42336</v>
      </c>
      <c r="G13" s="378" t="n">
        <v>99</v>
      </c>
      <c r="H13" s="378" t="n">
        <v>0</v>
      </c>
      <c r="I13" s="378" t="n">
        <v>0</v>
      </c>
      <c r="J13" s="378" t="n">
        <v>92925</v>
      </c>
      <c r="K13" s="329" t="n">
        <v>2.17505793132505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3053</v>
      </c>
      <c r="C14" s="378" t="n">
        <v>2964</v>
      </c>
      <c r="D14" s="378" t="n">
        <v>76</v>
      </c>
      <c r="E14" s="378" t="n">
        <v>6</v>
      </c>
      <c r="F14" s="378" t="n">
        <v>7</v>
      </c>
      <c r="G14" s="378" t="n">
        <v>0</v>
      </c>
      <c r="H14" s="378" t="n">
        <v>0</v>
      </c>
      <c r="I14" s="378" t="n">
        <v>0</v>
      </c>
      <c r="J14" s="378" t="n">
        <v>35758</v>
      </c>
      <c r="K14" s="329" t="n">
        <v>11.7124140189977</v>
      </c>
    </row>
    <row r="15" s="109" customFormat="true" ht="15" hidden="false" customHeight="true" outlineLevel="0" collapsed="false">
      <c r="A15" s="168" t="s">
        <v>244</v>
      </c>
      <c r="B15" s="378" t="n">
        <v>263</v>
      </c>
      <c r="C15" s="378" t="n">
        <v>8</v>
      </c>
      <c r="D15" s="378" t="n">
        <v>23</v>
      </c>
      <c r="E15" s="378" t="n">
        <v>25</v>
      </c>
      <c r="F15" s="378" t="n">
        <v>88</v>
      </c>
      <c r="G15" s="378" t="n">
        <v>63</v>
      </c>
      <c r="H15" s="378" t="n">
        <v>56</v>
      </c>
      <c r="I15" s="378" t="n">
        <v>0</v>
      </c>
      <c r="J15" s="378" t="n">
        <v>1428</v>
      </c>
      <c r="K15" s="329" t="n">
        <v>5.42965779467681</v>
      </c>
    </row>
    <row r="16" s="109" customFormat="true" ht="15" hidden="false" customHeight="true" outlineLevel="0" collapsed="false">
      <c r="A16" s="115" t="s">
        <v>126</v>
      </c>
      <c r="B16" s="377" t="n">
        <v>24082</v>
      </c>
      <c r="C16" s="377" t="n">
        <v>500</v>
      </c>
      <c r="D16" s="377" t="n">
        <v>508</v>
      </c>
      <c r="E16" s="377" t="n">
        <v>1172</v>
      </c>
      <c r="F16" s="377" t="n">
        <v>9670</v>
      </c>
      <c r="G16" s="377" t="n">
        <v>7631</v>
      </c>
      <c r="H16" s="377" t="n">
        <v>4601</v>
      </c>
      <c r="I16" s="377" t="n">
        <v>0</v>
      </c>
      <c r="J16" s="377" t="n">
        <v>108934</v>
      </c>
      <c r="K16" s="351" t="n">
        <v>4.52346150651939</v>
      </c>
    </row>
    <row r="17" s="109" customFormat="true" ht="15" hidden="false" customHeight="true" outlineLevel="0" collapsed="false">
      <c r="A17" s="168" t="s">
        <v>245</v>
      </c>
      <c r="B17" s="378" t="n">
        <v>1757</v>
      </c>
      <c r="C17" s="378" t="n">
        <v>12</v>
      </c>
      <c r="D17" s="378" t="n">
        <v>58</v>
      </c>
      <c r="E17" s="378" t="n">
        <v>167</v>
      </c>
      <c r="F17" s="378" t="n">
        <v>583</v>
      </c>
      <c r="G17" s="378" t="n">
        <v>632</v>
      </c>
      <c r="H17" s="378" t="n">
        <v>305</v>
      </c>
      <c r="I17" s="378" t="n">
        <v>0</v>
      </c>
      <c r="J17" s="378" t="n">
        <v>9656</v>
      </c>
      <c r="K17" s="329" t="n">
        <v>5.49573136027319</v>
      </c>
    </row>
    <row r="18" s="109" customFormat="true" ht="15" hidden="false" customHeight="true" outlineLevel="0" collapsed="false">
      <c r="A18" s="168" t="s">
        <v>144</v>
      </c>
      <c r="B18" s="378" t="n">
        <v>2805</v>
      </c>
      <c r="C18" s="378" t="n">
        <v>14</v>
      </c>
      <c r="D18" s="378" t="n">
        <v>17</v>
      </c>
      <c r="E18" s="378" t="n">
        <v>56</v>
      </c>
      <c r="F18" s="378" t="n">
        <v>1640</v>
      </c>
      <c r="G18" s="378" t="n">
        <v>974</v>
      </c>
      <c r="H18" s="378" t="n">
        <v>104</v>
      </c>
      <c r="I18" s="378" t="n">
        <v>0</v>
      </c>
      <c r="J18" s="378" t="n">
        <v>8797</v>
      </c>
      <c r="K18" s="329" t="n">
        <v>3.13618538324421</v>
      </c>
    </row>
    <row r="19" s="109" customFormat="true" ht="15" hidden="false" customHeight="true" outlineLevel="0" collapsed="false">
      <c r="A19" s="168" t="s">
        <v>145</v>
      </c>
      <c r="B19" s="378" t="n">
        <v>1578</v>
      </c>
      <c r="C19" s="378" t="n">
        <v>4</v>
      </c>
      <c r="D19" s="378" t="n">
        <v>8</v>
      </c>
      <c r="E19" s="378" t="n">
        <v>32</v>
      </c>
      <c r="F19" s="378" t="n">
        <v>237</v>
      </c>
      <c r="G19" s="378" t="n">
        <v>678</v>
      </c>
      <c r="H19" s="378" t="n">
        <v>619</v>
      </c>
      <c r="I19" s="378" t="n">
        <v>0</v>
      </c>
      <c r="J19" s="378" t="n">
        <v>11965</v>
      </c>
      <c r="K19" s="329" t="n">
        <v>7.58238276299113</v>
      </c>
    </row>
    <row r="20" s="109" customFormat="true" ht="50.1" hidden="false" customHeight="true" outlineLevel="0" collapsed="false">
      <c r="A20" s="168" t="s">
        <v>146</v>
      </c>
      <c r="B20" s="378" t="n">
        <v>575</v>
      </c>
      <c r="C20" s="378" t="n">
        <v>25</v>
      </c>
      <c r="D20" s="378" t="n">
        <v>24</v>
      </c>
      <c r="E20" s="378" t="n">
        <v>45</v>
      </c>
      <c r="F20" s="378" t="n">
        <v>167</v>
      </c>
      <c r="G20" s="378" t="n">
        <v>143</v>
      </c>
      <c r="H20" s="378" t="n">
        <v>171</v>
      </c>
      <c r="I20" s="378" t="n">
        <v>0</v>
      </c>
      <c r="J20" s="378" t="n">
        <v>2772</v>
      </c>
      <c r="K20" s="329" t="n">
        <v>4.82086956521739</v>
      </c>
    </row>
    <row r="21" s="109" customFormat="true" ht="30" hidden="false" customHeight="true" outlineLevel="0" collapsed="false">
      <c r="A21" s="168" t="s">
        <v>246</v>
      </c>
      <c r="B21" s="378" t="n">
        <v>474</v>
      </c>
      <c r="C21" s="378" t="n">
        <v>17</v>
      </c>
      <c r="D21" s="378" t="n">
        <v>29</v>
      </c>
      <c r="E21" s="378" t="n">
        <v>48</v>
      </c>
      <c r="F21" s="378" t="n">
        <v>173</v>
      </c>
      <c r="G21" s="378" t="n">
        <v>123</v>
      </c>
      <c r="H21" s="378" t="n">
        <v>84</v>
      </c>
      <c r="I21" s="378" t="n">
        <v>0</v>
      </c>
      <c r="J21" s="378" t="n">
        <v>2956</v>
      </c>
      <c r="K21" s="329" t="n">
        <v>6.23628691983122</v>
      </c>
    </row>
    <row r="22" s="109" customFormat="true" ht="30" hidden="false" customHeight="true" outlineLevel="0" collapsed="false">
      <c r="A22" s="168" t="s">
        <v>247</v>
      </c>
      <c r="B22" s="378" t="n">
        <v>491</v>
      </c>
      <c r="C22" s="378" t="n">
        <v>5</v>
      </c>
      <c r="D22" s="378" t="n">
        <v>14</v>
      </c>
      <c r="E22" s="378" t="n">
        <v>28</v>
      </c>
      <c r="F22" s="378" t="n">
        <v>138</v>
      </c>
      <c r="G22" s="378" t="n">
        <v>167</v>
      </c>
      <c r="H22" s="378" t="n">
        <v>139</v>
      </c>
      <c r="I22" s="378" t="n">
        <v>0</v>
      </c>
      <c r="J22" s="378" t="n">
        <v>1156</v>
      </c>
      <c r="K22" s="329" t="n">
        <v>2.35437881873727</v>
      </c>
    </row>
    <row r="23" s="109" customFormat="true" ht="15" hidden="false" customHeight="true" outlineLevel="0" collapsed="false">
      <c r="A23" s="168" t="s">
        <v>248</v>
      </c>
      <c r="B23" s="378" t="n">
        <v>2767</v>
      </c>
      <c r="C23" s="378" t="n">
        <v>14</v>
      </c>
      <c r="D23" s="378" t="n">
        <v>9</v>
      </c>
      <c r="E23" s="378" t="n">
        <v>15</v>
      </c>
      <c r="F23" s="378" t="n">
        <v>386</v>
      </c>
      <c r="G23" s="378" t="n">
        <v>1021</v>
      </c>
      <c r="H23" s="378" t="n">
        <v>1322</v>
      </c>
      <c r="I23" s="378" t="n">
        <v>0</v>
      </c>
      <c r="J23" s="378" t="n">
        <v>15699</v>
      </c>
      <c r="K23" s="329" t="n">
        <v>5.67365377665342</v>
      </c>
    </row>
    <row r="24" s="109" customFormat="true" ht="15" hidden="false" customHeight="true" outlineLevel="0" collapsed="false">
      <c r="A24" s="168" t="s">
        <v>249</v>
      </c>
      <c r="B24" s="378" t="n">
        <v>1126</v>
      </c>
      <c r="C24" s="378" t="n">
        <v>48</v>
      </c>
      <c r="D24" s="378" t="n">
        <v>102</v>
      </c>
      <c r="E24" s="378" t="n">
        <v>153</v>
      </c>
      <c r="F24" s="378" t="n">
        <v>269</v>
      </c>
      <c r="G24" s="378" t="n">
        <v>228</v>
      </c>
      <c r="H24" s="378" t="n">
        <v>326</v>
      </c>
      <c r="I24" s="378" t="n">
        <v>0</v>
      </c>
      <c r="J24" s="378" t="n">
        <v>4897</v>
      </c>
      <c r="K24" s="329" t="n">
        <v>4.34902309058615</v>
      </c>
    </row>
    <row r="25" s="109" customFormat="true" ht="15" hidden="false" customHeight="true" outlineLevel="0" collapsed="false">
      <c r="A25" s="168" t="s">
        <v>250</v>
      </c>
      <c r="B25" s="378" t="n">
        <v>5818</v>
      </c>
      <c r="C25" s="378" t="n">
        <v>50</v>
      </c>
      <c r="D25" s="378" t="n">
        <v>95</v>
      </c>
      <c r="E25" s="378" t="n">
        <v>349</v>
      </c>
      <c r="F25" s="378" t="n">
        <v>3002</v>
      </c>
      <c r="G25" s="378" t="n">
        <v>1575</v>
      </c>
      <c r="H25" s="378" t="n">
        <v>747</v>
      </c>
      <c r="I25" s="378" t="n">
        <v>0</v>
      </c>
      <c r="J25" s="378" t="n">
        <v>23112</v>
      </c>
      <c r="K25" s="329" t="n">
        <v>3.97249914059814</v>
      </c>
    </row>
    <row r="26" s="109" customFormat="true" ht="15" hidden="false" customHeight="true" outlineLevel="0" collapsed="false">
      <c r="A26" s="168" t="s">
        <v>251</v>
      </c>
      <c r="B26" s="378" t="n">
        <v>4078</v>
      </c>
      <c r="C26" s="378" t="n">
        <v>14</v>
      </c>
      <c r="D26" s="378" t="n">
        <v>32</v>
      </c>
      <c r="E26" s="378" t="n">
        <v>106</v>
      </c>
      <c r="F26" s="378" t="n">
        <v>2111</v>
      </c>
      <c r="G26" s="378" t="n">
        <v>1320</v>
      </c>
      <c r="H26" s="378" t="n">
        <v>495</v>
      </c>
      <c r="I26" s="378" t="n">
        <v>0</v>
      </c>
      <c r="J26" s="378" t="n">
        <v>16198</v>
      </c>
      <c r="K26" s="329" t="n">
        <v>3.97204512015694</v>
      </c>
    </row>
    <row r="27" s="109" customFormat="true" ht="15" hidden="false" customHeight="true" outlineLevel="0" collapsed="false">
      <c r="A27" s="168" t="s">
        <v>188</v>
      </c>
      <c r="B27" s="378" t="n">
        <v>494</v>
      </c>
      <c r="C27" s="378" t="n">
        <v>11</v>
      </c>
      <c r="D27" s="378" t="n">
        <v>30</v>
      </c>
      <c r="E27" s="378" t="n">
        <v>56</v>
      </c>
      <c r="F27" s="378" t="n">
        <v>201</v>
      </c>
      <c r="G27" s="378" t="n">
        <v>118</v>
      </c>
      <c r="H27" s="378" t="n">
        <v>78</v>
      </c>
      <c r="I27" s="378" t="n">
        <v>0</v>
      </c>
      <c r="J27" s="378" t="n">
        <v>2678</v>
      </c>
      <c r="K27" s="329" t="n">
        <v>5.42105263157895</v>
      </c>
    </row>
    <row r="28" s="109" customFormat="true" ht="30" hidden="false" customHeight="true" outlineLevel="0" collapsed="false">
      <c r="A28" s="168" t="s">
        <v>252</v>
      </c>
      <c r="B28" s="378" t="n">
        <v>1375</v>
      </c>
      <c r="C28" s="378" t="n">
        <v>2</v>
      </c>
      <c r="D28" s="378" t="n">
        <v>18</v>
      </c>
      <c r="E28" s="378" t="n">
        <v>59</v>
      </c>
      <c r="F28" s="378" t="n">
        <v>528</v>
      </c>
      <c r="G28" s="378" t="n">
        <v>566</v>
      </c>
      <c r="H28" s="378" t="n">
        <v>202</v>
      </c>
      <c r="I28" s="378" t="n">
        <v>0</v>
      </c>
      <c r="J28" s="378" t="n">
        <v>5291</v>
      </c>
      <c r="K28" s="329" t="n">
        <v>3.848</v>
      </c>
    </row>
    <row r="29" s="109" customFormat="true" ht="15" hidden="false" customHeight="true" outlineLevel="0" collapsed="false">
      <c r="A29" s="171" t="s">
        <v>253</v>
      </c>
      <c r="B29" s="378" t="n">
        <v>562</v>
      </c>
      <c r="C29" s="378" t="n">
        <v>284</v>
      </c>
      <c r="D29" s="378" t="n">
        <v>69</v>
      </c>
      <c r="E29" s="378" t="n">
        <v>37</v>
      </c>
      <c r="F29" s="378" t="n">
        <v>107</v>
      </c>
      <c r="G29" s="378" t="n">
        <v>60</v>
      </c>
      <c r="H29" s="378" t="n">
        <v>5</v>
      </c>
      <c r="I29" s="378" t="n">
        <v>0</v>
      </c>
      <c r="J29" s="378" t="n">
        <v>3332</v>
      </c>
      <c r="K29" s="329" t="n">
        <v>5.9288256227758</v>
      </c>
    </row>
    <row r="30" s="109" customFormat="true" ht="15" hidden="false" customHeight="true" outlineLevel="0" collapsed="false">
      <c r="A30" s="168" t="s">
        <v>254</v>
      </c>
      <c r="B30" s="378" t="n">
        <v>182</v>
      </c>
      <c r="C30" s="378" t="n">
        <v>0</v>
      </c>
      <c r="D30" s="378" t="n">
        <v>3</v>
      </c>
      <c r="E30" s="378" t="n">
        <v>21</v>
      </c>
      <c r="F30" s="378" t="n">
        <v>128</v>
      </c>
      <c r="G30" s="378" t="n">
        <v>26</v>
      </c>
      <c r="H30" s="378" t="n">
        <v>4</v>
      </c>
      <c r="I30" s="378" t="n">
        <v>0</v>
      </c>
      <c r="J30" s="378" t="n">
        <v>425</v>
      </c>
      <c r="K30" s="329" t="n">
        <v>2.33516483516484</v>
      </c>
    </row>
    <row r="31" s="109" customFormat="true" ht="30" hidden="false" customHeight="true" outlineLevel="0" collapsed="false">
      <c r="A31" s="115" t="s">
        <v>209</v>
      </c>
      <c r="B31" s="377" t="n">
        <v>2527</v>
      </c>
      <c r="C31" s="377" t="n">
        <v>43</v>
      </c>
      <c r="D31" s="377" t="n">
        <v>160</v>
      </c>
      <c r="E31" s="377" t="n">
        <v>288</v>
      </c>
      <c r="F31" s="377" t="n">
        <v>993</v>
      </c>
      <c r="G31" s="377" t="n">
        <v>527</v>
      </c>
      <c r="H31" s="377" t="n">
        <v>516</v>
      </c>
      <c r="I31" s="377" t="n">
        <v>0</v>
      </c>
      <c r="J31" s="377" t="n">
        <v>15465</v>
      </c>
      <c r="K31" s="351" t="n">
        <v>6.1199050257222</v>
      </c>
    </row>
    <row r="32" s="109" customFormat="true" ht="15" hidden="false" customHeight="true" outlineLevel="0" collapsed="false">
      <c r="A32" s="168" t="s">
        <v>255</v>
      </c>
      <c r="B32" s="378" t="n">
        <v>1329</v>
      </c>
      <c r="C32" s="378" t="n">
        <v>7</v>
      </c>
      <c r="D32" s="378" t="n">
        <v>67</v>
      </c>
      <c r="E32" s="378" t="n">
        <v>151</v>
      </c>
      <c r="F32" s="378" t="n">
        <v>383</v>
      </c>
      <c r="G32" s="378" t="n">
        <v>304</v>
      </c>
      <c r="H32" s="378" t="n">
        <v>417</v>
      </c>
      <c r="I32" s="378" t="n">
        <v>0</v>
      </c>
      <c r="J32" s="378" t="n">
        <v>9055</v>
      </c>
      <c r="K32" s="329" t="n">
        <v>6.81339352896915</v>
      </c>
    </row>
    <row r="33" s="109" customFormat="true" ht="30" hidden="false" customHeight="true" outlineLevel="0" collapsed="false">
      <c r="A33" s="168" t="s">
        <v>217</v>
      </c>
      <c r="B33" s="378" t="n">
        <v>16</v>
      </c>
      <c r="C33" s="378" t="n">
        <v>1</v>
      </c>
      <c r="D33" s="378" t="n">
        <v>1</v>
      </c>
      <c r="E33" s="378" t="n">
        <v>2</v>
      </c>
      <c r="F33" s="378" t="n">
        <v>6</v>
      </c>
      <c r="G33" s="378" t="n">
        <v>4</v>
      </c>
      <c r="H33" s="378" t="n">
        <v>2</v>
      </c>
      <c r="I33" s="378" t="n">
        <v>0</v>
      </c>
      <c r="J33" s="378" t="n">
        <v>80</v>
      </c>
      <c r="K33" s="329" t="n">
        <v>5</v>
      </c>
    </row>
    <row r="34" s="109" customFormat="true" ht="45" hidden="false" customHeight="true" outlineLevel="0" collapsed="false">
      <c r="A34" s="168" t="s">
        <v>218</v>
      </c>
      <c r="B34" s="378" t="n">
        <v>117</v>
      </c>
      <c r="C34" s="378" t="n">
        <v>0</v>
      </c>
      <c r="D34" s="378" t="n">
        <v>7</v>
      </c>
      <c r="E34" s="378" t="n">
        <v>15</v>
      </c>
      <c r="F34" s="378" t="n">
        <v>64</v>
      </c>
      <c r="G34" s="378" t="n">
        <v>21</v>
      </c>
      <c r="H34" s="378" t="n">
        <v>10</v>
      </c>
      <c r="I34" s="378" t="n">
        <v>0</v>
      </c>
      <c r="J34" s="378" t="n">
        <v>372</v>
      </c>
      <c r="K34" s="329" t="n">
        <v>3.17948717948718</v>
      </c>
    </row>
    <row r="35" s="109" customFormat="true" ht="15" hidden="false" customHeight="true" outlineLevel="0" collapsed="false">
      <c r="A35" s="168" t="s">
        <v>256</v>
      </c>
      <c r="B35" s="378" t="n">
        <v>424</v>
      </c>
      <c r="C35" s="378" t="n">
        <v>12</v>
      </c>
      <c r="D35" s="378" t="n">
        <v>23</v>
      </c>
      <c r="E35" s="378" t="n">
        <v>61</v>
      </c>
      <c r="F35" s="378" t="n">
        <v>230</v>
      </c>
      <c r="G35" s="378" t="n">
        <v>61</v>
      </c>
      <c r="H35" s="378" t="n">
        <v>37</v>
      </c>
      <c r="I35" s="378" t="n">
        <v>0</v>
      </c>
      <c r="J35" s="379" t="n">
        <v>2341</v>
      </c>
      <c r="K35" s="329" t="n">
        <v>5.52122641509434</v>
      </c>
    </row>
    <row r="36" s="109" customFormat="true" ht="15" hidden="false" customHeight="true" outlineLevel="0" collapsed="false">
      <c r="A36" s="168" t="s">
        <v>257</v>
      </c>
      <c r="B36" s="378" t="n">
        <v>148</v>
      </c>
      <c r="C36" s="379" t="n">
        <v>2</v>
      </c>
      <c r="D36" s="379" t="n">
        <v>14</v>
      </c>
      <c r="E36" s="379" t="n">
        <v>23</v>
      </c>
      <c r="F36" s="379" t="n">
        <v>75</v>
      </c>
      <c r="G36" s="379" t="n">
        <v>27</v>
      </c>
      <c r="H36" s="379" t="n">
        <v>7</v>
      </c>
      <c r="I36" s="378" t="n">
        <v>0</v>
      </c>
      <c r="J36" s="378" t="n">
        <v>807</v>
      </c>
      <c r="K36" s="329" t="n">
        <v>5.4527027027027</v>
      </c>
    </row>
    <row r="37" s="109" customFormat="true" ht="15" hidden="false" customHeight="true" outlineLevel="0" collapsed="false">
      <c r="A37" s="168" t="s">
        <v>226</v>
      </c>
      <c r="B37" s="378" t="n">
        <v>83</v>
      </c>
      <c r="C37" s="378" t="n">
        <v>6</v>
      </c>
      <c r="D37" s="378" t="n">
        <v>20</v>
      </c>
      <c r="E37" s="378" t="n">
        <v>15</v>
      </c>
      <c r="F37" s="378" t="n">
        <v>29</v>
      </c>
      <c r="G37" s="378" t="n">
        <v>9</v>
      </c>
      <c r="H37" s="378" t="n">
        <v>4</v>
      </c>
      <c r="I37" s="378" t="n">
        <v>0</v>
      </c>
      <c r="J37" s="378" t="n">
        <v>825</v>
      </c>
      <c r="K37" s="329" t="n">
        <v>9.93975903614458</v>
      </c>
    </row>
    <row r="38" s="109" customFormat="true" ht="45" hidden="false" customHeight="true" outlineLevel="0" collapsed="false">
      <c r="A38" s="168" t="s">
        <v>227</v>
      </c>
      <c r="B38" s="378" t="n">
        <v>51</v>
      </c>
      <c r="C38" s="378" t="n">
        <v>0</v>
      </c>
      <c r="D38" s="378" t="n">
        <v>8</v>
      </c>
      <c r="E38" s="378" t="n">
        <v>7</v>
      </c>
      <c r="F38" s="378" t="n">
        <v>26</v>
      </c>
      <c r="G38" s="378" t="n">
        <v>6</v>
      </c>
      <c r="H38" s="378" t="n">
        <v>4</v>
      </c>
      <c r="I38" s="378" t="n">
        <v>0</v>
      </c>
      <c r="J38" s="379" t="n">
        <v>155</v>
      </c>
      <c r="K38" s="329" t="n">
        <v>3.03921568627451</v>
      </c>
    </row>
    <row r="39" s="109" customFormat="true" ht="30" hidden="false" customHeight="true" outlineLevel="0" collapsed="false">
      <c r="A39" s="168" t="s">
        <v>229</v>
      </c>
      <c r="B39" s="378" t="n">
        <v>302</v>
      </c>
      <c r="C39" s="379" t="n">
        <v>6</v>
      </c>
      <c r="D39" s="379" t="n">
        <v>5</v>
      </c>
      <c r="E39" s="379" t="n">
        <v>11</v>
      </c>
      <c r="F39" s="379" t="n">
        <v>168</v>
      </c>
      <c r="G39" s="379" t="n">
        <v>83</v>
      </c>
      <c r="H39" s="379" t="n">
        <v>29</v>
      </c>
      <c r="I39" s="378" t="n">
        <v>0</v>
      </c>
      <c r="J39" s="378" t="n">
        <v>1634</v>
      </c>
      <c r="K39" s="329" t="n">
        <v>5.41059602649007</v>
      </c>
    </row>
    <row r="40" s="109" customFormat="true" ht="45" hidden="false" customHeight="true" outlineLevel="0" collapsed="false">
      <c r="A40" s="168" t="s">
        <v>228</v>
      </c>
      <c r="B40" s="378" t="n">
        <v>57</v>
      </c>
      <c r="C40" s="378" t="n">
        <v>9</v>
      </c>
      <c r="D40" s="378" t="n">
        <v>15</v>
      </c>
      <c r="E40" s="378" t="n">
        <v>3</v>
      </c>
      <c r="F40" s="378" t="n">
        <v>12</v>
      </c>
      <c r="G40" s="378" t="n">
        <v>12</v>
      </c>
      <c r="H40" s="378" t="n">
        <v>6</v>
      </c>
      <c r="I40" s="378" t="n">
        <v>0</v>
      </c>
      <c r="J40" s="379" t="n">
        <v>196</v>
      </c>
      <c r="K40" s="329" t="n">
        <v>3.43859649122807</v>
      </c>
    </row>
    <row r="41" s="109" customFormat="true" ht="15" hidden="false" customHeight="true" outlineLevel="0" collapsed="false">
      <c r="A41" s="115" t="s">
        <v>230</v>
      </c>
      <c r="B41" s="377" t="n">
        <v>877</v>
      </c>
      <c r="C41" s="380" t="n">
        <v>31</v>
      </c>
      <c r="D41" s="380" t="n">
        <v>24</v>
      </c>
      <c r="E41" s="380" t="n">
        <v>64</v>
      </c>
      <c r="F41" s="380" t="n">
        <v>401</v>
      </c>
      <c r="G41" s="380" t="n">
        <v>191</v>
      </c>
      <c r="H41" s="380" t="n">
        <v>166</v>
      </c>
      <c r="I41" s="380" t="n">
        <v>0</v>
      </c>
      <c r="J41" s="377" t="n">
        <v>3715</v>
      </c>
      <c r="K41" s="351" t="n">
        <v>4.23603192702395</v>
      </c>
    </row>
    <row r="42" s="109" customFormat="true" ht="30" hidden="false" customHeight="true" outlineLevel="0" collapsed="false">
      <c r="A42" s="115" t="s">
        <v>231</v>
      </c>
      <c r="B42" s="377" t="n">
        <v>2550</v>
      </c>
      <c r="C42" s="377" t="n">
        <v>519</v>
      </c>
      <c r="D42" s="377" t="n">
        <v>16</v>
      </c>
      <c r="E42" s="377" t="n">
        <v>80</v>
      </c>
      <c r="F42" s="377" t="n">
        <v>1381</v>
      </c>
      <c r="G42" s="377" t="n">
        <v>375</v>
      </c>
      <c r="H42" s="377" t="n">
        <v>179</v>
      </c>
      <c r="I42" s="377" t="n">
        <v>0</v>
      </c>
      <c r="J42" s="377" t="n">
        <v>6527</v>
      </c>
      <c r="K42" s="351" t="n">
        <v>2.55960784313726</v>
      </c>
    </row>
    <row r="43" s="109" customFormat="true" ht="15" hidden="false" customHeight="true" outlineLevel="0" collapsed="false">
      <c r="A43" s="168" t="s">
        <v>232</v>
      </c>
      <c r="B43" s="378" t="n">
        <v>4</v>
      </c>
      <c r="C43" s="378" t="n">
        <v>1</v>
      </c>
      <c r="D43" s="378" t="n">
        <v>0</v>
      </c>
      <c r="E43" s="378" t="n">
        <v>1</v>
      </c>
      <c r="F43" s="378" t="n">
        <v>2</v>
      </c>
      <c r="G43" s="378" t="n">
        <v>0</v>
      </c>
      <c r="H43" s="378" t="n">
        <v>0</v>
      </c>
      <c r="I43" s="378" t="n">
        <v>0</v>
      </c>
      <c r="J43" s="378" t="n">
        <v>51</v>
      </c>
      <c r="K43" s="329" t="n">
        <v>12.75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41"/>
    <col collapsed="false" customWidth="true" hidden="false" outlineLevel="0" max="4" min="3" style="134" width="7.99"/>
    <col collapsed="false" customWidth="true" hidden="false" outlineLevel="0" max="5" min="5" style="134" width="7.7"/>
    <col collapsed="false" customWidth="true" hidden="false" outlineLevel="0" max="6" min="6" style="134" width="9.56"/>
    <col collapsed="false" customWidth="true" hidden="false" outlineLevel="0" max="7" min="7" style="135" width="8.56"/>
    <col collapsed="false" customWidth="true" hidden="false" outlineLevel="0" max="8" min="8" style="134" width="9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35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21811</v>
      </c>
      <c r="C8" s="377" t="n">
        <v>933</v>
      </c>
      <c r="D8" s="377" t="n">
        <v>480</v>
      </c>
      <c r="E8" s="377" t="n">
        <v>674</v>
      </c>
      <c r="F8" s="377" t="n">
        <v>15256</v>
      </c>
      <c r="G8" s="377" t="n">
        <v>2587</v>
      </c>
      <c r="H8" s="377" t="n">
        <v>1881</v>
      </c>
      <c r="I8" s="377" t="n">
        <v>0</v>
      </c>
      <c r="J8" s="377" t="n">
        <v>60979</v>
      </c>
      <c r="K8" s="351" t="n">
        <v>2.79579111457521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3249</v>
      </c>
      <c r="C10" s="377" t="n">
        <v>789</v>
      </c>
      <c r="D10" s="377" t="n">
        <v>254</v>
      </c>
      <c r="E10" s="377" t="n">
        <v>180</v>
      </c>
      <c r="F10" s="377" t="n">
        <v>11649</v>
      </c>
      <c r="G10" s="377" t="n">
        <v>181</v>
      </c>
      <c r="H10" s="377" t="n">
        <v>196</v>
      </c>
      <c r="I10" s="377" t="n">
        <v>0</v>
      </c>
      <c r="J10" s="377" t="n">
        <v>24782</v>
      </c>
      <c r="K10" s="351" t="n">
        <v>1.87048079100309</v>
      </c>
    </row>
    <row r="11" s="109" customFormat="true" ht="15" hidden="false" customHeight="true" outlineLevel="0" collapsed="false">
      <c r="A11" s="163" t="s">
        <v>240</v>
      </c>
      <c r="B11" s="378" t="n">
        <v>507</v>
      </c>
      <c r="C11" s="378" t="n">
        <v>49</v>
      </c>
      <c r="D11" s="378" t="n">
        <v>104</v>
      </c>
      <c r="E11" s="378" t="n">
        <v>56</v>
      </c>
      <c r="F11" s="378" t="n">
        <v>150</v>
      </c>
      <c r="G11" s="378" t="n">
        <v>84</v>
      </c>
      <c r="H11" s="378" t="n">
        <v>64</v>
      </c>
      <c r="I11" s="378" t="n">
        <v>0</v>
      </c>
      <c r="J11" s="378" t="n">
        <v>1879</v>
      </c>
      <c r="K11" s="329" t="n">
        <v>3.70611439842209</v>
      </c>
    </row>
    <row r="12" s="109" customFormat="true" ht="15" hidden="false" customHeight="true" outlineLevel="0" collapsed="false">
      <c r="A12" s="168" t="s">
        <v>241</v>
      </c>
      <c r="B12" s="378" t="n">
        <v>494</v>
      </c>
      <c r="C12" s="378" t="n">
        <v>112</v>
      </c>
      <c r="D12" s="378" t="n">
        <v>127</v>
      </c>
      <c r="E12" s="378" t="n">
        <v>47</v>
      </c>
      <c r="F12" s="378" t="n">
        <v>56</v>
      </c>
      <c r="G12" s="378" t="n">
        <v>52</v>
      </c>
      <c r="H12" s="378" t="n">
        <v>100</v>
      </c>
      <c r="I12" s="378" t="n">
        <v>0</v>
      </c>
      <c r="J12" s="378" t="n">
        <v>1977</v>
      </c>
      <c r="K12" s="329" t="n">
        <v>4.00202429149798</v>
      </c>
    </row>
    <row r="13" s="109" customFormat="true" ht="15" hidden="false" customHeight="true" outlineLevel="0" collapsed="false">
      <c r="A13" s="168" t="s">
        <v>242</v>
      </c>
      <c r="B13" s="378" t="n">
        <v>11475</v>
      </c>
      <c r="C13" s="378" t="n">
        <v>0</v>
      </c>
      <c r="D13" s="378" t="n">
        <v>0</v>
      </c>
      <c r="E13" s="378" t="n">
        <v>73</v>
      </c>
      <c r="F13" s="378" t="n">
        <v>11381</v>
      </c>
      <c r="G13" s="378" t="n">
        <v>21</v>
      </c>
      <c r="H13" s="378" t="n">
        <v>0</v>
      </c>
      <c r="I13" s="378" t="n">
        <v>0</v>
      </c>
      <c r="J13" s="378" t="n">
        <v>17361</v>
      </c>
      <c r="K13" s="329" t="n">
        <v>1.51294117647059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650</v>
      </c>
      <c r="C14" s="378" t="n">
        <v>623</v>
      </c>
      <c r="D14" s="378" t="n">
        <v>16</v>
      </c>
      <c r="E14" s="378" t="n">
        <v>1</v>
      </c>
      <c r="F14" s="378" t="n">
        <v>10</v>
      </c>
      <c r="G14" s="378" t="n">
        <v>0</v>
      </c>
      <c r="H14" s="378" t="n">
        <v>0</v>
      </c>
      <c r="I14" s="378" t="n">
        <v>0</v>
      </c>
      <c r="J14" s="378" t="n">
        <v>3127</v>
      </c>
      <c r="K14" s="329" t="n">
        <v>4.81076923076923</v>
      </c>
    </row>
    <row r="15" s="109" customFormat="true" ht="15" hidden="false" customHeight="true" outlineLevel="0" collapsed="false">
      <c r="A15" s="168" t="s">
        <v>244</v>
      </c>
      <c r="B15" s="378" t="n">
        <v>123</v>
      </c>
      <c r="C15" s="378" t="n">
        <v>5</v>
      </c>
      <c r="D15" s="378" t="n">
        <v>7</v>
      </c>
      <c r="E15" s="378" t="n">
        <v>3</v>
      </c>
      <c r="F15" s="378" t="n">
        <v>52</v>
      </c>
      <c r="G15" s="378" t="n">
        <v>24</v>
      </c>
      <c r="H15" s="378" t="n">
        <v>32</v>
      </c>
      <c r="I15" s="378" t="n">
        <v>0</v>
      </c>
      <c r="J15" s="378" t="n">
        <v>438</v>
      </c>
      <c r="K15" s="329" t="n">
        <v>3.5609756097561</v>
      </c>
    </row>
    <row r="16" s="109" customFormat="true" ht="15" hidden="false" customHeight="true" outlineLevel="0" collapsed="false">
      <c r="A16" s="115" t="s">
        <v>126</v>
      </c>
      <c r="B16" s="377" t="n">
        <v>6970</v>
      </c>
      <c r="C16" s="377" t="n">
        <v>103</v>
      </c>
      <c r="D16" s="377" t="n">
        <v>166</v>
      </c>
      <c r="E16" s="377" t="n">
        <v>349</v>
      </c>
      <c r="F16" s="377" t="n">
        <v>2838</v>
      </c>
      <c r="G16" s="377" t="n">
        <v>2094</v>
      </c>
      <c r="H16" s="377" t="n">
        <v>1420</v>
      </c>
      <c r="I16" s="377" t="n">
        <v>0</v>
      </c>
      <c r="J16" s="377" t="n">
        <v>29671</v>
      </c>
      <c r="K16" s="351" t="n">
        <v>4.25695839311334</v>
      </c>
    </row>
    <row r="17" s="109" customFormat="true" ht="15" hidden="false" customHeight="true" outlineLevel="0" collapsed="false">
      <c r="A17" s="168" t="s">
        <v>245</v>
      </c>
      <c r="B17" s="378" t="n">
        <v>361</v>
      </c>
      <c r="C17" s="378" t="n">
        <v>5</v>
      </c>
      <c r="D17" s="378" t="n">
        <v>6</v>
      </c>
      <c r="E17" s="378" t="n">
        <v>11</v>
      </c>
      <c r="F17" s="378" t="n">
        <v>84</v>
      </c>
      <c r="G17" s="378" t="n">
        <v>178</v>
      </c>
      <c r="H17" s="378" t="n">
        <v>77</v>
      </c>
      <c r="I17" s="378" t="n">
        <v>0</v>
      </c>
      <c r="J17" s="378" t="n">
        <v>2092</v>
      </c>
      <c r="K17" s="329" t="n">
        <v>5.79501385041551</v>
      </c>
    </row>
    <row r="18" s="109" customFormat="true" ht="15" hidden="false" customHeight="true" outlineLevel="0" collapsed="false">
      <c r="A18" s="168" t="s">
        <v>144</v>
      </c>
      <c r="B18" s="378" t="n">
        <v>537</v>
      </c>
      <c r="C18" s="378" t="n">
        <v>0</v>
      </c>
      <c r="D18" s="378" t="n">
        <v>1</v>
      </c>
      <c r="E18" s="378" t="n">
        <v>5</v>
      </c>
      <c r="F18" s="378" t="n">
        <v>291</v>
      </c>
      <c r="G18" s="378" t="n">
        <v>213</v>
      </c>
      <c r="H18" s="378" t="n">
        <v>27</v>
      </c>
      <c r="I18" s="378" t="n">
        <v>0</v>
      </c>
      <c r="J18" s="378" t="n">
        <v>1478</v>
      </c>
      <c r="K18" s="329" t="n">
        <v>2.75232774674115</v>
      </c>
    </row>
    <row r="19" s="109" customFormat="true" ht="15" hidden="false" customHeight="true" outlineLevel="0" collapsed="false">
      <c r="A19" s="168" t="s">
        <v>145</v>
      </c>
      <c r="B19" s="378" t="n">
        <v>397</v>
      </c>
      <c r="C19" s="378" t="n">
        <v>0</v>
      </c>
      <c r="D19" s="378" t="n">
        <v>0</v>
      </c>
      <c r="E19" s="378" t="n">
        <v>9</v>
      </c>
      <c r="F19" s="378" t="n">
        <v>80</v>
      </c>
      <c r="G19" s="378" t="n">
        <v>155</v>
      </c>
      <c r="H19" s="378" t="n">
        <v>153</v>
      </c>
      <c r="I19" s="378" t="n">
        <v>0</v>
      </c>
      <c r="J19" s="378" t="n">
        <v>2103</v>
      </c>
      <c r="K19" s="329" t="n">
        <v>5.29722921914358</v>
      </c>
    </row>
    <row r="20" s="109" customFormat="true" ht="50.1" hidden="false" customHeight="true" outlineLevel="0" collapsed="false">
      <c r="A20" s="168" t="s">
        <v>146</v>
      </c>
      <c r="B20" s="378" t="n">
        <v>206</v>
      </c>
      <c r="C20" s="378" t="n">
        <v>6</v>
      </c>
      <c r="D20" s="378" t="n">
        <v>7</v>
      </c>
      <c r="E20" s="378" t="n">
        <v>16</v>
      </c>
      <c r="F20" s="378" t="n">
        <v>58</v>
      </c>
      <c r="G20" s="378" t="n">
        <v>49</v>
      </c>
      <c r="H20" s="378" t="n">
        <v>70</v>
      </c>
      <c r="I20" s="378" t="n">
        <v>0</v>
      </c>
      <c r="J20" s="378" t="n">
        <v>813</v>
      </c>
      <c r="K20" s="329" t="n">
        <v>3.94660194174757</v>
      </c>
    </row>
    <row r="21" s="109" customFormat="true" ht="30" hidden="false" customHeight="true" outlineLevel="0" collapsed="false">
      <c r="A21" s="168" t="s">
        <v>246</v>
      </c>
      <c r="B21" s="378" t="n">
        <v>394</v>
      </c>
      <c r="C21" s="378" t="n">
        <v>4</v>
      </c>
      <c r="D21" s="378" t="n">
        <v>13</v>
      </c>
      <c r="E21" s="378" t="n">
        <v>15</v>
      </c>
      <c r="F21" s="378" t="n">
        <v>231</v>
      </c>
      <c r="G21" s="378" t="n">
        <v>85</v>
      </c>
      <c r="H21" s="378" t="n">
        <v>46</v>
      </c>
      <c r="I21" s="378" t="n">
        <v>0</v>
      </c>
      <c r="J21" s="378" t="n">
        <v>5268</v>
      </c>
      <c r="K21" s="329" t="n">
        <v>13.3705583756345</v>
      </c>
    </row>
    <row r="22" s="109" customFormat="true" ht="30" hidden="false" customHeight="true" outlineLevel="0" collapsed="false">
      <c r="A22" s="168" t="s">
        <v>247</v>
      </c>
      <c r="B22" s="378" t="n">
        <v>127</v>
      </c>
      <c r="C22" s="378" t="n">
        <v>1</v>
      </c>
      <c r="D22" s="378" t="n">
        <v>5</v>
      </c>
      <c r="E22" s="378" t="n">
        <v>8</v>
      </c>
      <c r="F22" s="378" t="n">
        <v>22</v>
      </c>
      <c r="G22" s="378" t="n">
        <v>40</v>
      </c>
      <c r="H22" s="378" t="n">
        <v>51</v>
      </c>
      <c r="I22" s="378" t="n">
        <v>0</v>
      </c>
      <c r="J22" s="378" t="n">
        <v>412</v>
      </c>
      <c r="K22" s="329" t="n">
        <v>3.24409448818898</v>
      </c>
    </row>
    <row r="23" s="109" customFormat="true" ht="15" hidden="false" customHeight="true" outlineLevel="0" collapsed="false">
      <c r="A23" s="168" t="s">
        <v>248</v>
      </c>
      <c r="B23" s="378" t="n">
        <v>638</v>
      </c>
      <c r="C23" s="378" t="n">
        <v>2</v>
      </c>
      <c r="D23" s="378" t="n">
        <v>4</v>
      </c>
      <c r="E23" s="378" t="n">
        <v>3</v>
      </c>
      <c r="F23" s="378" t="n">
        <v>97</v>
      </c>
      <c r="G23" s="378" t="n">
        <v>222</v>
      </c>
      <c r="H23" s="378" t="n">
        <v>310</v>
      </c>
      <c r="I23" s="378" t="n">
        <v>0</v>
      </c>
      <c r="J23" s="378" t="n">
        <v>3018</v>
      </c>
      <c r="K23" s="329" t="n">
        <v>4.73040752351097</v>
      </c>
    </row>
    <row r="24" s="109" customFormat="true" ht="15" hidden="false" customHeight="true" outlineLevel="0" collapsed="false">
      <c r="A24" s="168" t="s">
        <v>249</v>
      </c>
      <c r="B24" s="378" t="n">
        <v>488</v>
      </c>
      <c r="C24" s="378" t="n">
        <v>9</v>
      </c>
      <c r="D24" s="378" t="n">
        <v>42</v>
      </c>
      <c r="E24" s="378" t="n">
        <v>69</v>
      </c>
      <c r="F24" s="378" t="n">
        <v>136</v>
      </c>
      <c r="G24" s="378" t="n">
        <v>114</v>
      </c>
      <c r="H24" s="378" t="n">
        <v>118</v>
      </c>
      <c r="I24" s="378" t="n">
        <v>0</v>
      </c>
      <c r="J24" s="378" t="n">
        <v>1704</v>
      </c>
      <c r="K24" s="329" t="n">
        <v>3.49180327868852</v>
      </c>
    </row>
    <row r="25" s="109" customFormat="true" ht="15" hidden="false" customHeight="true" outlineLevel="0" collapsed="false">
      <c r="A25" s="168" t="s">
        <v>250</v>
      </c>
      <c r="B25" s="378" t="n">
        <v>1891</v>
      </c>
      <c r="C25" s="378" t="n">
        <v>16</v>
      </c>
      <c r="D25" s="378" t="n">
        <v>28</v>
      </c>
      <c r="E25" s="378" t="n">
        <v>126</v>
      </c>
      <c r="F25" s="378" t="n">
        <v>1006</v>
      </c>
      <c r="G25" s="378" t="n">
        <v>449</v>
      </c>
      <c r="H25" s="378" t="n">
        <v>266</v>
      </c>
      <c r="I25" s="378" t="n">
        <v>0</v>
      </c>
      <c r="J25" s="378" t="n">
        <v>6169</v>
      </c>
      <c r="K25" s="329" t="n">
        <v>3.26229508196721</v>
      </c>
    </row>
    <row r="26" s="109" customFormat="true" ht="15" hidden="false" customHeight="true" outlineLevel="0" collapsed="false">
      <c r="A26" s="168" t="s">
        <v>251</v>
      </c>
      <c r="B26" s="378" t="n">
        <v>1228</v>
      </c>
      <c r="C26" s="378" t="n">
        <v>4</v>
      </c>
      <c r="D26" s="378" t="n">
        <v>22</v>
      </c>
      <c r="E26" s="378" t="n">
        <v>45</v>
      </c>
      <c r="F26" s="378" t="n">
        <v>553</v>
      </c>
      <c r="G26" s="378" t="n">
        <v>392</v>
      </c>
      <c r="H26" s="378" t="n">
        <v>212</v>
      </c>
      <c r="I26" s="378" t="n">
        <v>0</v>
      </c>
      <c r="J26" s="378" t="n">
        <v>3572</v>
      </c>
      <c r="K26" s="329" t="n">
        <v>2.90879478827362</v>
      </c>
    </row>
    <row r="27" s="109" customFormat="true" ht="15" hidden="false" customHeight="true" outlineLevel="0" collapsed="false">
      <c r="A27" s="168" t="s">
        <v>188</v>
      </c>
      <c r="B27" s="378" t="n">
        <v>167</v>
      </c>
      <c r="C27" s="378" t="n">
        <v>2</v>
      </c>
      <c r="D27" s="378" t="n">
        <v>14</v>
      </c>
      <c r="E27" s="378" t="n">
        <v>12</v>
      </c>
      <c r="F27" s="378" t="n">
        <v>67</v>
      </c>
      <c r="G27" s="378" t="n">
        <v>39</v>
      </c>
      <c r="H27" s="378" t="n">
        <v>33</v>
      </c>
      <c r="I27" s="378" t="n">
        <v>0</v>
      </c>
      <c r="J27" s="378" t="n">
        <v>861</v>
      </c>
      <c r="K27" s="329" t="n">
        <v>5.15568862275449</v>
      </c>
    </row>
    <row r="28" s="109" customFormat="true" ht="30" hidden="false" customHeight="true" outlineLevel="0" collapsed="false">
      <c r="A28" s="168" t="s">
        <v>252</v>
      </c>
      <c r="B28" s="378" t="n">
        <v>377</v>
      </c>
      <c r="C28" s="378" t="n">
        <v>1</v>
      </c>
      <c r="D28" s="378" t="n">
        <v>4</v>
      </c>
      <c r="E28" s="378" t="n">
        <v>9</v>
      </c>
      <c r="F28" s="378" t="n">
        <v>165</v>
      </c>
      <c r="G28" s="378" t="n">
        <v>147</v>
      </c>
      <c r="H28" s="378" t="n">
        <v>51</v>
      </c>
      <c r="I28" s="378" t="n">
        <v>0</v>
      </c>
      <c r="J28" s="378" t="n">
        <v>1512</v>
      </c>
      <c r="K28" s="329" t="n">
        <v>4.0106100795756</v>
      </c>
    </row>
    <row r="29" s="109" customFormat="true" ht="15" hidden="false" customHeight="true" outlineLevel="0" collapsed="false">
      <c r="A29" s="171" t="s">
        <v>253</v>
      </c>
      <c r="B29" s="378" t="n">
        <v>117</v>
      </c>
      <c r="C29" s="378" t="n">
        <v>53</v>
      </c>
      <c r="D29" s="378" t="n">
        <v>15</v>
      </c>
      <c r="E29" s="378" t="n">
        <v>14</v>
      </c>
      <c r="F29" s="378" t="n">
        <v>30</v>
      </c>
      <c r="G29" s="378" t="n">
        <v>3</v>
      </c>
      <c r="H29" s="378" t="n">
        <v>2</v>
      </c>
      <c r="I29" s="378" t="n">
        <v>0</v>
      </c>
      <c r="J29" s="378" t="n">
        <v>513</v>
      </c>
      <c r="K29" s="329" t="n">
        <v>4.38461538461539</v>
      </c>
    </row>
    <row r="30" s="109" customFormat="true" ht="15" hidden="false" customHeight="true" outlineLevel="0" collapsed="false">
      <c r="A30" s="168" t="s">
        <v>254</v>
      </c>
      <c r="B30" s="378" t="n">
        <v>42</v>
      </c>
      <c r="C30" s="378" t="n">
        <v>0</v>
      </c>
      <c r="D30" s="378" t="n">
        <v>5</v>
      </c>
      <c r="E30" s="378" t="n">
        <v>7</v>
      </c>
      <c r="F30" s="378" t="n">
        <v>18</v>
      </c>
      <c r="G30" s="378" t="n">
        <v>8</v>
      </c>
      <c r="H30" s="378" t="n">
        <v>4</v>
      </c>
      <c r="I30" s="378" t="n">
        <v>0</v>
      </c>
      <c r="J30" s="378" t="n">
        <v>156</v>
      </c>
      <c r="K30" s="329" t="n">
        <v>3.71428571428571</v>
      </c>
    </row>
    <row r="31" s="109" customFormat="true" ht="30" hidden="false" customHeight="true" outlineLevel="0" collapsed="false">
      <c r="A31" s="115" t="s">
        <v>209</v>
      </c>
      <c r="B31" s="377" t="n">
        <v>851</v>
      </c>
      <c r="C31" s="377" t="n">
        <v>16</v>
      </c>
      <c r="D31" s="377" t="n">
        <v>46</v>
      </c>
      <c r="E31" s="377" t="n">
        <v>114</v>
      </c>
      <c r="F31" s="377" t="n">
        <v>319</v>
      </c>
      <c r="G31" s="377" t="n">
        <v>168</v>
      </c>
      <c r="H31" s="377" t="n">
        <v>188</v>
      </c>
      <c r="I31" s="377" t="n">
        <v>0</v>
      </c>
      <c r="J31" s="377" t="n">
        <v>4757</v>
      </c>
      <c r="K31" s="351" t="n">
        <v>5.58989424206816</v>
      </c>
    </row>
    <row r="32" s="109" customFormat="true" ht="15" hidden="false" customHeight="true" outlineLevel="0" collapsed="false">
      <c r="A32" s="168" t="s">
        <v>255</v>
      </c>
      <c r="B32" s="378" t="n">
        <v>431</v>
      </c>
      <c r="C32" s="378" t="n">
        <v>5</v>
      </c>
      <c r="D32" s="378" t="n">
        <v>15</v>
      </c>
      <c r="E32" s="378" t="n">
        <v>60</v>
      </c>
      <c r="F32" s="378" t="n">
        <v>113</v>
      </c>
      <c r="G32" s="378" t="n">
        <v>94</v>
      </c>
      <c r="H32" s="378" t="n">
        <v>144</v>
      </c>
      <c r="I32" s="378" t="n">
        <v>0</v>
      </c>
      <c r="J32" s="378" t="n">
        <v>2669</v>
      </c>
      <c r="K32" s="329" t="n">
        <v>6.19257540603248</v>
      </c>
    </row>
    <row r="33" s="109" customFormat="true" ht="30" hidden="false" customHeight="true" outlineLevel="0" collapsed="false">
      <c r="A33" s="168" t="s">
        <v>217</v>
      </c>
      <c r="B33" s="378" t="n">
        <v>7</v>
      </c>
      <c r="C33" s="378" t="n">
        <v>0</v>
      </c>
      <c r="D33" s="378" t="n">
        <v>1</v>
      </c>
      <c r="E33" s="378" t="n">
        <v>1</v>
      </c>
      <c r="F33" s="378" t="n">
        <v>1</v>
      </c>
      <c r="G33" s="378" t="n">
        <v>2</v>
      </c>
      <c r="H33" s="378" t="n">
        <v>2</v>
      </c>
      <c r="I33" s="378" t="n">
        <v>0</v>
      </c>
      <c r="J33" s="378" t="n">
        <v>36</v>
      </c>
      <c r="K33" s="329" t="n">
        <v>5.14285714285714</v>
      </c>
    </row>
    <row r="34" s="109" customFormat="true" ht="45" hidden="false" customHeight="true" outlineLevel="0" collapsed="false">
      <c r="A34" s="168" t="s">
        <v>218</v>
      </c>
      <c r="B34" s="378" t="n">
        <v>39</v>
      </c>
      <c r="C34" s="378" t="n">
        <v>0</v>
      </c>
      <c r="D34" s="378" t="n">
        <v>0</v>
      </c>
      <c r="E34" s="378" t="n">
        <v>4</v>
      </c>
      <c r="F34" s="378" t="n">
        <v>28</v>
      </c>
      <c r="G34" s="378" t="n">
        <v>4</v>
      </c>
      <c r="H34" s="378" t="n">
        <v>3</v>
      </c>
      <c r="I34" s="378" t="n">
        <v>0</v>
      </c>
      <c r="J34" s="378" t="n">
        <v>154</v>
      </c>
      <c r="K34" s="329" t="n">
        <v>3.94871794871795</v>
      </c>
    </row>
    <row r="35" s="109" customFormat="true" ht="15" hidden="false" customHeight="true" outlineLevel="0" collapsed="false">
      <c r="A35" s="168" t="s">
        <v>256</v>
      </c>
      <c r="B35" s="378" t="n">
        <v>145</v>
      </c>
      <c r="C35" s="378" t="n">
        <v>2</v>
      </c>
      <c r="D35" s="378" t="n">
        <v>10</v>
      </c>
      <c r="E35" s="378" t="n">
        <v>34</v>
      </c>
      <c r="F35" s="378" t="n">
        <v>67</v>
      </c>
      <c r="G35" s="378" t="n">
        <v>21</v>
      </c>
      <c r="H35" s="378" t="n">
        <v>11</v>
      </c>
      <c r="I35" s="378" t="n">
        <v>0</v>
      </c>
      <c r="J35" s="379" t="n">
        <v>562</v>
      </c>
      <c r="K35" s="329" t="n">
        <v>3.87586206896552</v>
      </c>
    </row>
    <row r="36" s="109" customFormat="true" ht="15" hidden="false" customHeight="true" outlineLevel="0" collapsed="false">
      <c r="A36" s="168" t="s">
        <v>257</v>
      </c>
      <c r="B36" s="378" t="n">
        <v>26</v>
      </c>
      <c r="C36" s="379" t="n">
        <v>0</v>
      </c>
      <c r="D36" s="379" t="n">
        <v>3</v>
      </c>
      <c r="E36" s="379" t="n">
        <v>4</v>
      </c>
      <c r="F36" s="379" t="n">
        <v>13</v>
      </c>
      <c r="G36" s="379" t="n">
        <v>3</v>
      </c>
      <c r="H36" s="379" t="n">
        <v>3</v>
      </c>
      <c r="I36" s="378" t="n">
        <v>0</v>
      </c>
      <c r="J36" s="378" t="n">
        <v>125</v>
      </c>
      <c r="K36" s="329" t="n">
        <v>4.80769230769231</v>
      </c>
    </row>
    <row r="37" s="109" customFormat="true" ht="15" hidden="false" customHeight="true" outlineLevel="0" collapsed="false">
      <c r="A37" s="168" t="s">
        <v>226</v>
      </c>
      <c r="B37" s="378" t="n">
        <v>14</v>
      </c>
      <c r="C37" s="378" t="n">
        <v>1</v>
      </c>
      <c r="D37" s="378" t="n">
        <v>6</v>
      </c>
      <c r="E37" s="378" t="n">
        <v>1</v>
      </c>
      <c r="F37" s="378" t="n">
        <v>3</v>
      </c>
      <c r="G37" s="378" t="n">
        <v>3</v>
      </c>
      <c r="H37" s="378" t="n">
        <v>0</v>
      </c>
      <c r="I37" s="378" t="n">
        <v>0</v>
      </c>
      <c r="J37" s="378" t="n">
        <v>78</v>
      </c>
      <c r="K37" s="329" t="n">
        <v>5.57142857142857</v>
      </c>
    </row>
    <row r="38" s="109" customFormat="true" ht="45" hidden="false" customHeight="true" outlineLevel="0" collapsed="false">
      <c r="A38" s="168" t="s">
        <v>227</v>
      </c>
      <c r="B38" s="378" t="n">
        <v>43</v>
      </c>
      <c r="C38" s="378" t="n">
        <v>1</v>
      </c>
      <c r="D38" s="378" t="n">
        <v>5</v>
      </c>
      <c r="E38" s="378" t="n">
        <v>5</v>
      </c>
      <c r="F38" s="378" t="n">
        <v>23</v>
      </c>
      <c r="G38" s="378" t="n">
        <v>7</v>
      </c>
      <c r="H38" s="378" t="n">
        <v>2</v>
      </c>
      <c r="I38" s="378" t="n">
        <v>0</v>
      </c>
      <c r="J38" s="379" t="n">
        <v>174</v>
      </c>
      <c r="K38" s="329" t="n">
        <v>4.04651162790698</v>
      </c>
    </row>
    <row r="39" s="109" customFormat="true" ht="30" hidden="false" customHeight="true" outlineLevel="0" collapsed="false">
      <c r="A39" s="168" t="s">
        <v>229</v>
      </c>
      <c r="B39" s="378" t="n">
        <v>128</v>
      </c>
      <c r="C39" s="379" t="n">
        <v>4</v>
      </c>
      <c r="D39" s="379" t="n">
        <v>1</v>
      </c>
      <c r="E39" s="379" t="n">
        <v>3</v>
      </c>
      <c r="F39" s="379" t="n">
        <v>67</v>
      </c>
      <c r="G39" s="379" t="n">
        <v>31</v>
      </c>
      <c r="H39" s="379" t="n">
        <v>22</v>
      </c>
      <c r="I39" s="378" t="n">
        <v>0</v>
      </c>
      <c r="J39" s="378" t="n">
        <v>920</v>
      </c>
      <c r="K39" s="329" t="n">
        <v>7.1875</v>
      </c>
    </row>
    <row r="40" s="109" customFormat="true" ht="45" hidden="false" customHeight="true" outlineLevel="0" collapsed="false">
      <c r="A40" s="168" t="s">
        <v>228</v>
      </c>
      <c r="B40" s="378" t="n">
        <v>18</v>
      </c>
      <c r="C40" s="378" t="n">
        <v>3</v>
      </c>
      <c r="D40" s="378" t="n">
        <v>5</v>
      </c>
      <c r="E40" s="378" t="n">
        <v>2</v>
      </c>
      <c r="F40" s="378" t="n">
        <v>4</v>
      </c>
      <c r="G40" s="378" t="n">
        <v>3</v>
      </c>
      <c r="H40" s="378" t="n">
        <v>1</v>
      </c>
      <c r="I40" s="378" t="n">
        <v>0</v>
      </c>
      <c r="J40" s="379" t="n">
        <v>39</v>
      </c>
      <c r="K40" s="329" t="n">
        <v>2.16666666666667</v>
      </c>
    </row>
    <row r="41" s="109" customFormat="true" ht="15" hidden="false" customHeight="true" outlineLevel="0" collapsed="false">
      <c r="A41" s="115" t="s">
        <v>230</v>
      </c>
      <c r="B41" s="377" t="n">
        <v>187</v>
      </c>
      <c r="C41" s="380" t="n">
        <v>9</v>
      </c>
      <c r="D41" s="380" t="n">
        <v>13</v>
      </c>
      <c r="E41" s="380" t="n">
        <v>14</v>
      </c>
      <c r="F41" s="380" t="n">
        <v>72</v>
      </c>
      <c r="G41" s="380" t="n">
        <v>44</v>
      </c>
      <c r="H41" s="380" t="n">
        <v>35</v>
      </c>
      <c r="I41" s="380" t="n">
        <v>0</v>
      </c>
      <c r="J41" s="377" t="n">
        <v>645</v>
      </c>
      <c r="K41" s="351" t="n">
        <v>3.44919786096257</v>
      </c>
    </row>
    <row r="42" s="109" customFormat="true" ht="30" hidden="false" customHeight="true" outlineLevel="0" collapsed="false">
      <c r="A42" s="115" t="s">
        <v>231</v>
      </c>
      <c r="B42" s="377" t="n">
        <v>548</v>
      </c>
      <c r="C42" s="377" t="n">
        <v>16</v>
      </c>
      <c r="D42" s="377" t="n">
        <v>1</v>
      </c>
      <c r="E42" s="377" t="n">
        <v>17</v>
      </c>
      <c r="F42" s="377" t="n">
        <v>377</v>
      </c>
      <c r="G42" s="377" t="n">
        <v>96</v>
      </c>
      <c r="H42" s="377" t="n">
        <v>41</v>
      </c>
      <c r="I42" s="377" t="n">
        <v>0</v>
      </c>
      <c r="J42" s="377" t="n">
        <v>1108</v>
      </c>
      <c r="K42" s="351" t="n">
        <v>2.02189781021898</v>
      </c>
    </row>
    <row r="43" s="109" customFormat="true" ht="15" hidden="false" customHeight="true" outlineLevel="0" collapsed="false">
      <c r="A43" s="168" t="s">
        <v>232</v>
      </c>
      <c r="B43" s="378" t="n">
        <v>6</v>
      </c>
      <c r="C43" s="378" t="n">
        <v>0</v>
      </c>
      <c r="D43" s="378" t="n">
        <v>0</v>
      </c>
      <c r="E43" s="378" t="n">
        <v>0</v>
      </c>
      <c r="F43" s="378" t="n">
        <v>1</v>
      </c>
      <c r="G43" s="378" t="n">
        <v>4</v>
      </c>
      <c r="H43" s="378" t="n">
        <v>1</v>
      </c>
      <c r="I43" s="378" t="n">
        <v>0</v>
      </c>
      <c r="J43" s="378" t="n">
        <v>16</v>
      </c>
      <c r="K43" s="329" t="n">
        <v>2.66666666666667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99"/>
    <col collapsed="false" customWidth="true" hidden="false" outlineLevel="0" max="3" min="3" style="134" width="8.28"/>
    <col collapsed="false" customWidth="true" hidden="false" outlineLevel="0" max="4" min="4" style="134" width="8.14"/>
    <col collapsed="false" customWidth="true" hidden="false" outlineLevel="0" max="5" min="5" style="134" width="8.28"/>
    <col collapsed="false" customWidth="true" hidden="false" outlineLevel="0" max="6" min="6" style="134" width="9.7"/>
    <col collapsed="false" customWidth="true" hidden="false" outlineLevel="0" max="7" min="7" style="135" width="7.85"/>
    <col collapsed="false" customWidth="true" hidden="false" outlineLevel="0" max="8" min="8" style="134" width="9.85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36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32206</v>
      </c>
      <c r="C8" s="377" t="n">
        <v>1176</v>
      </c>
      <c r="D8" s="377" t="n">
        <v>917</v>
      </c>
      <c r="E8" s="377" t="n">
        <v>1043</v>
      </c>
      <c r="F8" s="377" t="n">
        <v>22226</v>
      </c>
      <c r="G8" s="377" t="n">
        <v>4003</v>
      </c>
      <c r="H8" s="377" t="n">
        <v>2841</v>
      </c>
      <c r="I8" s="377" t="n">
        <v>0</v>
      </c>
      <c r="J8" s="377" t="n">
        <v>93001</v>
      </c>
      <c r="K8" s="351" t="n">
        <v>2.88769173445942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8773</v>
      </c>
      <c r="C10" s="377" t="n">
        <v>1026</v>
      </c>
      <c r="D10" s="377" t="n">
        <v>582</v>
      </c>
      <c r="E10" s="377" t="n">
        <v>344</v>
      </c>
      <c r="F10" s="377" t="n">
        <v>16387</v>
      </c>
      <c r="G10" s="377" t="n">
        <v>238</v>
      </c>
      <c r="H10" s="377" t="n">
        <v>196</v>
      </c>
      <c r="I10" s="377" t="n">
        <v>0</v>
      </c>
      <c r="J10" s="377" t="n">
        <v>42247</v>
      </c>
      <c r="K10" s="351" t="n">
        <v>2.2504128269323</v>
      </c>
    </row>
    <row r="11" s="109" customFormat="true" ht="15" hidden="false" customHeight="true" outlineLevel="0" collapsed="false">
      <c r="A11" s="163" t="s">
        <v>240</v>
      </c>
      <c r="B11" s="378" t="n">
        <v>936</v>
      </c>
      <c r="C11" s="378" t="n">
        <v>91</v>
      </c>
      <c r="D11" s="378" t="n">
        <v>206</v>
      </c>
      <c r="E11" s="378" t="n">
        <v>90</v>
      </c>
      <c r="F11" s="378" t="n">
        <v>317</v>
      </c>
      <c r="G11" s="378" t="n">
        <v>145</v>
      </c>
      <c r="H11" s="378" t="n">
        <v>87</v>
      </c>
      <c r="I11" s="378" t="n">
        <v>0</v>
      </c>
      <c r="J11" s="378" t="n">
        <v>2610</v>
      </c>
      <c r="K11" s="329" t="n">
        <v>2.78846153846154</v>
      </c>
    </row>
    <row r="12" s="109" customFormat="true" ht="15" hidden="false" customHeight="true" outlineLevel="0" collapsed="false">
      <c r="A12" s="168" t="s">
        <v>241</v>
      </c>
      <c r="B12" s="378" t="n">
        <v>711</v>
      </c>
      <c r="C12" s="378" t="n">
        <v>170</v>
      </c>
      <c r="D12" s="378" t="n">
        <v>250</v>
      </c>
      <c r="E12" s="378" t="n">
        <v>74</v>
      </c>
      <c r="F12" s="378" t="n">
        <v>79</v>
      </c>
      <c r="G12" s="378" t="n">
        <v>50</v>
      </c>
      <c r="H12" s="378" t="n">
        <v>88</v>
      </c>
      <c r="I12" s="378" t="n">
        <v>0</v>
      </c>
      <c r="J12" s="378" t="n">
        <v>2923</v>
      </c>
      <c r="K12" s="329" t="n">
        <v>4.11111111111111</v>
      </c>
    </row>
    <row r="13" s="109" customFormat="true" ht="15" hidden="false" customHeight="true" outlineLevel="0" collapsed="false">
      <c r="A13" s="168" t="s">
        <v>242</v>
      </c>
      <c r="B13" s="378" t="n">
        <v>16152</v>
      </c>
      <c r="C13" s="378" t="n">
        <v>0</v>
      </c>
      <c r="D13" s="378" t="n">
        <v>0</v>
      </c>
      <c r="E13" s="378" t="n">
        <v>171</v>
      </c>
      <c r="F13" s="378" t="n">
        <v>15957</v>
      </c>
      <c r="G13" s="378" t="n">
        <v>24</v>
      </c>
      <c r="H13" s="378" t="n">
        <v>0</v>
      </c>
      <c r="I13" s="378" t="n">
        <v>0</v>
      </c>
      <c r="J13" s="378" t="n">
        <v>32697</v>
      </c>
      <c r="K13" s="329" t="n">
        <v>2.02433135215453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881</v>
      </c>
      <c r="C14" s="378" t="n">
        <v>761</v>
      </c>
      <c r="D14" s="378" t="n">
        <v>113</v>
      </c>
      <c r="E14" s="378" t="n">
        <v>4</v>
      </c>
      <c r="F14" s="378" t="n">
        <v>3</v>
      </c>
      <c r="G14" s="378" t="n">
        <v>0</v>
      </c>
      <c r="H14" s="378" t="n">
        <v>0</v>
      </c>
      <c r="I14" s="378" t="n">
        <v>0</v>
      </c>
      <c r="J14" s="378" t="n">
        <v>3687</v>
      </c>
      <c r="K14" s="329" t="n">
        <v>4.1850170261067</v>
      </c>
    </row>
    <row r="15" s="109" customFormat="true" ht="15" hidden="false" customHeight="true" outlineLevel="0" collapsed="false">
      <c r="A15" s="168" t="s">
        <v>244</v>
      </c>
      <c r="B15" s="378" t="n">
        <v>93</v>
      </c>
      <c r="C15" s="378" t="n">
        <v>4</v>
      </c>
      <c r="D15" s="378" t="n">
        <v>13</v>
      </c>
      <c r="E15" s="378" t="n">
        <v>5</v>
      </c>
      <c r="F15" s="378" t="n">
        <v>31</v>
      </c>
      <c r="G15" s="378" t="n">
        <v>19</v>
      </c>
      <c r="H15" s="378" t="n">
        <v>21</v>
      </c>
      <c r="I15" s="378" t="n">
        <v>0</v>
      </c>
      <c r="J15" s="378" t="n">
        <v>330</v>
      </c>
      <c r="K15" s="329" t="n">
        <v>3.54838709677419</v>
      </c>
    </row>
    <row r="16" s="109" customFormat="true" ht="15" hidden="false" customHeight="true" outlineLevel="0" collapsed="false">
      <c r="A16" s="115" t="s">
        <v>126</v>
      </c>
      <c r="B16" s="377" t="n">
        <v>11153</v>
      </c>
      <c r="C16" s="377" t="n">
        <v>116</v>
      </c>
      <c r="D16" s="377" t="n">
        <v>220</v>
      </c>
      <c r="E16" s="377" t="n">
        <v>449</v>
      </c>
      <c r="F16" s="377" t="n">
        <v>4703</v>
      </c>
      <c r="G16" s="377" t="n">
        <v>3366</v>
      </c>
      <c r="H16" s="377" t="n">
        <v>2299</v>
      </c>
      <c r="I16" s="377" t="n">
        <v>0</v>
      </c>
      <c r="J16" s="377" t="n">
        <v>41036</v>
      </c>
      <c r="K16" s="351" t="n">
        <v>3.67936877970053</v>
      </c>
    </row>
    <row r="17" s="109" customFormat="true" ht="15" hidden="false" customHeight="true" outlineLevel="0" collapsed="false">
      <c r="A17" s="168" t="s">
        <v>245</v>
      </c>
      <c r="B17" s="378" t="n">
        <v>326</v>
      </c>
      <c r="C17" s="378" t="n">
        <v>1</v>
      </c>
      <c r="D17" s="378" t="n">
        <v>3</v>
      </c>
      <c r="E17" s="378" t="n">
        <v>3</v>
      </c>
      <c r="F17" s="378" t="n">
        <v>92</v>
      </c>
      <c r="G17" s="378" t="n">
        <v>137</v>
      </c>
      <c r="H17" s="378" t="n">
        <v>90</v>
      </c>
      <c r="I17" s="378" t="n">
        <v>0</v>
      </c>
      <c r="J17" s="378" t="n">
        <v>1380</v>
      </c>
      <c r="K17" s="329" t="n">
        <v>4.23312883435583</v>
      </c>
    </row>
    <row r="18" s="109" customFormat="true" ht="15" hidden="false" customHeight="true" outlineLevel="0" collapsed="false">
      <c r="A18" s="168" t="s">
        <v>144</v>
      </c>
      <c r="B18" s="378" t="n">
        <v>1118</v>
      </c>
      <c r="C18" s="378" t="n">
        <v>2</v>
      </c>
      <c r="D18" s="378" t="n">
        <v>4</v>
      </c>
      <c r="E18" s="378" t="n">
        <v>18</v>
      </c>
      <c r="F18" s="378" t="n">
        <v>693</v>
      </c>
      <c r="G18" s="378" t="n">
        <v>357</v>
      </c>
      <c r="H18" s="378" t="n">
        <v>44</v>
      </c>
      <c r="I18" s="378" t="n">
        <v>0</v>
      </c>
      <c r="J18" s="378" t="n">
        <v>3130</v>
      </c>
      <c r="K18" s="329" t="n">
        <v>2.79964221824687</v>
      </c>
    </row>
    <row r="19" s="109" customFormat="true" ht="15" hidden="false" customHeight="true" outlineLevel="0" collapsed="false">
      <c r="A19" s="168" t="s">
        <v>145</v>
      </c>
      <c r="B19" s="378" t="n">
        <v>931</v>
      </c>
      <c r="C19" s="378" t="n">
        <v>0</v>
      </c>
      <c r="D19" s="378" t="n">
        <v>0</v>
      </c>
      <c r="E19" s="378" t="n">
        <v>9</v>
      </c>
      <c r="F19" s="378" t="n">
        <v>125</v>
      </c>
      <c r="G19" s="378" t="n">
        <v>444</v>
      </c>
      <c r="H19" s="378" t="n">
        <v>353</v>
      </c>
      <c r="I19" s="378" t="n">
        <v>0</v>
      </c>
      <c r="J19" s="378" t="n">
        <v>5620</v>
      </c>
      <c r="K19" s="329" t="n">
        <v>6.03651987110634</v>
      </c>
    </row>
    <row r="20" s="109" customFormat="true" ht="50.1" hidden="false" customHeight="true" outlineLevel="0" collapsed="false">
      <c r="A20" s="168" t="s">
        <v>146</v>
      </c>
      <c r="B20" s="378" t="n">
        <v>162</v>
      </c>
      <c r="C20" s="378" t="n">
        <v>13</v>
      </c>
      <c r="D20" s="378" t="n">
        <v>11</v>
      </c>
      <c r="E20" s="378" t="n">
        <v>6</v>
      </c>
      <c r="F20" s="378" t="n">
        <v>47</v>
      </c>
      <c r="G20" s="378" t="n">
        <v>47</v>
      </c>
      <c r="H20" s="378" t="n">
        <v>38</v>
      </c>
      <c r="I20" s="378" t="n">
        <v>0</v>
      </c>
      <c r="J20" s="378" t="n">
        <v>518</v>
      </c>
      <c r="K20" s="329" t="n">
        <v>3.19753086419753</v>
      </c>
    </row>
    <row r="21" s="109" customFormat="true" ht="30" hidden="false" customHeight="true" outlineLevel="0" collapsed="false">
      <c r="A21" s="168" t="s">
        <v>246</v>
      </c>
      <c r="B21" s="378" t="n">
        <v>259</v>
      </c>
      <c r="C21" s="378" t="n">
        <v>6</v>
      </c>
      <c r="D21" s="378" t="n">
        <v>11</v>
      </c>
      <c r="E21" s="378" t="n">
        <v>31</v>
      </c>
      <c r="F21" s="378" t="n">
        <v>103</v>
      </c>
      <c r="G21" s="378" t="n">
        <v>59</v>
      </c>
      <c r="H21" s="378" t="n">
        <v>49</v>
      </c>
      <c r="I21" s="378" t="n">
        <v>0</v>
      </c>
      <c r="J21" s="378" t="n">
        <v>763</v>
      </c>
      <c r="K21" s="329" t="n">
        <v>2.94594594594595</v>
      </c>
    </row>
    <row r="22" s="109" customFormat="true" ht="30" hidden="false" customHeight="true" outlineLevel="0" collapsed="false">
      <c r="A22" s="168" t="s">
        <v>247</v>
      </c>
      <c r="B22" s="378" t="n">
        <v>279</v>
      </c>
      <c r="C22" s="378" t="n">
        <v>0</v>
      </c>
      <c r="D22" s="378" t="n">
        <v>6</v>
      </c>
      <c r="E22" s="378" t="n">
        <v>6</v>
      </c>
      <c r="F22" s="378" t="n">
        <v>50</v>
      </c>
      <c r="G22" s="378" t="n">
        <v>80</v>
      </c>
      <c r="H22" s="378" t="n">
        <v>137</v>
      </c>
      <c r="I22" s="378" t="n">
        <v>0</v>
      </c>
      <c r="J22" s="378" t="n">
        <v>625</v>
      </c>
      <c r="K22" s="329" t="n">
        <v>2.24014336917563</v>
      </c>
    </row>
    <row r="23" s="109" customFormat="true" ht="15" hidden="false" customHeight="true" outlineLevel="0" collapsed="false">
      <c r="A23" s="168" t="s">
        <v>248</v>
      </c>
      <c r="B23" s="378" t="n">
        <v>832</v>
      </c>
      <c r="C23" s="378" t="n">
        <v>0</v>
      </c>
      <c r="D23" s="378" t="n">
        <v>2</v>
      </c>
      <c r="E23" s="378" t="n">
        <v>8</v>
      </c>
      <c r="F23" s="378" t="n">
        <v>122</v>
      </c>
      <c r="G23" s="378" t="n">
        <v>257</v>
      </c>
      <c r="H23" s="378" t="n">
        <v>443</v>
      </c>
      <c r="I23" s="378" t="n">
        <v>0</v>
      </c>
      <c r="J23" s="378" t="n">
        <v>3465</v>
      </c>
      <c r="K23" s="329" t="n">
        <v>4.16466346153846</v>
      </c>
    </row>
    <row r="24" s="109" customFormat="true" ht="15" hidden="false" customHeight="true" outlineLevel="0" collapsed="false">
      <c r="A24" s="168" t="s">
        <v>249</v>
      </c>
      <c r="B24" s="378" t="n">
        <v>582</v>
      </c>
      <c r="C24" s="378" t="n">
        <v>26</v>
      </c>
      <c r="D24" s="378" t="n">
        <v>90</v>
      </c>
      <c r="E24" s="378" t="n">
        <v>55</v>
      </c>
      <c r="F24" s="378" t="n">
        <v>109</v>
      </c>
      <c r="G24" s="378" t="n">
        <v>123</v>
      </c>
      <c r="H24" s="378" t="n">
        <v>179</v>
      </c>
      <c r="I24" s="378" t="n">
        <v>0</v>
      </c>
      <c r="J24" s="378" t="n">
        <v>2218</v>
      </c>
      <c r="K24" s="329" t="n">
        <v>3.81099656357388</v>
      </c>
    </row>
    <row r="25" s="109" customFormat="true" ht="15" hidden="false" customHeight="true" outlineLevel="0" collapsed="false">
      <c r="A25" s="168" t="s">
        <v>250</v>
      </c>
      <c r="B25" s="378" t="n">
        <v>2834</v>
      </c>
      <c r="C25" s="378" t="n">
        <v>17</v>
      </c>
      <c r="D25" s="378" t="n">
        <v>48</v>
      </c>
      <c r="E25" s="378" t="n">
        <v>158</v>
      </c>
      <c r="F25" s="378" t="n">
        <v>1405</v>
      </c>
      <c r="G25" s="378" t="n">
        <v>743</v>
      </c>
      <c r="H25" s="378" t="n">
        <v>463</v>
      </c>
      <c r="I25" s="378" t="n">
        <v>0</v>
      </c>
      <c r="J25" s="378" t="n">
        <v>10001</v>
      </c>
      <c r="K25" s="329" t="n">
        <v>3.52893436838391</v>
      </c>
    </row>
    <row r="26" s="109" customFormat="true" ht="15" hidden="false" customHeight="true" outlineLevel="0" collapsed="false">
      <c r="A26" s="168" t="s">
        <v>251</v>
      </c>
      <c r="B26" s="378" t="n">
        <v>2656</v>
      </c>
      <c r="C26" s="378" t="n">
        <v>9</v>
      </c>
      <c r="D26" s="378" t="n">
        <v>17</v>
      </c>
      <c r="E26" s="378" t="n">
        <v>68</v>
      </c>
      <c r="F26" s="378" t="n">
        <v>1319</v>
      </c>
      <c r="G26" s="378" t="n">
        <v>855</v>
      </c>
      <c r="H26" s="378" t="n">
        <v>388</v>
      </c>
      <c r="I26" s="378" t="n">
        <v>0</v>
      </c>
      <c r="J26" s="378" t="n">
        <v>8623</v>
      </c>
      <c r="K26" s="329" t="n">
        <v>3.24661144578313</v>
      </c>
    </row>
    <row r="27" s="109" customFormat="true" ht="15" hidden="false" customHeight="true" outlineLevel="0" collapsed="false">
      <c r="A27" s="168" t="s">
        <v>188</v>
      </c>
      <c r="B27" s="378" t="n">
        <v>342</v>
      </c>
      <c r="C27" s="378" t="n">
        <v>2</v>
      </c>
      <c r="D27" s="378" t="n">
        <v>12</v>
      </c>
      <c r="E27" s="378" t="n">
        <v>29</v>
      </c>
      <c r="F27" s="378" t="n">
        <v>162</v>
      </c>
      <c r="G27" s="378" t="n">
        <v>79</v>
      </c>
      <c r="H27" s="378" t="n">
        <v>58</v>
      </c>
      <c r="I27" s="378" t="n">
        <v>0</v>
      </c>
      <c r="J27" s="378" t="n">
        <v>1641</v>
      </c>
      <c r="K27" s="329" t="n">
        <v>4.79824561403509</v>
      </c>
    </row>
    <row r="28" s="109" customFormat="true" ht="30" hidden="false" customHeight="true" outlineLevel="0" collapsed="false">
      <c r="A28" s="168" t="s">
        <v>252</v>
      </c>
      <c r="B28" s="378" t="n">
        <v>557</v>
      </c>
      <c r="C28" s="378" t="n">
        <v>0</v>
      </c>
      <c r="D28" s="378" t="n">
        <v>3</v>
      </c>
      <c r="E28" s="378" t="n">
        <v>31</v>
      </c>
      <c r="F28" s="378" t="n">
        <v>291</v>
      </c>
      <c r="G28" s="378" t="n">
        <v>180</v>
      </c>
      <c r="H28" s="378" t="n">
        <v>52</v>
      </c>
      <c r="I28" s="378" t="n">
        <v>0</v>
      </c>
      <c r="J28" s="378" t="n">
        <v>2089</v>
      </c>
      <c r="K28" s="329" t="n">
        <v>3.75044883303411</v>
      </c>
    </row>
    <row r="29" s="109" customFormat="true" ht="15" hidden="false" customHeight="true" outlineLevel="0" collapsed="false">
      <c r="A29" s="171" t="s">
        <v>253</v>
      </c>
      <c r="B29" s="378" t="n">
        <v>235</v>
      </c>
      <c r="C29" s="378" t="n">
        <v>40</v>
      </c>
      <c r="D29" s="378" t="n">
        <v>12</v>
      </c>
      <c r="E29" s="378" t="n">
        <v>14</v>
      </c>
      <c r="F29" s="378" t="n">
        <v>165</v>
      </c>
      <c r="G29" s="378" t="n">
        <v>4</v>
      </c>
      <c r="H29" s="378" t="n">
        <v>0</v>
      </c>
      <c r="I29" s="378" t="n">
        <v>0</v>
      </c>
      <c r="J29" s="378" t="n">
        <v>834</v>
      </c>
      <c r="K29" s="329" t="n">
        <v>3.54893617021277</v>
      </c>
    </row>
    <row r="30" s="109" customFormat="true" ht="15" hidden="false" customHeight="true" outlineLevel="0" collapsed="false">
      <c r="A30" s="168" t="s">
        <v>254</v>
      </c>
      <c r="B30" s="378" t="n">
        <v>40</v>
      </c>
      <c r="C30" s="378" t="n">
        <v>0</v>
      </c>
      <c r="D30" s="378" t="n">
        <v>1</v>
      </c>
      <c r="E30" s="378" t="n">
        <v>13</v>
      </c>
      <c r="F30" s="378" t="n">
        <v>20</v>
      </c>
      <c r="G30" s="378" t="n">
        <v>1</v>
      </c>
      <c r="H30" s="378" t="n">
        <v>5</v>
      </c>
      <c r="I30" s="378" t="n">
        <v>0</v>
      </c>
      <c r="J30" s="378" t="n">
        <v>129</v>
      </c>
      <c r="K30" s="329" t="n">
        <v>3.225</v>
      </c>
    </row>
    <row r="31" s="109" customFormat="true" ht="30" hidden="false" customHeight="true" outlineLevel="0" collapsed="false">
      <c r="A31" s="115" t="s">
        <v>209</v>
      </c>
      <c r="B31" s="377" t="n">
        <v>1281</v>
      </c>
      <c r="C31" s="377" t="n">
        <v>13</v>
      </c>
      <c r="D31" s="377" t="n">
        <v>69</v>
      </c>
      <c r="E31" s="377" t="n">
        <v>197</v>
      </c>
      <c r="F31" s="377" t="n">
        <v>511</v>
      </c>
      <c r="G31" s="377" t="n">
        <v>236</v>
      </c>
      <c r="H31" s="377" t="n">
        <v>255</v>
      </c>
      <c r="I31" s="377" t="n">
        <v>0</v>
      </c>
      <c r="J31" s="377" t="n">
        <v>6640</v>
      </c>
      <c r="K31" s="351" t="n">
        <v>5.18345042935207</v>
      </c>
    </row>
    <row r="32" s="109" customFormat="true" ht="15" hidden="false" customHeight="true" outlineLevel="0" collapsed="false">
      <c r="A32" s="168" t="s">
        <v>255</v>
      </c>
      <c r="B32" s="378" t="n">
        <v>575</v>
      </c>
      <c r="C32" s="378" t="n">
        <v>1</v>
      </c>
      <c r="D32" s="378" t="n">
        <v>20</v>
      </c>
      <c r="E32" s="378" t="n">
        <v>87</v>
      </c>
      <c r="F32" s="378" t="n">
        <v>144</v>
      </c>
      <c r="G32" s="378" t="n">
        <v>139</v>
      </c>
      <c r="H32" s="378" t="n">
        <v>184</v>
      </c>
      <c r="I32" s="378" t="n">
        <v>0</v>
      </c>
      <c r="J32" s="378" t="n">
        <v>3609</v>
      </c>
      <c r="K32" s="329" t="n">
        <v>6.27652173913044</v>
      </c>
    </row>
    <row r="33" s="109" customFormat="true" ht="30" hidden="false" customHeight="true" outlineLevel="0" collapsed="false">
      <c r="A33" s="168" t="s">
        <v>217</v>
      </c>
      <c r="B33" s="378" t="n">
        <v>18</v>
      </c>
      <c r="C33" s="378" t="n">
        <v>0</v>
      </c>
      <c r="D33" s="378" t="n">
        <v>1</v>
      </c>
      <c r="E33" s="378" t="n">
        <v>4</v>
      </c>
      <c r="F33" s="378" t="n">
        <v>8</v>
      </c>
      <c r="G33" s="378" t="n">
        <v>1</v>
      </c>
      <c r="H33" s="378" t="n">
        <v>4</v>
      </c>
      <c r="I33" s="378" t="n">
        <v>0</v>
      </c>
      <c r="J33" s="378" t="n">
        <v>87</v>
      </c>
      <c r="K33" s="329" t="n">
        <v>4.83333333333333</v>
      </c>
    </row>
    <row r="34" s="109" customFormat="true" ht="45" hidden="false" customHeight="true" outlineLevel="0" collapsed="false">
      <c r="A34" s="168" t="s">
        <v>218</v>
      </c>
      <c r="B34" s="378" t="n">
        <v>66</v>
      </c>
      <c r="C34" s="378" t="n">
        <v>0</v>
      </c>
      <c r="D34" s="378" t="n">
        <v>0</v>
      </c>
      <c r="E34" s="378" t="n">
        <v>4</v>
      </c>
      <c r="F34" s="378" t="n">
        <v>35</v>
      </c>
      <c r="G34" s="378" t="n">
        <v>15</v>
      </c>
      <c r="H34" s="378" t="n">
        <v>12</v>
      </c>
      <c r="I34" s="378" t="n">
        <v>0</v>
      </c>
      <c r="J34" s="378" t="n">
        <v>315</v>
      </c>
      <c r="K34" s="329" t="n">
        <v>4.77272727272727</v>
      </c>
    </row>
    <row r="35" s="109" customFormat="true" ht="15" hidden="false" customHeight="true" outlineLevel="0" collapsed="false">
      <c r="A35" s="168" t="s">
        <v>256</v>
      </c>
      <c r="B35" s="378" t="n">
        <v>266</v>
      </c>
      <c r="C35" s="378" t="n">
        <v>8</v>
      </c>
      <c r="D35" s="378" t="n">
        <v>11</v>
      </c>
      <c r="E35" s="378" t="n">
        <v>45</v>
      </c>
      <c r="F35" s="378" t="n">
        <v>153</v>
      </c>
      <c r="G35" s="378" t="n">
        <v>29</v>
      </c>
      <c r="H35" s="378" t="n">
        <v>20</v>
      </c>
      <c r="I35" s="378" t="n">
        <v>0</v>
      </c>
      <c r="J35" s="379" t="n">
        <v>759</v>
      </c>
      <c r="K35" s="329" t="n">
        <v>2.85338345864662</v>
      </c>
    </row>
    <row r="36" s="109" customFormat="true" ht="15" hidden="false" customHeight="true" outlineLevel="0" collapsed="false">
      <c r="A36" s="168" t="s">
        <v>257</v>
      </c>
      <c r="B36" s="378" t="n">
        <v>119</v>
      </c>
      <c r="C36" s="379" t="n">
        <v>0</v>
      </c>
      <c r="D36" s="379" t="n">
        <v>6</v>
      </c>
      <c r="E36" s="379" t="n">
        <v>27</v>
      </c>
      <c r="F36" s="379" t="n">
        <v>58</v>
      </c>
      <c r="G36" s="379" t="n">
        <v>16</v>
      </c>
      <c r="H36" s="379" t="n">
        <v>12</v>
      </c>
      <c r="I36" s="378" t="n">
        <v>0</v>
      </c>
      <c r="J36" s="378" t="n">
        <v>520</v>
      </c>
      <c r="K36" s="329" t="n">
        <v>4.36974789915966</v>
      </c>
    </row>
    <row r="37" s="109" customFormat="true" ht="15" hidden="false" customHeight="true" outlineLevel="0" collapsed="false">
      <c r="A37" s="168" t="s">
        <v>226</v>
      </c>
      <c r="B37" s="378" t="n">
        <v>72</v>
      </c>
      <c r="C37" s="378" t="n">
        <v>2</v>
      </c>
      <c r="D37" s="378" t="n">
        <v>19</v>
      </c>
      <c r="E37" s="378" t="n">
        <v>12</v>
      </c>
      <c r="F37" s="378" t="n">
        <v>19</v>
      </c>
      <c r="G37" s="378" t="n">
        <v>13</v>
      </c>
      <c r="H37" s="378" t="n">
        <v>7</v>
      </c>
      <c r="I37" s="378" t="n">
        <v>0</v>
      </c>
      <c r="J37" s="378" t="n">
        <v>545</v>
      </c>
      <c r="K37" s="329" t="n">
        <v>7.56944444444445</v>
      </c>
    </row>
    <row r="38" s="109" customFormat="true" ht="45" hidden="false" customHeight="true" outlineLevel="0" collapsed="false">
      <c r="A38" s="168" t="s">
        <v>227</v>
      </c>
      <c r="B38" s="378" t="n">
        <v>45</v>
      </c>
      <c r="C38" s="378" t="n">
        <v>1</v>
      </c>
      <c r="D38" s="378" t="n">
        <v>9</v>
      </c>
      <c r="E38" s="378" t="n">
        <v>11</v>
      </c>
      <c r="F38" s="378" t="n">
        <v>23</v>
      </c>
      <c r="G38" s="378" t="n">
        <v>1</v>
      </c>
      <c r="H38" s="378" t="n">
        <v>0</v>
      </c>
      <c r="I38" s="378" t="n">
        <v>0</v>
      </c>
      <c r="J38" s="379" t="n">
        <v>80</v>
      </c>
      <c r="K38" s="329" t="n">
        <v>1.77777777777778</v>
      </c>
    </row>
    <row r="39" s="109" customFormat="true" ht="30" hidden="false" customHeight="true" outlineLevel="0" collapsed="false">
      <c r="A39" s="168" t="s">
        <v>229</v>
      </c>
      <c r="B39" s="378" t="n">
        <v>106</v>
      </c>
      <c r="C39" s="379" t="n">
        <v>1</v>
      </c>
      <c r="D39" s="379" t="n">
        <v>0</v>
      </c>
      <c r="E39" s="379" t="n">
        <v>6</v>
      </c>
      <c r="F39" s="379" t="n">
        <v>62</v>
      </c>
      <c r="G39" s="379" t="n">
        <v>21</v>
      </c>
      <c r="H39" s="379" t="n">
        <v>16</v>
      </c>
      <c r="I39" s="378" t="n">
        <v>0</v>
      </c>
      <c r="J39" s="378" t="n">
        <v>678</v>
      </c>
      <c r="K39" s="329" t="n">
        <v>6.39622641509434</v>
      </c>
    </row>
    <row r="40" s="109" customFormat="true" ht="45" hidden="false" customHeight="true" outlineLevel="0" collapsed="false">
      <c r="A40" s="168" t="s">
        <v>228</v>
      </c>
      <c r="B40" s="378" t="n">
        <v>14</v>
      </c>
      <c r="C40" s="378" t="n">
        <v>0</v>
      </c>
      <c r="D40" s="378" t="n">
        <v>3</v>
      </c>
      <c r="E40" s="378" t="n">
        <v>1</v>
      </c>
      <c r="F40" s="378" t="n">
        <v>9</v>
      </c>
      <c r="G40" s="378" t="n">
        <v>1</v>
      </c>
      <c r="H40" s="378" t="n">
        <v>0</v>
      </c>
      <c r="I40" s="378" t="n">
        <v>0</v>
      </c>
      <c r="J40" s="379" t="n">
        <v>47</v>
      </c>
      <c r="K40" s="329" t="n">
        <v>3.35714285714286</v>
      </c>
    </row>
    <row r="41" s="109" customFormat="true" ht="15" hidden="false" customHeight="true" outlineLevel="0" collapsed="false">
      <c r="A41" s="115" t="s">
        <v>230</v>
      </c>
      <c r="B41" s="377" t="n">
        <v>295</v>
      </c>
      <c r="C41" s="380" t="n">
        <v>9</v>
      </c>
      <c r="D41" s="380" t="n">
        <v>30</v>
      </c>
      <c r="E41" s="380" t="n">
        <v>43</v>
      </c>
      <c r="F41" s="380" t="n">
        <v>95</v>
      </c>
      <c r="G41" s="380" t="n">
        <v>65</v>
      </c>
      <c r="H41" s="380" t="n">
        <v>53</v>
      </c>
      <c r="I41" s="380" t="n">
        <v>0</v>
      </c>
      <c r="J41" s="377" t="n">
        <v>1020</v>
      </c>
      <c r="K41" s="351" t="n">
        <v>3.45762711864407</v>
      </c>
    </row>
    <row r="42" s="109" customFormat="true" ht="30" hidden="false" customHeight="true" outlineLevel="0" collapsed="false">
      <c r="A42" s="115" t="s">
        <v>231</v>
      </c>
      <c r="B42" s="377" t="n">
        <v>696</v>
      </c>
      <c r="C42" s="377" t="n">
        <v>12</v>
      </c>
      <c r="D42" s="377" t="n">
        <v>15</v>
      </c>
      <c r="E42" s="377" t="n">
        <v>10</v>
      </c>
      <c r="F42" s="377" t="n">
        <v>526</v>
      </c>
      <c r="G42" s="377" t="n">
        <v>96</v>
      </c>
      <c r="H42" s="377" t="n">
        <v>37</v>
      </c>
      <c r="I42" s="377" t="n">
        <v>0</v>
      </c>
      <c r="J42" s="377" t="n">
        <v>2035</v>
      </c>
      <c r="K42" s="351" t="n">
        <v>2.92385057471264</v>
      </c>
    </row>
    <row r="43" s="109" customFormat="true" ht="15" hidden="false" customHeight="true" outlineLevel="0" collapsed="false">
      <c r="A43" s="168" t="s">
        <v>232</v>
      </c>
      <c r="B43" s="378" t="n">
        <v>8</v>
      </c>
      <c r="C43" s="378" t="n">
        <v>0</v>
      </c>
      <c r="D43" s="378" t="n">
        <v>1</v>
      </c>
      <c r="E43" s="378" t="n">
        <v>0</v>
      </c>
      <c r="F43" s="378" t="n">
        <v>4</v>
      </c>
      <c r="G43" s="378" t="n">
        <v>2</v>
      </c>
      <c r="H43" s="378" t="n">
        <v>1</v>
      </c>
      <c r="I43" s="378" t="n">
        <v>0</v>
      </c>
      <c r="J43" s="378" t="n">
        <v>23</v>
      </c>
      <c r="K43" s="329" t="n">
        <v>2.875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85"/>
    <col collapsed="false" customWidth="true" hidden="false" outlineLevel="0" max="3" min="3" style="134" width="7.7"/>
    <col collapsed="false" customWidth="true" hidden="false" outlineLevel="0" max="5" min="4" style="134" width="7.99"/>
    <col collapsed="false" customWidth="true" hidden="false" outlineLevel="0" max="6" min="6" style="134" width="8.7"/>
    <col collapsed="false" customWidth="true" hidden="false" outlineLevel="0" max="7" min="7" style="135" width="8.85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37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04052</v>
      </c>
      <c r="C8" s="377" t="n">
        <v>3979</v>
      </c>
      <c r="D8" s="377" t="n">
        <v>3660</v>
      </c>
      <c r="E8" s="377" t="n">
        <v>4146</v>
      </c>
      <c r="F8" s="377" t="n">
        <v>64092</v>
      </c>
      <c r="G8" s="377" t="n">
        <v>16223</v>
      </c>
      <c r="H8" s="377" t="n">
        <v>11952</v>
      </c>
      <c r="I8" s="377" t="n">
        <v>0</v>
      </c>
      <c r="J8" s="377" t="n">
        <v>336522</v>
      </c>
      <c r="K8" s="351" t="n">
        <v>3.23417137585054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54074</v>
      </c>
      <c r="C10" s="377" t="n">
        <v>3329</v>
      </c>
      <c r="D10" s="377" t="n">
        <v>2034</v>
      </c>
      <c r="E10" s="377" t="n">
        <v>1204</v>
      </c>
      <c r="F10" s="377" t="n">
        <v>45577</v>
      </c>
      <c r="G10" s="377" t="n">
        <v>1002</v>
      </c>
      <c r="H10" s="377" t="n">
        <v>928</v>
      </c>
      <c r="I10" s="377" t="n">
        <v>0</v>
      </c>
      <c r="J10" s="377" t="n">
        <v>122692</v>
      </c>
      <c r="K10" s="351" t="n">
        <v>2.26896475200651</v>
      </c>
    </row>
    <row r="11" s="109" customFormat="true" ht="15" hidden="false" customHeight="true" outlineLevel="0" collapsed="false">
      <c r="A11" s="163" t="s">
        <v>240</v>
      </c>
      <c r="B11" s="378" t="n">
        <v>3373</v>
      </c>
      <c r="C11" s="378" t="n">
        <v>219</v>
      </c>
      <c r="D11" s="378" t="n">
        <v>707</v>
      </c>
      <c r="E11" s="378" t="n">
        <v>512</v>
      </c>
      <c r="F11" s="378" t="n">
        <v>1067</v>
      </c>
      <c r="G11" s="378" t="n">
        <v>479</v>
      </c>
      <c r="H11" s="378" t="n">
        <v>389</v>
      </c>
      <c r="I11" s="378" t="n">
        <v>0</v>
      </c>
      <c r="J11" s="378" t="n">
        <v>11486</v>
      </c>
      <c r="K11" s="329" t="n">
        <v>3.40527720130448</v>
      </c>
    </row>
    <row r="12" s="109" customFormat="true" ht="15" hidden="false" customHeight="true" outlineLevel="0" collapsed="false">
      <c r="A12" s="168" t="s">
        <v>241</v>
      </c>
      <c r="B12" s="378" t="n">
        <v>3031</v>
      </c>
      <c r="C12" s="378" t="n">
        <v>653</v>
      </c>
      <c r="D12" s="378" t="n">
        <v>1118</v>
      </c>
      <c r="E12" s="378" t="n">
        <v>293</v>
      </c>
      <c r="F12" s="378" t="n">
        <v>335</v>
      </c>
      <c r="G12" s="378" t="n">
        <v>246</v>
      </c>
      <c r="H12" s="378" t="n">
        <v>386</v>
      </c>
      <c r="I12" s="378" t="n">
        <v>0</v>
      </c>
      <c r="J12" s="378" t="n">
        <v>11071</v>
      </c>
      <c r="K12" s="329" t="n">
        <v>3.65258990432201</v>
      </c>
    </row>
    <row r="13" s="109" customFormat="true" ht="15" hidden="false" customHeight="true" outlineLevel="0" collapsed="false">
      <c r="A13" s="168" t="s">
        <v>242</v>
      </c>
      <c r="B13" s="378" t="n">
        <v>44437</v>
      </c>
      <c r="C13" s="378" t="n">
        <v>0</v>
      </c>
      <c r="D13" s="378" t="n">
        <v>0</v>
      </c>
      <c r="E13" s="378" t="n">
        <v>355</v>
      </c>
      <c r="F13" s="378" t="n">
        <v>43953</v>
      </c>
      <c r="G13" s="378" t="n">
        <v>129</v>
      </c>
      <c r="H13" s="378" t="n">
        <v>0</v>
      </c>
      <c r="I13" s="378" t="n">
        <v>0</v>
      </c>
      <c r="J13" s="378" t="n">
        <v>84785</v>
      </c>
      <c r="K13" s="329" t="n">
        <v>1.90798208699957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2664</v>
      </c>
      <c r="C14" s="378" t="n">
        <v>2447</v>
      </c>
      <c r="D14" s="378" t="n">
        <v>184</v>
      </c>
      <c r="E14" s="378" t="n">
        <v>12</v>
      </c>
      <c r="F14" s="378" t="n">
        <v>21</v>
      </c>
      <c r="G14" s="378" t="n">
        <v>0</v>
      </c>
      <c r="H14" s="378" t="n">
        <v>0</v>
      </c>
      <c r="I14" s="378" t="n">
        <v>0</v>
      </c>
      <c r="J14" s="378" t="n">
        <v>12906</v>
      </c>
      <c r="K14" s="329" t="n">
        <v>4.8445945945946</v>
      </c>
    </row>
    <row r="15" s="109" customFormat="true" ht="15" hidden="false" customHeight="true" outlineLevel="0" collapsed="false">
      <c r="A15" s="168" t="s">
        <v>244</v>
      </c>
      <c r="B15" s="378" t="n">
        <v>569</v>
      </c>
      <c r="C15" s="378" t="n">
        <v>10</v>
      </c>
      <c r="D15" s="378" t="n">
        <v>25</v>
      </c>
      <c r="E15" s="378" t="n">
        <v>32</v>
      </c>
      <c r="F15" s="378" t="n">
        <v>201</v>
      </c>
      <c r="G15" s="378" t="n">
        <v>148</v>
      </c>
      <c r="H15" s="378" t="n">
        <v>153</v>
      </c>
      <c r="I15" s="378" t="n">
        <v>0</v>
      </c>
      <c r="J15" s="378" t="n">
        <v>2444</v>
      </c>
      <c r="K15" s="329" t="n">
        <v>4.29525483304042</v>
      </c>
    </row>
    <row r="16" s="109" customFormat="true" ht="15" hidden="false" customHeight="true" outlineLevel="0" collapsed="false">
      <c r="A16" s="115" t="s">
        <v>126</v>
      </c>
      <c r="B16" s="377" t="n">
        <v>43129</v>
      </c>
      <c r="C16" s="377" t="n">
        <v>451</v>
      </c>
      <c r="D16" s="377" t="n">
        <v>1241</v>
      </c>
      <c r="E16" s="377" t="n">
        <v>2309</v>
      </c>
      <c r="F16" s="377" t="n">
        <v>15579</v>
      </c>
      <c r="G16" s="377" t="n">
        <v>13899</v>
      </c>
      <c r="H16" s="377" t="n">
        <v>9650</v>
      </c>
      <c r="I16" s="377" t="n">
        <v>0</v>
      </c>
      <c r="J16" s="377" t="n">
        <v>185176</v>
      </c>
      <c r="K16" s="351" t="n">
        <v>4.29353799067913</v>
      </c>
    </row>
    <row r="17" s="109" customFormat="true" ht="15" hidden="false" customHeight="true" outlineLevel="0" collapsed="false">
      <c r="A17" s="168" t="s">
        <v>245</v>
      </c>
      <c r="B17" s="378" t="n">
        <v>2292</v>
      </c>
      <c r="C17" s="378" t="n">
        <v>5</v>
      </c>
      <c r="D17" s="378" t="n">
        <v>65</v>
      </c>
      <c r="E17" s="378" t="n">
        <v>94</v>
      </c>
      <c r="F17" s="378" t="n">
        <v>640</v>
      </c>
      <c r="G17" s="378" t="n">
        <v>869</v>
      </c>
      <c r="H17" s="378" t="n">
        <v>619</v>
      </c>
      <c r="I17" s="378" t="n">
        <v>0</v>
      </c>
      <c r="J17" s="378" t="n">
        <v>12814</v>
      </c>
      <c r="K17" s="329" t="n">
        <v>5.59075043630017</v>
      </c>
    </row>
    <row r="18" s="109" customFormat="true" ht="15" hidden="false" customHeight="true" outlineLevel="0" collapsed="false">
      <c r="A18" s="168" t="s">
        <v>144</v>
      </c>
      <c r="B18" s="378" t="n">
        <v>2766</v>
      </c>
      <c r="C18" s="378" t="n">
        <v>7</v>
      </c>
      <c r="D18" s="378" t="n">
        <v>43</v>
      </c>
      <c r="E18" s="378" t="n">
        <v>98</v>
      </c>
      <c r="F18" s="378" t="n">
        <v>1435</v>
      </c>
      <c r="G18" s="378" t="n">
        <v>994</v>
      </c>
      <c r="H18" s="378" t="n">
        <v>189</v>
      </c>
      <c r="I18" s="378" t="n">
        <v>0</v>
      </c>
      <c r="J18" s="378" t="n">
        <v>8817</v>
      </c>
      <c r="K18" s="329" t="n">
        <v>3.18763557483731</v>
      </c>
    </row>
    <row r="19" s="109" customFormat="true" ht="15" hidden="false" customHeight="true" outlineLevel="0" collapsed="false">
      <c r="A19" s="168" t="s">
        <v>145</v>
      </c>
      <c r="B19" s="378" t="n">
        <v>3423</v>
      </c>
      <c r="C19" s="378" t="n">
        <v>1</v>
      </c>
      <c r="D19" s="378" t="n">
        <v>5</v>
      </c>
      <c r="E19" s="378" t="n">
        <v>82</v>
      </c>
      <c r="F19" s="378" t="n">
        <v>517</v>
      </c>
      <c r="G19" s="378" t="n">
        <v>1606</v>
      </c>
      <c r="H19" s="378" t="n">
        <v>1212</v>
      </c>
      <c r="I19" s="378" t="n">
        <v>0</v>
      </c>
      <c r="J19" s="378" t="n">
        <v>16236</v>
      </c>
      <c r="K19" s="329" t="n">
        <v>4.74320771253287</v>
      </c>
    </row>
    <row r="20" s="109" customFormat="true" ht="50.1" hidden="false" customHeight="true" outlineLevel="0" collapsed="false">
      <c r="A20" s="168" t="s">
        <v>146</v>
      </c>
      <c r="B20" s="378" t="n">
        <v>998</v>
      </c>
      <c r="C20" s="378" t="n">
        <v>33</v>
      </c>
      <c r="D20" s="378" t="n">
        <v>74</v>
      </c>
      <c r="E20" s="378" t="n">
        <v>69</v>
      </c>
      <c r="F20" s="378" t="n">
        <v>249</v>
      </c>
      <c r="G20" s="378" t="n">
        <v>280</v>
      </c>
      <c r="H20" s="378" t="n">
        <v>293</v>
      </c>
      <c r="I20" s="378" t="n">
        <v>0</v>
      </c>
      <c r="J20" s="378" t="n">
        <v>4279</v>
      </c>
      <c r="K20" s="329" t="n">
        <v>4.2875751503006</v>
      </c>
    </row>
    <row r="21" s="109" customFormat="true" ht="30" hidden="false" customHeight="true" outlineLevel="0" collapsed="false">
      <c r="A21" s="168" t="s">
        <v>246</v>
      </c>
      <c r="B21" s="378" t="n">
        <v>1197</v>
      </c>
      <c r="C21" s="378" t="n">
        <v>16</v>
      </c>
      <c r="D21" s="378" t="n">
        <v>67</v>
      </c>
      <c r="E21" s="378" t="n">
        <v>101</v>
      </c>
      <c r="F21" s="378" t="n">
        <v>537</v>
      </c>
      <c r="G21" s="378" t="n">
        <v>266</v>
      </c>
      <c r="H21" s="378" t="n">
        <v>210</v>
      </c>
      <c r="I21" s="378" t="n">
        <v>0</v>
      </c>
      <c r="J21" s="378" t="n">
        <v>16862</v>
      </c>
      <c r="K21" s="329" t="n">
        <v>14.0868838763576</v>
      </c>
    </row>
    <row r="22" s="109" customFormat="true" ht="30" hidden="false" customHeight="true" outlineLevel="0" collapsed="false">
      <c r="A22" s="168" t="s">
        <v>247</v>
      </c>
      <c r="B22" s="378" t="n">
        <v>569</v>
      </c>
      <c r="C22" s="378" t="n">
        <v>6</v>
      </c>
      <c r="D22" s="378" t="n">
        <v>23</v>
      </c>
      <c r="E22" s="378" t="n">
        <v>47</v>
      </c>
      <c r="F22" s="378" t="n">
        <v>145</v>
      </c>
      <c r="G22" s="378" t="n">
        <v>191</v>
      </c>
      <c r="H22" s="378" t="n">
        <v>157</v>
      </c>
      <c r="I22" s="378" t="n">
        <v>0</v>
      </c>
      <c r="J22" s="378" t="n">
        <v>1183</v>
      </c>
      <c r="K22" s="329" t="n">
        <v>2.07908611599297</v>
      </c>
    </row>
    <row r="23" s="109" customFormat="true" ht="15" hidden="false" customHeight="true" outlineLevel="0" collapsed="false">
      <c r="A23" s="168" t="s">
        <v>248</v>
      </c>
      <c r="B23" s="378" t="n">
        <v>4386</v>
      </c>
      <c r="C23" s="378" t="n">
        <v>4</v>
      </c>
      <c r="D23" s="378" t="n">
        <v>14</v>
      </c>
      <c r="E23" s="378" t="n">
        <v>34</v>
      </c>
      <c r="F23" s="378" t="n">
        <v>549</v>
      </c>
      <c r="G23" s="378" t="n">
        <v>1577</v>
      </c>
      <c r="H23" s="378" t="n">
        <v>2208</v>
      </c>
      <c r="I23" s="378" t="n">
        <v>0</v>
      </c>
      <c r="J23" s="378" t="n">
        <v>23350</v>
      </c>
      <c r="K23" s="329" t="n">
        <v>5.32375740994072</v>
      </c>
    </row>
    <row r="24" s="109" customFormat="true" ht="15" hidden="false" customHeight="true" outlineLevel="0" collapsed="false">
      <c r="A24" s="168" t="s">
        <v>249</v>
      </c>
      <c r="B24" s="378" t="n">
        <v>2259</v>
      </c>
      <c r="C24" s="378" t="n">
        <v>30</v>
      </c>
      <c r="D24" s="378" t="n">
        <v>335</v>
      </c>
      <c r="E24" s="378" t="n">
        <v>417</v>
      </c>
      <c r="F24" s="378" t="n">
        <v>396</v>
      </c>
      <c r="G24" s="378" t="n">
        <v>451</v>
      </c>
      <c r="H24" s="378" t="n">
        <v>630</v>
      </c>
      <c r="I24" s="378" t="n">
        <v>0</v>
      </c>
      <c r="J24" s="378" t="n">
        <v>8819</v>
      </c>
      <c r="K24" s="329" t="n">
        <v>3.90393979637008</v>
      </c>
    </row>
    <row r="25" s="109" customFormat="true" ht="15" hidden="false" customHeight="true" outlineLevel="0" collapsed="false">
      <c r="A25" s="168" t="s">
        <v>250</v>
      </c>
      <c r="B25" s="378" t="n">
        <v>10741</v>
      </c>
      <c r="C25" s="378" t="n">
        <v>85</v>
      </c>
      <c r="D25" s="378" t="n">
        <v>200</v>
      </c>
      <c r="E25" s="378" t="n">
        <v>657</v>
      </c>
      <c r="F25" s="378" t="n">
        <v>4918</v>
      </c>
      <c r="G25" s="378" t="n">
        <v>3017</v>
      </c>
      <c r="H25" s="378" t="n">
        <v>1864</v>
      </c>
      <c r="I25" s="378" t="n">
        <v>0</v>
      </c>
      <c r="J25" s="378" t="n">
        <v>41588</v>
      </c>
      <c r="K25" s="329" t="n">
        <v>3.87189274741644</v>
      </c>
    </row>
    <row r="26" s="109" customFormat="true" ht="15" hidden="false" customHeight="true" outlineLevel="0" collapsed="false">
      <c r="A26" s="168" t="s">
        <v>251</v>
      </c>
      <c r="B26" s="378" t="n">
        <v>10521</v>
      </c>
      <c r="C26" s="378" t="n">
        <v>29</v>
      </c>
      <c r="D26" s="378" t="n">
        <v>121</v>
      </c>
      <c r="E26" s="378" t="n">
        <v>326</v>
      </c>
      <c r="F26" s="378" t="n">
        <v>4906</v>
      </c>
      <c r="G26" s="378" t="n">
        <v>3577</v>
      </c>
      <c r="H26" s="378" t="n">
        <v>1562</v>
      </c>
      <c r="I26" s="378" t="n">
        <v>0</v>
      </c>
      <c r="J26" s="378" t="n">
        <v>33294</v>
      </c>
      <c r="K26" s="329" t="n">
        <v>3.16452808668378</v>
      </c>
    </row>
    <row r="27" s="109" customFormat="true" ht="15" hidden="false" customHeight="true" outlineLevel="0" collapsed="false">
      <c r="A27" s="168" t="s">
        <v>188</v>
      </c>
      <c r="B27" s="378" t="n">
        <v>1221</v>
      </c>
      <c r="C27" s="378" t="n">
        <v>12</v>
      </c>
      <c r="D27" s="378" t="n">
        <v>69</v>
      </c>
      <c r="E27" s="378" t="n">
        <v>103</v>
      </c>
      <c r="F27" s="378" t="n">
        <v>414</v>
      </c>
      <c r="G27" s="378" t="n">
        <v>342</v>
      </c>
      <c r="H27" s="378" t="n">
        <v>281</v>
      </c>
      <c r="I27" s="378" t="n">
        <v>0</v>
      </c>
      <c r="J27" s="378" t="n">
        <v>6016</v>
      </c>
      <c r="K27" s="329" t="n">
        <v>4.92710892710893</v>
      </c>
    </row>
    <row r="28" s="109" customFormat="true" ht="30" hidden="false" customHeight="true" outlineLevel="0" collapsed="false">
      <c r="A28" s="168" t="s">
        <v>252</v>
      </c>
      <c r="B28" s="378" t="n">
        <v>1871</v>
      </c>
      <c r="C28" s="378" t="n">
        <v>3</v>
      </c>
      <c r="D28" s="378" t="n">
        <v>34</v>
      </c>
      <c r="E28" s="378" t="n">
        <v>106</v>
      </c>
      <c r="F28" s="378" t="n">
        <v>670</v>
      </c>
      <c r="G28" s="378" t="n">
        <v>660</v>
      </c>
      <c r="H28" s="378" t="n">
        <v>398</v>
      </c>
      <c r="I28" s="378" t="n">
        <v>0</v>
      </c>
      <c r="J28" s="378" t="n">
        <v>8004</v>
      </c>
      <c r="K28" s="329" t="n">
        <v>4.27792624265099</v>
      </c>
    </row>
    <row r="29" s="109" customFormat="true" ht="15" hidden="false" customHeight="true" outlineLevel="0" collapsed="false">
      <c r="A29" s="171" t="s">
        <v>253</v>
      </c>
      <c r="B29" s="378" t="n">
        <v>731</v>
      </c>
      <c r="C29" s="378" t="n">
        <v>218</v>
      </c>
      <c r="D29" s="378" t="n">
        <v>174</v>
      </c>
      <c r="E29" s="378" t="n">
        <v>143</v>
      </c>
      <c r="F29" s="378" t="n">
        <v>143</v>
      </c>
      <c r="G29" s="378" t="n">
        <v>40</v>
      </c>
      <c r="H29" s="378" t="n">
        <v>13</v>
      </c>
      <c r="I29" s="378" t="n">
        <v>0</v>
      </c>
      <c r="J29" s="378" t="n">
        <v>3279</v>
      </c>
      <c r="K29" s="329" t="n">
        <v>4.48563611491108</v>
      </c>
    </row>
    <row r="30" s="109" customFormat="true" ht="15" hidden="false" customHeight="true" outlineLevel="0" collapsed="false">
      <c r="A30" s="168" t="s">
        <v>254</v>
      </c>
      <c r="B30" s="378" t="n">
        <v>154</v>
      </c>
      <c r="C30" s="378" t="n">
        <v>2</v>
      </c>
      <c r="D30" s="378" t="n">
        <v>17</v>
      </c>
      <c r="E30" s="378" t="n">
        <v>32</v>
      </c>
      <c r="F30" s="378" t="n">
        <v>60</v>
      </c>
      <c r="G30" s="378" t="n">
        <v>29</v>
      </c>
      <c r="H30" s="378" t="n">
        <v>14</v>
      </c>
      <c r="I30" s="378" t="n">
        <v>0</v>
      </c>
      <c r="J30" s="378" t="n">
        <v>635</v>
      </c>
      <c r="K30" s="329" t="n">
        <v>4.12337662337662</v>
      </c>
    </row>
    <row r="31" s="109" customFormat="true" ht="30" hidden="false" customHeight="true" outlineLevel="0" collapsed="false">
      <c r="A31" s="115" t="s">
        <v>209</v>
      </c>
      <c r="B31" s="377" t="n">
        <v>3735</v>
      </c>
      <c r="C31" s="377" t="n">
        <v>39</v>
      </c>
      <c r="D31" s="377" t="n">
        <v>258</v>
      </c>
      <c r="E31" s="377" t="n">
        <v>469</v>
      </c>
      <c r="F31" s="377" t="n">
        <v>1117</v>
      </c>
      <c r="G31" s="377" t="n">
        <v>841</v>
      </c>
      <c r="H31" s="377" t="n">
        <v>1011</v>
      </c>
      <c r="I31" s="377" t="n">
        <v>0</v>
      </c>
      <c r="J31" s="377" t="n">
        <v>19587</v>
      </c>
      <c r="K31" s="351" t="n">
        <v>5.24417670682731</v>
      </c>
    </row>
    <row r="32" s="109" customFormat="true" ht="15" hidden="false" customHeight="true" outlineLevel="0" collapsed="false">
      <c r="A32" s="168" t="s">
        <v>255</v>
      </c>
      <c r="B32" s="378" t="n">
        <v>1809</v>
      </c>
      <c r="C32" s="378" t="n">
        <v>8</v>
      </c>
      <c r="D32" s="378" t="n">
        <v>52</v>
      </c>
      <c r="E32" s="378" t="n">
        <v>202</v>
      </c>
      <c r="F32" s="378" t="n">
        <v>413</v>
      </c>
      <c r="G32" s="378" t="n">
        <v>437</v>
      </c>
      <c r="H32" s="378" t="n">
        <v>697</v>
      </c>
      <c r="I32" s="378" t="n">
        <v>0</v>
      </c>
      <c r="J32" s="378" t="n">
        <v>10317</v>
      </c>
      <c r="K32" s="329" t="n">
        <v>5.70315091210614</v>
      </c>
    </row>
    <row r="33" s="109" customFormat="true" ht="30" hidden="false" customHeight="true" outlineLevel="0" collapsed="false">
      <c r="A33" s="168" t="s">
        <v>217</v>
      </c>
      <c r="B33" s="378" t="n">
        <v>77</v>
      </c>
      <c r="C33" s="378" t="n">
        <v>1</v>
      </c>
      <c r="D33" s="378" t="n">
        <v>2</v>
      </c>
      <c r="E33" s="378" t="n">
        <v>9</v>
      </c>
      <c r="F33" s="378" t="n">
        <v>8</v>
      </c>
      <c r="G33" s="378" t="n">
        <v>29</v>
      </c>
      <c r="H33" s="378" t="n">
        <v>28</v>
      </c>
      <c r="I33" s="378" t="n">
        <v>0</v>
      </c>
      <c r="J33" s="378" t="n">
        <v>506</v>
      </c>
      <c r="K33" s="329" t="n">
        <v>6.57142857142857</v>
      </c>
    </row>
    <row r="34" s="109" customFormat="true" ht="45" hidden="false" customHeight="true" outlineLevel="0" collapsed="false">
      <c r="A34" s="168" t="s">
        <v>218</v>
      </c>
      <c r="B34" s="378" t="n">
        <v>177</v>
      </c>
      <c r="C34" s="378" t="n">
        <v>2</v>
      </c>
      <c r="D34" s="378" t="n">
        <v>7</v>
      </c>
      <c r="E34" s="378" t="n">
        <v>8</v>
      </c>
      <c r="F34" s="378" t="n">
        <v>81</v>
      </c>
      <c r="G34" s="378" t="n">
        <v>43</v>
      </c>
      <c r="H34" s="378" t="n">
        <v>36</v>
      </c>
      <c r="I34" s="378" t="n">
        <v>0</v>
      </c>
      <c r="J34" s="378" t="n">
        <v>506</v>
      </c>
      <c r="K34" s="329" t="n">
        <v>2.85875706214689</v>
      </c>
    </row>
    <row r="35" s="109" customFormat="true" ht="15" hidden="false" customHeight="true" outlineLevel="0" collapsed="false">
      <c r="A35" s="168" t="s">
        <v>256</v>
      </c>
      <c r="B35" s="378" t="n">
        <v>574</v>
      </c>
      <c r="C35" s="378" t="n">
        <v>16</v>
      </c>
      <c r="D35" s="378" t="n">
        <v>69</v>
      </c>
      <c r="E35" s="378" t="n">
        <v>102</v>
      </c>
      <c r="F35" s="378" t="n">
        <v>209</v>
      </c>
      <c r="G35" s="378" t="n">
        <v>90</v>
      </c>
      <c r="H35" s="378" t="n">
        <v>88</v>
      </c>
      <c r="I35" s="378" t="n">
        <v>0</v>
      </c>
      <c r="J35" s="379" t="n">
        <v>2034</v>
      </c>
      <c r="K35" s="329" t="n">
        <v>3.54355400696864</v>
      </c>
    </row>
    <row r="36" s="109" customFormat="true" ht="15" hidden="false" customHeight="true" outlineLevel="0" collapsed="false">
      <c r="A36" s="168" t="s">
        <v>257</v>
      </c>
      <c r="B36" s="378" t="n">
        <v>220</v>
      </c>
      <c r="C36" s="379" t="n">
        <v>1</v>
      </c>
      <c r="D36" s="379" t="n">
        <v>20</v>
      </c>
      <c r="E36" s="379" t="n">
        <v>46</v>
      </c>
      <c r="F36" s="379" t="n">
        <v>78</v>
      </c>
      <c r="G36" s="379" t="n">
        <v>44</v>
      </c>
      <c r="H36" s="379" t="n">
        <v>31</v>
      </c>
      <c r="I36" s="378" t="n">
        <v>0</v>
      </c>
      <c r="J36" s="378" t="n">
        <v>938</v>
      </c>
      <c r="K36" s="329" t="n">
        <v>4.26363636363636</v>
      </c>
    </row>
    <row r="37" s="109" customFormat="true" ht="15" hidden="false" customHeight="true" outlineLevel="0" collapsed="false">
      <c r="A37" s="168" t="s">
        <v>226</v>
      </c>
      <c r="B37" s="378" t="n">
        <v>154</v>
      </c>
      <c r="C37" s="378" t="n">
        <v>2</v>
      </c>
      <c r="D37" s="378" t="n">
        <v>48</v>
      </c>
      <c r="E37" s="378" t="n">
        <v>35</v>
      </c>
      <c r="F37" s="378" t="n">
        <v>35</v>
      </c>
      <c r="G37" s="378" t="n">
        <v>23</v>
      </c>
      <c r="H37" s="378" t="n">
        <v>11</v>
      </c>
      <c r="I37" s="378" t="n">
        <v>0</v>
      </c>
      <c r="J37" s="378" t="n">
        <v>1342</v>
      </c>
      <c r="K37" s="329" t="n">
        <v>8.71428571428571</v>
      </c>
    </row>
    <row r="38" s="109" customFormat="true" ht="45" hidden="false" customHeight="true" outlineLevel="0" collapsed="false">
      <c r="A38" s="168" t="s">
        <v>227</v>
      </c>
      <c r="B38" s="378" t="n">
        <v>111</v>
      </c>
      <c r="C38" s="378" t="n">
        <v>3</v>
      </c>
      <c r="D38" s="378" t="n">
        <v>34</v>
      </c>
      <c r="E38" s="378" t="n">
        <v>23</v>
      </c>
      <c r="F38" s="378" t="n">
        <v>33</v>
      </c>
      <c r="G38" s="378" t="n">
        <v>11</v>
      </c>
      <c r="H38" s="378" t="n">
        <v>7</v>
      </c>
      <c r="I38" s="378" t="n">
        <v>0</v>
      </c>
      <c r="J38" s="379" t="n">
        <v>270</v>
      </c>
      <c r="K38" s="329" t="n">
        <v>2.43243243243243</v>
      </c>
    </row>
    <row r="39" s="109" customFormat="true" ht="30" hidden="false" customHeight="true" outlineLevel="0" collapsed="false">
      <c r="A39" s="168" t="s">
        <v>229</v>
      </c>
      <c r="B39" s="378" t="n">
        <v>539</v>
      </c>
      <c r="C39" s="379" t="n">
        <v>2</v>
      </c>
      <c r="D39" s="379" t="n">
        <v>13</v>
      </c>
      <c r="E39" s="379" t="n">
        <v>24</v>
      </c>
      <c r="F39" s="379" t="n">
        <v>240</v>
      </c>
      <c r="G39" s="379" t="n">
        <v>156</v>
      </c>
      <c r="H39" s="379" t="n">
        <v>104</v>
      </c>
      <c r="I39" s="378" t="n">
        <v>0</v>
      </c>
      <c r="J39" s="378" t="n">
        <v>3514</v>
      </c>
      <c r="K39" s="329" t="n">
        <v>6.51948051948052</v>
      </c>
    </row>
    <row r="40" s="109" customFormat="true" ht="45" hidden="false" customHeight="true" outlineLevel="0" collapsed="false">
      <c r="A40" s="168" t="s">
        <v>228</v>
      </c>
      <c r="B40" s="378" t="n">
        <v>74</v>
      </c>
      <c r="C40" s="378" t="n">
        <v>4</v>
      </c>
      <c r="D40" s="378" t="n">
        <v>13</v>
      </c>
      <c r="E40" s="378" t="n">
        <v>20</v>
      </c>
      <c r="F40" s="378" t="n">
        <v>20</v>
      </c>
      <c r="G40" s="378" t="n">
        <v>8</v>
      </c>
      <c r="H40" s="378" t="n">
        <v>9</v>
      </c>
      <c r="I40" s="378" t="n">
        <v>0</v>
      </c>
      <c r="J40" s="379" t="n">
        <v>160</v>
      </c>
      <c r="K40" s="329" t="n">
        <v>2.16216216216216</v>
      </c>
    </row>
    <row r="41" s="109" customFormat="true" ht="15" hidden="false" customHeight="true" outlineLevel="0" collapsed="false">
      <c r="A41" s="115" t="s">
        <v>230</v>
      </c>
      <c r="B41" s="377" t="n">
        <v>1274</v>
      </c>
      <c r="C41" s="380" t="n">
        <v>38</v>
      </c>
      <c r="D41" s="380" t="n">
        <v>112</v>
      </c>
      <c r="E41" s="380" t="n">
        <v>143</v>
      </c>
      <c r="F41" s="380" t="n">
        <v>420</v>
      </c>
      <c r="G41" s="380" t="n">
        <v>294</v>
      </c>
      <c r="H41" s="380" t="n">
        <v>267</v>
      </c>
      <c r="I41" s="380" t="n">
        <v>0</v>
      </c>
      <c r="J41" s="377" t="n">
        <v>4746</v>
      </c>
      <c r="K41" s="351" t="n">
        <v>3.72527472527473</v>
      </c>
    </row>
    <row r="42" s="109" customFormat="true" ht="30" hidden="false" customHeight="true" outlineLevel="0" collapsed="false">
      <c r="A42" s="115" t="s">
        <v>231</v>
      </c>
      <c r="B42" s="377" t="n">
        <v>1838</v>
      </c>
      <c r="C42" s="377" t="n">
        <v>122</v>
      </c>
      <c r="D42" s="377" t="n">
        <v>15</v>
      </c>
      <c r="E42" s="377" t="n">
        <v>20</v>
      </c>
      <c r="F42" s="377" t="n">
        <v>1398</v>
      </c>
      <c r="G42" s="377" t="n">
        <v>187</v>
      </c>
      <c r="H42" s="377" t="n">
        <v>96</v>
      </c>
      <c r="I42" s="377" t="n">
        <v>0</v>
      </c>
      <c r="J42" s="377" t="n">
        <v>4314</v>
      </c>
      <c r="K42" s="351" t="n">
        <v>2.34711643090316</v>
      </c>
    </row>
    <row r="43" s="109" customFormat="true" ht="15" hidden="false" customHeight="true" outlineLevel="0" collapsed="false">
      <c r="A43" s="168" t="s">
        <v>232</v>
      </c>
      <c r="B43" s="378" t="n">
        <v>2</v>
      </c>
      <c r="C43" s="378" t="n">
        <v>0</v>
      </c>
      <c r="D43" s="378" t="n">
        <v>0</v>
      </c>
      <c r="E43" s="378" t="n">
        <v>1</v>
      </c>
      <c r="F43" s="378" t="n">
        <v>1</v>
      </c>
      <c r="G43" s="378" t="n">
        <v>0</v>
      </c>
      <c r="H43" s="378" t="n">
        <v>0</v>
      </c>
      <c r="I43" s="378" t="n">
        <v>0</v>
      </c>
      <c r="J43" s="378" t="n">
        <v>7</v>
      </c>
      <c r="K43" s="329" t="n">
        <v>3.5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85"/>
    <col collapsed="false" customWidth="true" hidden="false" outlineLevel="0" max="4" min="3" style="134" width="8.41"/>
    <col collapsed="false" customWidth="true" hidden="false" outlineLevel="0" max="5" min="5" style="134" width="8.56"/>
    <col collapsed="false" customWidth="true" hidden="false" outlineLevel="0" max="6" min="6" style="134" width="9.56"/>
    <col collapsed="false" customWidth="true" hidden="false" outlineLevel="0" max="7" min="7" style="135" width="7.99"/>
    <col collapsed="false" customWidth="true" hidden="false" outlineLevel="0" max="8" min="8" style="134" width="9.56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38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27239</v>
      </c>
      <c r="C8" s="377" t="n">
        <v>836</v>
      </c>
      <c r="D8" s="377" t="n">
        <v>519</v>
      </c>
      <c r="E8" s="377" t="n">
        <v>897</v>
      </c>
      <c r="F8" s="377" t="n">
        <v>18008</v>
      </c>
      <c r="G8" s="377" t="n">
        <v>3834</v>
      </c>
      <c r="H8" s="377" t="n">
        <v>3145</v>
      </c>
      <c r="I8" s="377" t="n">
        <v>0</v>
      </c>
      <c r="J8" s="377" t="n">
        <v>72826</v>
      </c>
      <c r="K8" s="351" t="n">
        <v>2.67359301002239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5219</v>
      </c>
      <c r="C10" s="377" t="n">
        <v>668</v>
      </c>
      <c r="D10" s="377" t="n">
        <v>173</v>
      </c>
      <c r="E10" s="377" t="n">
        <v>259</v>
      </c>
      <c r="F10" s="377" t="n">
        <v>13690</v>
      </c>
      <c r="G10" s="377" t="n">
        <v>227</v>
      </c>
      <c r="H10" s="377" t="n">
        <v>202</v>
      </c>
      <c r="I10" s="377" t="n">
        <v>0</v>
      </c>
      <c r="J10" s="377" t="n">
        <v>27766</v>
      </c>
      <c r="K10" s="351" t="n">
        <v>1.82442998882975</v>
      </c>
    </row>
    <row r="11" s="109" customFormat="true" ht="15" hidden="false" customHeight="true" outlineLevel="0" collapsed="false">
      <c r="A11" s="163" t="s">
        <v>240</v>
      </c>
      <c r="B11" s="378" t="n">
        <v>852</v>
      </c>
      <c r="C11" s="378" t="n">
        <v>42</v>
      </c>
      <c r="D11" s="378" t="n">
        <v>79</v>
      </c>
      <c r="E11" s="378" t="n">
        <v>130</v>
      </c>
      <c r="F11" s="378" t="n">
        <v>383</v>
      </c>
      <c r="G11" s="378" t="n">
        <v>125</v>
      </c>
      <c r="H11" s="378" t="n">
        <v>93</v>
      </c>
      <c r="I11" s="378" t="n">
        <v>0</v>
      </c>
      <c r="J11" s="378" t="n">
        <v>2662</v>
      </c>
      <c r="K11" s="329" t="n">
        <v>3.12441314553991</v>
      </c>
    </row>
    <row r="12" s="109" customFormat="true" ht="15" hidden="false" customHeight="true" outlineLevel="0" collapsed="false">
      <c r="A12" s="168" t="s">
        <v>241</v>
      </c>
      <c r="B12" s="378" t="n">
        <v>336</v>
      </c>
      <c r="C12" s="378" t="n">
        <v>66</v>
      </c>
      <c r="D12" s="378" t="n">
        <v>82</v>
      </c>
      <c r="E12" s="378" t="n">
        <v>28</v>
      </c>
      <c r="F12" s="378" t="n">
        <v>45</v>
      </c>
      <c r="G12" s="378" t="n">
        <v>40</v>
      </c>
      <c r="H12" s="378" t="n">
        <v>75</v>
      </c>
      <c r="I12" s="378" t="n">
        <v>0</v>
      </c>
      <c r="J12" s="378" t="n">
        <v>1259</v>
      </c>
      <c r="K12" s="329" t="n">
        <v>3.74702380952381</v>
      </c>
    </row>
    <row r="13" s="109" customFormat="true" ht="15" hidden="false" customHeight="true" outlineLevel="0" collapsed="false">
      <c r="A13" s="168" t="s">
        <v>242</v>
      </c>
      <c r="B13" s="378" t="n">
        <v>13374</v>
      </c>
      <c r="C13" s="378" t="n">
        <v>0</v>
      </c>
      <c r="D13" s="378" t="n">
        <v>0</v>
      </c>
      <c r="E13" s="378" t="n">
        <v>96</v>
      </c>
      <c r="F13" s="378" t="n">
        <v>13237</v>
      </c>
      <c r="G13" s="378" t="n">
        <v>41</v>
      </c>
      <c r="H13" s="378" t="n">
        <v>0</v>
      </c>
      <c r="I13" s="378" t="n">
        <v>0</v>
      </c>
      <c r="J13" s="378" t="n">
        <v>20202</v>
      </c>
      <c r="K13" s="329" t="n">
        <v>1.51054284432481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555</v>
      </c>
      <c r="C14" s="378" t="n">
        <v>551</v>
      </c>
      <c r="D14" s="378" t="n">
        <v>4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3237</v>
      </c>
      <c r="K14" s="329" t="n">
        <v>5.83243243243243</v>
      </c>
    </row>
    <row r="15" s="109" customFormat="true" ht="15" hidden="false" customHeight="true" outlineLevel="0" collapsed="false">
      <c r="A15" s="168" t="s">
        <v>244</v>
      </c>
      <c r="B15" s="378" t="n">
        <v>102</v>
      </c>
      <c r="C15" s="378" t="n">
        <v>9</v>
      </c>
      <c r="D15" s="378" t="n">
        <v>8</v>
      </c>
      <c r="E15" s="378" t="n">
        <v>5</v>
      </c>
      <c r="F15" s="378" t="n">
        <v>25</v>
      </c>
      <c r="G15" s="378" t="n">
        <v>21</v>
      </c>
      <c r="H15" s="378" t="n">
        <v>34</v>
      </c>
      <c r="I15" s="378" t="n">
        <v>0</v>
      </c>
      <c r="J15" s="378" t="n">
        <v>406</v>
      </c>
      <c r="K15" s="329" t="n">
        <v>3.98039215686275</v>
      </c>
    </row>
    <row r="16" s="109" customFormat="true" ht="15" hidden="false" customHeight="true" outlineLevel="0" collapsed="false">
      <c r="A16" s="115" t="s">
        <v>126</v>
      </c>
      <c r="B16" s="377" t="n">
        <v>10257</v>
      </c>
      <c r="C16" s="377" t="n">
        <v>138</v>
      </c>
      <c r="D16" s="377" t="n">
        <v>232</v>
      </c>
      <c r="E16" s="377" t="n">
        <v>498</v>
      </c>
      <c r="F16" s="377" t="n">
        <v>3622</v>
      </c>
      <c r="G16" s="377" t="n">
        <v>3268</v>
      </c>
      <c r="H16" s="377" t="n">
        <v>2499</v>
      </c>
      <c r="I16" s="377" t="n">
        <v>0</v>
      </c>
      <c r="J16" s="377" t="n">
        <v>38633</v>
      </c>
      <c r="K16" s="351" t="n">
        <v>3.76650092619674</v>
      </c>
    </row>
    <row r="17" s="109" customFormat="true" ht="15" hidden="false" customHeight="true" outlineLevel="0" collapsed="false">
      <c r="A17" s="168" t="s">
        <v>245</v>
      </c>
      <c r="B17" s="378" t="n">
        <v>519</v>
      </c>
      <c r="C17" s="378" t="n">
        <v>4</v>
      </c>
      <c r="D17" s="378" t="n">
        <v>13</v>
      </c>
      <c r="E17" s="378" t="n">
        <v>58</v>
      </c>
      <c r="F17" s="378" t="n">
        <v>125</v>
      </c>
      <c r="G17" s="378" t="n">
        <v>182</v>
      </c>
      <c r="H17" s="378" t="n">
        <v>137</v>
      </c>
      <c r="I17" s="378" t="n">
        <v>0</v>
      </c>
      <c r="J17" s="378" t="n">
        <v>2405</v>
      </c>
      <c r="K17" s="329" t="n">
        <v>4.63391136801541</v>
      </c>
    </row>
    <row r="18" s="109" customFormat="true" ht="15" hidden="false" customHeight="true" outlineLevel="0" collapsed="false">
      <c r="A18" s="168" t="s">
        <v>144</v>
      </c>
      <c r="B18" s="378" t="n">
        <v>769</v>
      </c>
      <c r="C18" s="378" t="n">
        <v>0</v>
      </c>
      <c r="D18" s="378" t="n">
        <v>2</v>
      </c>
      <c r="E18" s="378" t="n">
        <v>9</v>
      </c>
      <c r="F18" s="378" t="n">
        <v>437</v>
      </c>
      <c r="G18" s="378" t="n">
        <v>273</v>
      </c>
      <c r="H18" s="378" t="n">
        <v>48</v>
      </c>
      <c r="I18" s="378" t="n">
        <v>0</v>
      </c>
      <c r="J18" s="378" t="n">
        <v>2038</v>
      </c>
      <c r="K18" s="329" t="n">
        <v>2.65019505851756</v>
      </c>
    </row>
    <row r="19" s="109" customFormat="true" ht="15" hidden="false" customHeight="true" outlineLevel="0" collapsed="false">
      <c r="A19" s="168" t="s">
        <v>145</v>
      </c>
      <c r="B19" s="378" t="n">
        <v>946</v>
      </c>
      <c r="C19" s="378" t="n">
        <v>2</v>
      </c>
      <c r="D19" s="378" t="n">
        <v>1</v>
      </c>
      <c r="E19" s="378" t="n">
        <v>15</v>
      </c>
      <c r="F19" s="378" t="n">
        <v>106</v>
      </c>
      <c r="G19" s="378" t="n">
        <v>443</v>
      </c>
      <c r="H19" s="378" t="n">
        <v>379</v>
      </c>
      <c r="I19" s="378" t="n">
        <v>0</v>
      </c>
      <c r="J19" s="378" t="n">
        <v>4017</v>
      </c>
      <c r="K19" s="329" t="n">
        <v>4.24630021141649</v>
      </c>
    </row>
    <row r="20" s="109" customFormat="true" ht="50.1" hidden="false" customHeight="true" outlineLevel="0" collapsed="false">
      <c r="A20" s="168" t="s">
        <v>146</v>
      </c>
      <c r="B20" s="378" t="n">
        <v>195</v>
      </c>
      <c r="C20" s="378" t="n">
        <v>14</v>
      </c>
      <c r="D20" s="378" t="n">
        <v>16</v>
      </c>
      <c r="E20" s="378" t="n">
        <v>7</v>
      </c>
      <c r="F20" s="378" t="n">
        <v>40</v>
      </c>
      <c r="G20" s="378" t="n">
        <v>46</v>
      </c>
      <c r="H20" s="378" t="n">
        <v>72</v>
      </c>
      <c r="I20" s="378" t="n">
        <v>0</v>
      </c>
      <c r="J20" s="378" t="n">
        <v>764</v>
      </c>
      <c r="K20" s="329" t="n">
        <v>3.91794871794872</v>
      </c>
    </row>
    <row r="21" s="109" customFormat="true" ht="30" hidden="false" customHeight="true" outlineLevel="0" collapsed="false">
      <c r="A21" s="168" t="s">
        <v>246</v>
      </c>
      <c r="B21" s="378" t="n">
        <v>352</v>
      </c>
      <c r="C21" s="378" t="n">
        <v>5</v>
      </c>
      <c r="D21" s="378" t="n">
        <v>7</v>
      </c>
      <c r="E21" s="378" t="n">
        <v>17</v>
      </c>
      <c r="F21" s="378" t="n">
        <v>190</v>
      </c>
      <c r="G21" s="378" t="n">
        <v>75</v>
      </c>
      <c r="H21" s="378" t="n">
        <v>58</v>
      </c>
      <c r="I21" s="378" t="n">
        <v>0</v>
      </c>
      <c r="J21" s="378" t="n">
        <v>4781</v>
      </c>
      <c r="K21" s="329" t="n">
        <v>13.5823863636364</v>
      </c>
    </row>
    <row r="22" s="109" customFormat="true" ht="30" hidden="false" customHeight="true" outlineLevel="0" collapsed="false">
      <c r="A22" s="168" t="s">
        <v>247</v>
      </c>
      <c r="B22" s="378" t="n">
        <v>299</v>
      </c>
      <c r="C22" s="378" t="n">
        <v>3</v>
      </c>
      <c r="D22" s="378" t="n">
        <v>7</v>
      </c>
      <c r="E22" s="378" t="n">
        <v>10</v>
      </c>
      <c r="F22" s="378" t="n">
        <v>84</v>
      </c>
      <c r="G22" s="378" t="n">
        <v>92</v>
      </c>
      <c r="H22" s="378" t="n">
        <v>103</v>
      </c>
      <c r="I22" s="378" t="n">
        <v>0</v>
      </c>
      <c r="J22" s="378" t="n">
        <v>442</v>
      </c>
      <c r="K22" s="329" t="n">
        <v>1.47826086956522</v>
      </c>
    </row>
    <row r="23" s="109" customFormat="true" ht="15" hidden="false" customHeight="true" outlineLevel="0" collapsed="false">
      <c r="A23" s="168" t="s">
        <v>248</v>
      </c>
      <c r="B23" s="378" t="n">
        <v>1009</v>
      </c>
      <c r="C23" s="378" t="n">
        <v>0</v>
      </c>
      <c r="D23" s="378" t="n">
        <v>3</v>
      </c>
      <c r="E23" s="378" t="n">
        <v>8</v>
      </c>
      <c r="F23" s="378" t="n">
        <v>140</v>
      </c>
      <c r="G23" s="378" t="n">
        <v>320</v>
      </c>
      <c r="H23" s="378" t="n">
        <v>538</v>
      </c>
      <c r="I23" s="378" t="n">
        <v>0</v>
      </c>
      <c r="J23" s="378" t="n">
        <v>4117</v>
      </c>
      <c r="K23" s="329" t="n">
        <v>4.0802775024777</v>
      </c>
    </row>
    <row r="24" s="109" customFormat="true" ht="15" hidden="false" customHeight="true" outlineLevel="0" collapsed="false">
      <c r="A24" s="168" t="s">
        <v>249</v>
      </c>
      <c r="B24" s="378" t="n">
        <v>675</v>
      </c>
      <c r="C24" s="378" t="n">
        <v>16</v>
      </c>
      <c r="D24" s="378" t="n">
        <v>58</v>
      </c>
      <c r="E24" s="378" t="n">
        <v>82</v>
      </c>
      <c r="F24" s="378" t="n">
        <v>196</v>
      </c>
      <c r="G24" s="378" t="n">
        <v>121</v>
      </c>
      <c r="H24" s="378" t="n">
        <v>202</v>
      </c>
      <c r="I24" s="378" t="n">
        <v>0</v>
      </c>
      <c r="J24" s="378" t="n">
        <v>2027</v>
      </c>
      <c r="K24" s="329" t="n">
        <v>3.00296296296296</v>
      </c>
    </row>
    <row r="25" s="109" customFormat="true" ht="15" hidden="false" customHeight="true" outlineLevel="0" collapsed="false">
      <c r="A25" s="168" t="s">
        <v>250</v>
      </c>
      <c r="B25" s="378" t="n">
        <v>2361</v>
      </c>
      <c r="C25" s="378" t="n">
        <v>13</v>
      </c>
      <c r="D25" s="378" t="n">
        <v>47</v>
      </c>
      <c r="E25" s="378" t="n">
        <v>144</v>
      </c>
      <c r="F25" s="378" t="n">
        <v>1002</v>
      </c>
      <c r="G25" s="378" t="n">
        <v>681</v>
      </c>
      <c r="H25" s="378" t="n">
        <v>474</v>
      </c>
      <c r="I25" s="378" t="n">
        <v>0</v>
      </c>
      <c r="J25" s="378" t="n">
        <v>6771</v>
      </c>
      <c r="K25" s="329" t="n">
        <v>2.86785260482846</v>
      </c>
    </row>
    <row r="26" s="109" customFormat="true" ht="15" hidden="false" customHeight="true" outlineLevel="0" collapsed="false">
      <c r="A26" s="168" t="s">
        <v>251</v>
      </c>
      <c r="B26" s="378" t="n">
        <v>1929</v>
      </c>
      <c r="C26" s="378" t="n">
        <v>11</v>
      </c>
      <c r="D26" s="378" t="n">
        <v>37</v>
      </c>
      <c r="E26" s="378" t="n">
        <v>66</v>
      </c>
      <c r="F26" s="378" t="n">
        <v>811</v>
      </c>
      <c r="G26" s="378" t="n">
        <v>700</v>
      </c>
      <c r="H26" s="378" t="n">
        <v>304</v>
      </c>
      <c r="I26" s="378" t="n">
        <v>0</v>
      </c>
      <c r="J26" s="378" t="n">
        <v>5492</v>
      </c>
      <c r="K26" s="329" t="n">
        <v>2.84707102125454</v>
      </c>
    </row>
    <row r="27" s="109" customFormat="true" ht="15" hidden="false" customHeight="true" outlineLevel="0" collapsed="false">
      <c r="A27" s="168" t="s">
        <v>188</v>
      </c>
      <c r="B27" s="378" t="n">
        <v>324</v>
      </c>
      <c r="C27" s="378" t="n">
        <v>9</v>
      </c>
      <c r="D27" s="378" t="n">
        <v>8</v>
      </c>
      <c r="E27" s="378" t="n">
        <v>15</v>
      </c>
      <c r="F27" s="378" t="n">
        <v>128</v>
      </c>
      <c r="G27" s="378" t="n">
        <v>90</v>
      </c>
      <c r="H27" s="378" t="n">
        <v>74</v>
      </c>
      <c r="I27" s="378" t="n">
        <v>0</v>
      </c>
      <c r="J27" s="378" t="n">
        <v>3496</v>
      </c>
      <c r="K27" s="329" t="n">
        <v>10.7901234567901</v>
      </c>
    </row>
    <row r="28" s="109" customFormat="true" ht="30" hidden="false" customHeight="true" outlineLevel="0" collapsed="false">
      <c r="A28" s="168" t="s">
        <v>252</v>
      </c>
      <c r="B28" s="378" t="n">
        <v>680</v>
      </c>
      <c r="C28" s="378" t="n">
        <v>1</v>
      </c>
      <c r="D28" s="378" t="n">
        <v>6</v>
      </c>
      <c r="E28" s="378" t="n">
        <v>36</v>
      </c>
      <c r="F28" s="378" t="n">
        <v>312</v>
      </c>
      <c r="G28" s="378" t="n">
        <v>227</v>
      </c>
      <c r="H28" s="378" t="n">
        <v>98</v>
      </c>
      <c r="I28" s="378" t="n">
        <v>0</v>
      </c>
      <c r="J28" s="378" t="n">
        <v>1671</v>
      </c>
      <c r="K28" s="329" t="n">
        <v>2.45735294117647</v>
      </c>
    </row>
    <row r="29" s="109" customFormat="true" ht="15" hidden="false" customHeight="true" outlineLevel="0" collapsed="false">
      <c r="A29" s="171" t="s">
        <v>253</v>
      </c>
      <c r="B29" s="378" t="n">
        <v>151</v>
      </c>
      <c r="C29" s="378" t="n">
        <v>58</v>
      </c>
      <c r="D29" s="378" t="n">
        <v>24</v>
      </c>
      <c r="E29" s="378" t="n">
        <v>25</v>
      </c>
      <c r="F29" s="378" t="n">
        <v>34</v>
      </c>
      <c r="G29" s="378" t="n">
        <v>7</v>
      </c>
      <c r="H29" s="378" t="n">
        <v>3</v>
      </c>
      <c r="I29" s="378" t="n">
        <v>0</v>
      </c>
      <c r="J29" s="378" t="n">
        <v>464</v>
      </c>
      <c r="K29" s="329" t="n">
        <v>3.07284768211921</v>
      </c>
    </row>
    <row r="30" s="109" customFormat="true" ht="15" hidden="false" customHeight="true" outlineLevel="0" collapsed="false">
      <c r="A30" s="168" t="s">
        <v>254</v>
      </c>
      <c r="B30" s="378" t="n">
        <v>48</v>
      </c>
      <c r="C30" s="378" t="n">
        <v>2</v>
      </c>
      <c r="D30" s="378" t="n">
        <v>3</v>
      </c>
      <c r="E30" s="378" t="n">
        <v>6</v>
      </c>
      <c r="F30" s="378" t="n">
        <v>17</v>
      </c>
      <c r="G30" s="378" t="n">
        <v>11</v>
      </c>
      <c r="H30" s="378" t="n">
        <v>9</v>
      </c>
      <c r="I30" s="378" t="n">
        <v>0</v>
      </c>
      <c r="J30" s="378" t="n">
        <v>148</v>
      </c>
      <c r="K30" s="329" t="n">
        <v>3.08333333333333</v>
      </c>
    </row>
    <row r="31" s="109" customFormat="true" ht="30" hidden="false" customHeight="true" outlineLevel="0" collapsed="false">
      <c r="A31" s="115" t="s">
        <v>209</v>
      </c>
      <c r="B31" s="377" t="n">
        <v>1165</v>
      </c>
      <c r="C31" s="377" t="n">
        <v>10</v>
      </c>
      <c r="D31" s="377" t="n">
        <v>74</v>
      </c>
      <c r="E31" s="377" t="n">
        <v>116</v>
      </c>
      <c r="F31" s="377" t="n">
        <v>393</v>
      </c>
      <c r="G31" s="377" t="n">
        <v>234</v>
      </c>
      <c r="H31" s="377" t="n">
        <v>338</v>
      </c>
      <c r="I31" s="377" t="n">
        <v>0</v>
      </c>
      <c r="J31" s="377" t="n">
        <v>4844</v>
      </c>
      <c r="K31" s="351" t="n">
        <v>4.15793991416309</v>
      </c>
    </row>
    <row r="32" s="109" customFormat="true" ht="15" hidden="false" customHeight="true" outlineLevel="0" collapsed="false">
      <c r="A32" s="168" t="s">
        <v>255</v>
      </c>
      <c r="B32" s="378" t="n">
        <v>674</v>
      </c>
      <c r="C32" s="378" t="n">
        <v>1</v>
      </c>
      <c r="D32" s="378" t="n">
        <v>26</v>
      </c>
      <c r="E32" s="378" t="n">
        <v>67</v>
      </c>
      <c r="F32" s="378" t="n">
        <v>172</v>
      </c>
      <c r="G32" s="378" t="n">
        <v>138</v>
      </c>
      <c r="H32" s="378" t="n">
        <v>270</v>
      </c>
      <c r="I32" s="378" t="n">
        <v>0</v>
      </c>
      <c r="J32" s="378" t="n">
        <v>3131</v>
      </c>
      <c r="K32" s="329" t="n">
        <v>4.64540059347181</v>
      </c>
    </row>
    <row r="33" s="109" customFormat="true" ht="30" hidden="false" customHeight="true" outlineLevel="0" collapsed="false">
      <c r="A33" s="168" t="s">
        <v>217</v>
      </c>
      <c r="B33" s="378" t="n">
        <v>3</v>
      </c>
      <c r="C33" s="378" t="n">
        <v>0</v>
      </c>
      <c r="D33" s="378" t="n">
        <v>0</v>
      </c>
      <c r="E33" s="378" t="n">
        <v>1</v>
      </c>
      <c r="F33" s="378" t="n">
        <v>1</v>
      </c>
      <c r="G33" s="378" t="n">
        <v>1</v>
      </c>
      <c r="H33" s="378" t="n">
        <v>0</v>
      </c>
      <c r="I33" s="378" t="n">
        <v>0</v>
      </c>
      <c r="J33" s="378" t="n">
        <v>5</v>
      </c>
      <c r="K33" s="329" t="n">
        <v>1.66666666666667</v>
      </c>
    </row>
    <row r="34" s="109" customFormat="true" ht="45" hidden="false" customHeight="true" outlineLevel="0" collapsed="false">
      <c r="A34" s="168" t="s">
        <v>218</v>
      </c>
      <c r="B34" s="378" t="n">
        <v>59</v>
      </c>
      <c r="C34" s="378" t="n">
        <v>1</v>
      </c>
      <c r="D34" s="378" t="n">
        <v>5</v>
      </c>
      <c r="E34" s="378" t="n">
        <v>3</v>
      </c>
      <c r="F34" s="378" t="n">
        <v>27</v>
      </c>
      <c r="G34" s="378" t="n">
        <v>16</v>
      </c>
      <c r="H34" s="378" t="n">
        <v>7</v>
      </c>
      <c r="I34" s="378" t="n">
        <v>0</v>
      </c>
      <c r="J34" s="378" t="n">
        <v>144</v>
      </c>
      <c r="K34" s="329" t="n">
        <v>2.4406779661017</v>
      </c>
    </row>
    <row r="35" s="109" customFormat="true" ht="15" hidden="false" customHeight="true" outlineLevel="0" collapsed="false">
      <c r="A35" s="168" t="s">
        <v>256</v>
      </c>
      <c r="B35" s="378" t="n">
        <v>180</v>
      </c>
      <c r="C35" s="378" t="n">
        <v>3</v>
      </c>
      <c r="D35" s="378" t="n">
        <v>14</v>
      </c>
      <c r="E35" s="378" t="n">
        <v>14</v>
      </c>
      <c r="F35" s="378" t="n">
        <v>82</v>
      </c>
      <c r="G35" s="378" t="n">
        <v>35</v>
      </c>
      <c r="H35" s="378" t="n">
        <v>32</v>
      </c>
      <c r="I35" s="378" t="n">
        <v>0</v>
      </c>
      <c r="J35" s="379" t="n">
        <v>606</v>
      </c>
      <c r="K35" s="329" t="n">
        <v>3.36666666666667</v>
      </c>
    </row>
    <row r="36" s="109" customFormat="true" ht="15" hidden="false" customHeight="true" outlineLevel="0" collapsed="false">
      <c r="A36" s="168" t="s">
        <v>257</v>
      </c>
      <c r="B36" s="378" t="n">
        <v>54</v>
      </c>
      <c r="C36" s="379" t="n">
        <v>1</v>
      </c>
      <c r="D36" s="379" t="n">
        <v>3</v>
      </c>
      <c r="E36" s="379" t="n">
        <v>8</v>
      </c>
      <c r="F36" s="379" t="n">
        <v>29</v>
      </c>
      <c r="G36" s="379" t="n">
        <v>6</v>
      </c>
      <c r="H36" s="379" t="n">
        <v>7</v>
      </c>
      <c r="I36" s="378" t="n">
        <v>0</v>
      </c>
      <c r="J36" s="378" t="n">
        <v>127</v>
      </c>
      <c r="K36" s="329" t="n">
        <v>2.35185185185185</v>
      </c>
    </row>
    <row r="37" s="109" customFormat="true" ht="15" hidden="false" customHeight="true" outlineLevel="0" collapsed="false">
      <c r="A37" s="168" t="s">
        <v>226</v>
      </c>
      <c r="B37" s="378" t="n">
        <v>43</v>
      </c>
      <c r="C37" s="378" t="n">
        <v>1</v>
      </c>
      <c r="D37" s="378" t="n">
        <v>14</v>
      </c>
      <c r="E37" s="378" t="n">
        <v>10</v>
      </c>
      <c r="F37" s="378" t="n">
        <v>6</v>
      </c>
      <c r="G37" s="378" t="n">
        <v>10</v>
      </c>
      <c r="H37" s="378" t="n">
        <v>2</v>
      </c>
      <c r="I37" s="378" t="n">
        <v>0</v>
      </c>
      <c r="J37" s="378" t="n">
        <v>241</v>
      </c>
      <c r="K37" s="329" t="n">
        <v>5.6046511627907</v>
      </c>
    </row>
    <row r="38" s="109" customFormat="true" ht="45" hidden="false" customHeight="true" outlineLevel="0" collapsed="false">
      <c r="A38" s="168" t="s">
        <v>227</v>
      </c>
      <c r="B38" s="378" t="n">
        <v>22</v>
      </c>
      <c r="C38" s="378" t="n">
        <v>2</v>
      </c>
      <c r="D38" s="378" t="n">
        <v>4</v>
      </c>
      <c r="E38" s="378" t="n">
        <v>3</v>
      </c>
      <c r="F38" s="378" t="n">
        <v>12</v>
      </c>
      <c r="G38" s="378" t="n">
        <v>1</v>
      </c>
      <c r="H38" s="378" t="n">
        <v>0</v>
      </c>
      <c r="I38" s="378" t="n">
        <v>0</v>
      </c>
      <c r="J38" s="379" t="n">
        <v>37</v>
      </c>
      <c r="K38" s="329" t="n">
        <v>1.68181818181818</v>
      </c>
    </row>
    <row r="39" s="109" customFormat="true" ht="30" hidden="false" customHeight="true" outlineLevel="0" collapsed="false">
      <c r="A39" s="168" t="s">
        <v>229</v>
      </c>
      <c r="B39" s="378" t="n">
        <v>113</v>
      </c>
      <c r="C39" s="379" t="n">
        <v>1</v>
      </c>
      <c r="D39" s="379" t="n">
        <v>3</v>
      </c>
      <c r="E39" s="379" t="n">
        <v>5</v>
      </c>
      <c r="F39" s="379" t="n">
        <v>61</v>
      </c>
      <c r="G39" s="379" t="n">
        <v>25</v>
      </c>
      <c r="H39" s="379" t="n">
        <v>18</v>
      </c>
      <c r="I39" s="378" t="n">
        <v>0</v>
      </c>
      <c r="J39" s="378" t="n">
        <v>518</v>
      </c>
      <c r="K39" s="329" t="n">
        <v>4.58407079646018</v>
      </c>
    </row>
    <row r="40" s="109" customFormat="true" ht="45" hidden="false" customHeight="true" outlineLevel="0" collapsed="false">
      <c r="A40" s="168" t="s">
        <v>228</v>
      </c>
      <c r="B40" s="378" t="n">
        <v>17</v>
      </c>
      <c r="C40" s="378" t="n">
        <v>0</v>
      </c>
      <c r="D40" s="378" t="n">
        <v>5</v>
      </c>
      <c r="E40" s="378" t="n">
        <v>5</v>
      </c>
      <c r="F40" s="378" t="n">
        <v>3</v>
      </c>
      <c r="G40" s="378" t="n">
        <v>2</v>
      </c>
      <c r="H40" s="378" t="n">
        <v>2</v>
      </c>
      <c r="I40" s="378" t="n">
        <v>0</v>
      </c>
      <c r="J40" s="379" t="n">
        <v>35</v>
      </c>
      <c r="K40" s="329" t="n">
        <v>2.05882352941176</v>
      </c>
    </row>
    <row r="41" s="109" customFormat="true" ht="15" hidden="false" customHeight="true" outlineLevel="0" collapsed="false">
      <c r="A41" s="115" t="s">
        <v>230</v>
      </c>
      <c r="B41" s="377" t="n">
        <v>341</v>
      </c>
      <c r="C41" s="380" t="n">
        <v>15</v>
      </c>
      <c r="D41" s="380" t="n">
        <v>14</v>
      </c>
      <c r="E41" s="380" t="n">
        <v>22</v>
      </c>
      <c r="F41" s="380" t="n">
        <v>122</v>
      </c>
      <c r="G41" s="380" t="n">
        <v>82</v>
      </c>
      <c r="H41" s="380" t="n">
        <v>86</v>
      </c>
      <c r="I41" s="380" t="n">
        <v>0</v>
      </c>
      <c r="J41" s="377" t="n">
        <v>1133</v>
      </c>
      <c r="K41" s="351" t="n">
        <v>3.32258064516129</v>
      </c>
    </row>
    <row r="42" s="109" customFormat="true" ht="30" hidden="false" customHeight="true" outlineLevel="0" collapsed="false">
      <c r="A42" s="115" t="s">
        <v>231</v>
      </c>
      <c r="B42" s="377" t="n">
        <v>256</v>
      </c>
      <c r="C42" s="377" t="n">
        <v>5</v>
      </c>
      <c r="D42" s="377" t="n">
        <v>26</v>
      </c>
      <c r="E42" s="377" t="n">
        <v>2</v>
      </c>
      <c r="F42" s="377" t="n">
        <v>180</v>
      </c>
      <c r="G42" s="377" t="n">
        <v>23</v>
      </c>
      <c r="H42" s="377" t="n">
        <v>20</v>
      </c>
      <c r="I42" s="377" t="n">
        <v>0</v>
      </c>
      <c r="J42" s="377" t="n">
        <v>449</v>
      </c>
      <c r="K42" s="351" t="n">
        <v>1.75390625</v>
      </c>
    </row>
    <row r="43" s="109" customFormat="true" ht="15" hidden="false" customHeight="true" outlineLevel="0" collapsed="false">
      <c r="A43" s="168" t="s">
        <v>232</v>
      </c>
      <c r="B43" s="378" t="n">
        <v>1</v>
      </c>
      <c r="C43" s="378" t="n">
        <v>0</v>
      </c>
      <c r="D43" s="378" t="n">
        <v>0</v>
      </c>
      <c r="E43" s="378" t="n">
        <v>0</v>
      </c>
      <c r="F43" s="378" t="n">
        <v>1</v>
      </c>
      <c r="G43" s="378" t="n">
        <v>0</v>
      </c>
      <c r="H43" s="378" t="n">
        <v>0</v>
      </c>
      <c r="I43" s="378" t="n">
        <v>0</v>
      </c>
      <c r="J43" s="378" t="n">
        <v>1</v>
      </c>
      <c r="K43" s="329" t="n">
        <v>1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7"/>
    <col collapsed="false" customWidth="true" hidden="false" outlineLevel="0" max="3" min="3" style="134" width="7.56"/>
    <col collapsed="false" customWidth="true" hidden="false" outlineLevel="0" max="4" min="4" style="134" width="8.99"/>
    <col collapsed="false" customWidth="true" hidden="false" outlineLevel="0" max="5" min="5" style="134" width="8.41"/>
    <col collapsed="false" customWidth="true" hidden="false" outlineLevel="0" max="6" min="6" style="134" width="9.14"/>
    <col collapsed="false" customWidth="true" hidden="false" outlineLevel="0" max="7" min="7" style="135" width="8.28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39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01054</v>
      </c>
      <c r="C8" s="377" t="n">
        <v>3060</v>
      </c>
      <c r="D8" s="377" t="n">
        <v>2768</v>
      </c>
      <c r="E8" s="377" t="n">
        <v>3512</v>
      </c>
      <c r="F8" s="377" t="n">
        <v>77430</v>
      </c>
      <c r="G8" s="377" t="n">
        <v>8772</v>
      </c>
      <c r="H8" s="377" t="n">
        <v>5510</v>
      </c>
      <c r="I8" s="377" t="n">
        <v>2</v>
      </c>
      <c r="J8" s="377" t="n">
        <v>259844</v>
      </c>
      <c r="K8" s="351" t="n">
        <v>2.57133809646328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67727</v>
      </c>
      <c r="C10" s="377" t="n">
        <v>2491</v>
      </c>
      <c r="D10" s="377" t="n">
        <v>1623</v>
      </c>
      <c r="E10" s="377" t="n">
        <v>1154</v>
      </c>
      <c r="F10" s="377" t="n">
        <v>61158</v>
      </c>
      <c r="G10" s="377" t="n">
        <v>777</v>
      </c>
      <c r="H10" s="377" t="n">
        <v>524</v>
      </c>
      <c r="I10" s="377" t="n">
        <v>0</v>
      </c>
      <c r="J10" s="377" t="n">
        <v>135495</v>
      </c>
      <c r="K10" s="351" t="n">
        <v>2.00060537156525</v>
      </c>
    </row>
    <row r="11" s="109" customFormat="true" ht="15" hidden="false" customHeight="true" outlineLevel="0" collapsed="false">
      <c r="A11" s="163" t="s">
        <v>240</v>
      </c>
      <c r="B11" s="378" t="n">
        <v>3228</v>
      </c>
      <c r="C11" s="378" t="n">
        <v>307</v>
      </c>
      <c r="D11" s="378" t="n">
        <v>596</v>
      </c>
      <c r="E11" s="378" t="n">
        <v>386</v>
      </c>
      <c r="F11" s="378" t="n">
        <v>1241</v>
      </c>
      <c r="G11" s="378" t="n">
        <v>420</v>
      </c>
      <c r="H11" s="378" t="n">
        <v>278</v>
      </c>
      <c r="I11" s="378" t="n">
        <v>0</v>
      </c>
      <c r="J11" s="378" t="n">
        <v>10571</v>
      </c>
      <c r="K11" s="329" t="n">
        <v>3.27478314745973</v>
      </c>
    </row>
    <row r="12" s="109" customFormat="true" ht="15" hidden="false" customHeight="true" outlineLevel="0" collapsed="false">
      <c r="A12" s="168" t="s">
        <v>241</v>
      </c>
      <c r="B12" s="378" t="n">
        <v>1426</v>
      </c>
      <c r="C12" s="378" t="n">
        <v>396</v>
      </c>
      <c r="D12" s="378" t="n">
        <v>406</v>
      </c>
      <c r="E12" s="378" t="n">
        <v>161</v>
      </c>
      <c r="F12" s="378" t="n">
        <v>196</v>
      </c>
      <c r="G12" s="378" t="n">
        <v>102</v>
      </c>
      <c r="H12" s="378" t="n">
        <v>165</v>
      </c>
      <c r="I12" s="378" t="n">
        <v>0</v>
      </c>
      <c r="J12" s="378" t="n">
        <v>5762</v>
      </c>
      <c r="K12" s="329" t="n">
        <v>4.04067321178121</v>
      </c>
    </row>
    <row r="13" s="109" customFormat="true" ht="15" hidden="false" customHeight="true" outlineLevel="0" collapsed="false">
      <c r="A13" s="168" t="s">
        <v>242</v>
      </c>
      <c r="B13" s="378" t="n">
        <v>60185</v>
      </c>
      <c r="C13" s="378" t="n">
        <v>0</v>
      </c>
      <c r="D13" s="378" t="n">
        <v>0</v>
      </c>
      <c r="E13" s="378" t="n">
        <v>531</v>
      </c>
      <c r="F13" s="378" t="n">
        <v>59494</v>
      </c>
      <c r="G13" s="378" t="n">
        <v>160</v>
      </c>
      <c r="H13" s="378" t="n">
        <v>0</v>
      </c>
      <c r="I13" s="378" t="n">
        <v>0</v>
      </c>
      <c r="J13" s="378" t="n">
        <v>101382</v>
      </c>
      <c r="K13" s="329" t="n">
        <v>1.68450610617263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2345</v>
      </c>
      <c r="C14" s="378" t="n">
        <v>1732</v>
      </c>
      <c r="D14" s="378" t="n">
        <v>552</v>
      </c>
      <c r="E14" s="378" t="n">
        <v>26</v>
      </c>
      <c r="F14" s="378" t="n">
        <v>35</v>
      </c>
      <c r="G14" s="378" t="n">
        <v>0</v>
      </c>
      <c r="H14" s="378" t="n">
        <v>0</v>
      </c>
      <c r="I14" s="378" t="n">
        <v>0</v>
      </c>
      <c r="J14" s="378" t="n">
        <v>15408</v>
      </c>
      <c r="K14" s="329" t="n">
        <v>6.57057569296375</v>
      </c>
    </row>
    <row r="15" s="109" customFormat="true" ht="15" hidden="false" customHeight="true" outlineLevel="0" collapsed="false">
      <c r="A15" s="168" t="s">
        <v>244</v>
      </c>
      <c r="B15" s="378" t="n">
        <v>543</v>
      </c>
      <c r="C15" s="378" t="n">
        <v>56</v>
      </c>
      <c r="D15" s="378" t="n">
        <v>69</v>
      </c>
      <c r="E15" s="378" t="n">
        <v>50</v>
      </c>
      <c r="F15" s="378" t="n">
        <v>192</v>
      </c>
      <c r="G15" s="378" t="n">
        <v>95</v>
      </c>
      <c r="H15" s="378" t="n">
        <v>81</v>
      </c>
      <c r="I15" s="378" t="n">
        <v>0</v>
      </c>
      <c r="J15" s="378" t="n">
        <v>2372</v>
      </c>
      <c r="K15" s="329" t="n">
        <v>4.3683241252302</v>
      </c>
    </row>
    <row r="16" s="109" customFormat="true" ht="15" hidden="false" customHeight="true" outlineLevel="0" collapsed="false">
      <c r="A16" s="115" t="s">
        <v>126</v>
      </c>
      <c r="B16" s="377" t="n">
        <v>25034</v>
      </c>
      <c r="C16" s="377" t="n">
        <v>448</v>
      </c>
      <c r="D16" s="377" t="n">
        <v>776</v>
      </c>
      <c r="E16" s="377" t="n">
        <v>1699</v>
      </c>
      <c r="F16" s="377" t="n">
        <v>10806</v>
      </c>
      <c r="G16" s="377" t="n">
        <v>7068</v>
      </c>
      <c r="H16" s="377" t="n">
        <v>4235</v>
      </c>
      <c r="I16" s="377" t="n">
        <v>2</v>
      </c>
      <c r="J16" s="377" t="n">
        <v>98653</v>
      </c>
      <c r="K16" s="351" t="n">
        <v>3.94076056563074</v>
      </c>
    </row>
    <row r="17" s="109" customFormat="true" ht="15" hidden="false" customHeight="true" outlineLevel="0" collapsed="false">
      <c r="A17" s="168" t="s">
        <v>245</v>
      </c>
      <c r="B17" s="378" t="n">
        <v>1193</v>
      </c>
      <c r="C17" s="378" t="n">
        <v>3</v>
      </c>
      <c r="D17" s="378" t="n">
        <v>23</v>
      </c>
      <c r="E17" s="378" t="n">
        <v>42</v>
      </c>
      <c r="F17" s="378" t="n">
        <v>423</v>
      </c>
      <c r="G17" s="378" t="n">
        <v>481</v>
      </c>
      <c r="H17" s="378" t="n">
        <v>221</v>
      </c>
      <c r="I17" s="378" t="n">
        <v>0</v>
      </c>
      <c r="J17" s="378" t="n">
        <v>7637</v>
      </c>
      <c r="K17" s="329" t="n">
        <v>6.40150880134116</v>
      </c>
    </row>
    <row r="18" s="109" customFormat="true" ht="15" hidden="false" customHeight="true" outlineLevel="0" collapsed="false">
      <c r="A18" s="168" t="s">
        <v>144</v>
      </c>
      <c r="B18" s="378" t="n">
        <v>2526</v>
      </c>
      <c r="C18" s="378" t="n">
        <v>10</v>
      </c>
      <c r="D18" s="378" t="n">
        <v>25</v>
      </c>
      <c r="E18" s="378" t="n">
        <v>78</v>
      </c>
      <c r="F18" s="378" t="n">
        <v>1567</v>
      </c>
      <c r="G18" s="378" t="n">
        <v>715</v>
      </c>
      <c r="H18" s="378" t="n">
        <v>131</v>
      </c>
      <c r="I18" s="378" t="n">
        <v>0</v>
      </c>
      <c r="J18" s="378" t="n">
        <v>8074</v>
      </c>
      <c r="K18" s="329" t="n">
        <v>3.19635787806809</v>
      </c>
    </row>
    <row r="19" s="109" customFormat="true" ht="15" hidden="false" customHeight="true" outlineLevel="0" collapsed="false">
      <c r="A19" s="168" t="s">
        <v>145</v>
      </c>
      <c r="B19" s="378" t="n">
        <v>1942</v>
      </c>
      <c r="C19" s="378" t="n">
        <v>0</v>
      </c>
      <c r="D19" s="378" t="n">
        <v>3</v>
      </c>
      <c r="E19" s="378" t="n">
        <v>16</v>
      </c>
      <c r="F19" s="378" t="n">
        <v>315</v>
      </c>
      <c r="G19" s="378" t="n">
        <v>928</v>
      </c>
      <c r="H19" s="378" t="n">
        <v>680</v>
      </c>
      <c r="I19" s="378" t="n">
        <v>0</v>
      </c>
      <c r="J19" s="378" t="n">
        <v>9574</v>
      </c>
      <c r="K19" s="329" t="n">
        <v>4.92996910401648</v>
      </c>
    </row>
    <row r="20" s="109" customFormat="true" ht="50.1" hidden="false" customHeight="true" outlineLevel="0" collapsed="false">
      <c r="A20" s="168" t="s">
        <v>146</v>
      </c>
      <c r="B20" s="378" t="n">
        <v>578</v>
      </c>
      <c r="C20" s="378" t="n">
        <v>53</v>
      </c>
      <c r="D20" s="378" t="n">
        <v>53</v>
      </c>
      <c r="E20" s="378" t="n">
        <v>30</v>
      </c>
      <c r="F20" s="378" t="n">
        <v>172</v>
      </c>
      <c r="G20" s="378" t="n">
        <v>157</v>
      </c>
      <c r="H20" s="378" t="n">
        <v>113</v>
      </c>
      <c r="I20" s="378" t="n">
        <v>0</v>
      </c>
      <c r="J20" s="378" t="n">
        <v>2473</v>
      </c>
      <c r="K20" s="329" t="n">
        <v>4.27854671280277</v>
      </c>
    </row>
    <row r="21" s="109" customFormat="true" ht="30" hidden="false" customHeight="true" outlineLevel="0" collapsed="false">
      <c r="A21" s="168" t="s">
        <v>246</v>
      </c>
      <c r="B21" s="378" t="n">
        <v>733</v>
      </c>
      <c r="C21" s="378" t="n">
        <v>35</v>
      </c>
      <c r="D21" s="378" t="n">
        <v>81</v>
      </c>
      <c r="E21" s="378" t="n">
        <v>95</v>
      </c>
      <c r="F21" s="378" t="n">
        <v>331</v>
      </c>
      <c r="G21" s="378" t="n">
        <v>119</v>
      </c>
      <c r="H21" s="378" t="n">
        <v>72</v>
      </c>
      <c r="I21" s="378" t="n">
        <v>0</v>
      </c>
      <c r="J21" s="378" t="n">
        <v>2968</v>
      </c>
      <c r="K21" s="329" t="n">
        <v>4.04911323328786</v>
      </c>
    </row>
    <row r="22" s="109" customFormat="true" ht="30" hidden="false" customHeight="true" outlineLevel="0" collapsed="false">
      <c r="A22" s="168" t="s">
        <v>247</v>
      </c>
      <c r="B22" s="378" t="n">
        <v>389</v>
      </c>
      <c r="C22" s="378" t="n">
        <v>5</v>
      </c>
      <c r="D22" s="378" t="n">
        <v>15</v>
      </c>
      <c r="E22" s="378" t="n">
        <v>48</v>
      </c>
      <c r="F22" s="378" t="n">
        <v>76</v>
      </c>
      <c r="G22" s="378" t="n">
        <v>108</v>
      </c>
      <c r="H22" s="378" t="n">
        <v>137</v>
      </c>
      <c r="I22" s="378" t="n">
        <v>0</v>
      </c>
      <c r="J22" s="378" t="n">
        <v>779</v>
      </c>
      <c r="K22" s="329" t="n">
        <v>2.0025706940874</v>
      </c>
    </row>
    <row r="23" s="109" customFormat="true" ht="15" hidden="false" customHeight="true" outlineLevel="0" collapsed="false">
      <c r="A23" s="168" t="s">
        <v>248</v>
      </c>
      <c r="B23" s="378" t="n">
        <v>2131</v>
      </c>
      <c r="C23" s="378" t="n">
        <v>11</v>
      </c>
      <c r="D23" s="378" t="n">
        <v>15</v>
      </c>
      <c r="E23" s="378" t="n">
        <v>20</v>
      </c>
      <c r="F23" s="378" t="n">
        <v>462</v>
      </c>
      <c r="G23" s="378" t="n">
        <v>700</v>
      </c>
      <c r="H23" s="378" t="n">
        <v>923</v>
      </c>
      <c r="I23" s="378" t="n">
        <v>0</v>
      </c>
      <c r="J23" s="378" t="n">
        <v>9542</v>
      </c>
      <c r="K23" s="329" t="n">
        <v>4.47770999530737</v>
      </c>
    </row>
    <row r="24" s="109" customFormat="true" ht="15" hidden="false" customHeight="true" outlineLevel="0" collapsed="false">
      <c r="A24" s="168" t="s">
        <v>249</v>
      </c>
      <c r="B24" s="378" t="n">
        <v>1252</v>
      </c>
      <c r="C24" s="378" t="n">
        <v>72</v>
      </c>
      <c r="D24" s="378" t="n">
        <v>154</v>
      </c>
      <c r="E24" s="378" t="n">
        <v>145</v>
      </c>
      <c r="F24" s="378" t="n">
        <v>260</v>
      </c>
      <c r="G24" s="378" t="n">
        <v>290</v>
      </c>
      <c r="H24" s="378" t="n">
        <v>331</v>
      </c>
      <c r="I24" s="378" t="n">
        <v>0</v>
      </c>
      <c r="J24" s="378" t="n">
        <v>5395</v>
      </c>
      <c r="K24" s="329" t="n">
        <v>4.3091054313099</v>
      </c>
    </row>
    <row r="25" s="109" customFormat="true" ht="15" hidden="false" customHeight="true" outlineLevel="0" collapsed="false">
      <c r="A25" s="168" t="s">
        <v>250</v>
      </c>
      <c r="B25" s="378" t="n">
        <v>7498</v>
      </c>
      <c r="C25" s="378" t="n">
        <v>56</v>
      </c>
      <c r="D25" s="378" t="n">
        <v>147</v>
      </c>
      <c r="E25" s="378" t="n">
        <v>575</v>
      </c>
      <c r="F25" s="378" t="n">
        <v>3893</v>
      </c>
      <c r="G25" s="378" t="n">
        <v>1885</v>
      </c>
      <c r="H25" s="378" t="n">
        <v>942</v>
      </c>
      <c r="I25" s="378" t="n">
        <v>0</v>
      </c>
      <c r="J25" s="378" t="n">
        <v>27192</v>
      </c>
      <c r="K25" s="329" t="n">
        <v>3.62656708455588</v>
      </c>
    </row>
    <row r="26" s="109" customFormat="true" ht="15" hidden="false" customHeight="true" outlineLevel="0" collapsed="false">
      <c r="A26" s="168" t="s">
        <v>251</v>
      </c>
      <c r="B26" s="378" t="n">
        <v>4653</v>
      </c>
      <c r="C26" s="378" t="n">
        <v>16</v>
      </c>
      <c r="D26" s="378" t="n">
        <v>73</v>
      </c>
      <c r="E26" s="378" t="n">
        <v>354</v>
      </c>
      <c r="F26" s="378" t="n">
        <v>2391</v>
      </c>
      <c r="G26" s="378" t="n">
        <v>1307</v>
      </c>
      <c r="H26" s="378" t="n">
        <v>510</v>
      </c>
      <c r="I26" s="378" t="n">
        <v>2</v>
      </c>
      <c r="J26" s="378" t="n">
        <v>15922</v>
      </c>
      <c r="K26" s="329" t="n">
        <v>3.42187835804857</v>
      </c>
    </row>
    <row r="27" s="109" customFormat="true" ht="15" hidden="false" customHeight="true" outlineLevel="0" collapsed="false">
      <c r="A27" s="168" t="s">
        <v>188</v>
      </c>
      <c r="B27" s="378" t="n">
        <v>750</v>
      </c>
      <c r="C27" s="378" t="n">
        <v>14</v>
      </c>
      <c r="D27" s="378" t="n">
        <v>61</v>
      </c>
      <c r="E27" s="378" t="n">
        <v>97</v>
      </c>
      <c r="F27" s="378" t="n">
        <v>340</v>
      </c>
      <c r="G27" s="378" t="n">
        <v>150</v>
      </c>
      <c r="H27" s="378" t="n">
        <v>88</v>
      </c>
      <c r="I27" s="378" t="n">
        <v>0</v>
      </c>
      <c r="J27" s="378" t="n">
        <v>3439</v>
      </c>
      <c r="K27" s="329" t="n">
        <v>4.58533333333333</v>
      </c>
    </row>
    <row r="28" s="109" customFormat="true" ht="30" hidden="false" customHeight="true" outlineLevel="0" collapsed="false">
      <c r="A28" s="168" t="s">
        <v>252</v>
      </c>
      <c r="B28" s="378" t="n">
        <v>791</v>
      </c>
      <c r="C28" s="378" t="n">
        <v>2</v>
      </c>
      <c r="D28" s="378" t="n">
        <v>17</v>
      </c>
      <c r="E28" s="378" t="n">
        <v>73</v>
      </c>
      <c r="F28" s="378" t="n">
        <v>432</v>
      </c>
      <c r="G28" s="378" t="n">
        <v>193</v>
      </c>
      <c r="H28" s="378" t="n">
        <v>74</v>
      </c>
      <c r="I28" s="378" t="n">
        <v>0</v>
      </c>
      <c r="J28" s="378" t="n">
        <v>2860</v>
      </c>
      <c r="K28" s="329" t="n">
        <v>3.61567635903919</v>
      </c>
    </row>
    <row r="29" s="109" customFormat="true" ht="15" hidden="false" customHeight="true" outlineLevel="0" collapsed="false">
      <c r="A29" s="171" t="s">
        <v>253</v>
      </c>
      <c r="B29" s="378" t="n">
        <v>472</v>
      </c>
      <c r="C29" s="378" t="n">
        <v>171</v>
      </c>
      <c r="D29" s="378" t="n">
        <v>106</v>
      </c>
      <c r="E29" s="378" t="n">
        <v>98</v>
      </c>
      <c r="F29" s="378" t="n">
        <v>77</v>
      </c>
      <c r="G29" s="378" t="n">
        <v>9</v>
      </c>
      <c r="H29" s="378" t="n">
        <v>11</v>
      </c>
      <c r="I29" s="378" t="n">
        <v>0</v>
      </c>
      <c r="J29" s="378" t="n">
        <v>2464</v>
      </c>
      <c r="K29" s="329" t="n">
        <v>5.22033898305085</v>
      </c>
    </row>
    <row r="30" s="109" customFormat="true" ht="15" hidden="false" customHeight="true" outlineLevel="0" collapsed="false">
      <c r="A30" s="168" t="s">
        <v>254</v>
      </c>
      <c r="B30" s="378" t="n">
        <v>126</v>
      </c>
      <c r="C30" s="378" t="n">
        <v>0</v>
      </c>
      <c r="D30" s="378" t="n">
        <v>3</v>
      </c>
      <c r="E30" s="378" t="n">
        <v>28</v>
      </c>
      <c r="F30" s="378" t="n">
        <v>67</v>
      </c>
      <c r="G30" s="378" t="n">
        <v>26</v>
      </c>
      <c r="H30" s="378" t="n">
        <v>2</v>
      </c>
      <c r="I30" s="378" t="n">
        <v>0</v>
      </c>
      <c r="J30" s="378" t="n">
        <v>334</v>
      </c>
      <c r="K30" s="329" t="n">
        <v>2.65079365079365</v>
      </c>
    </row>
    <row r="31" s="109" customFormat="true" ht="30" hidden="false" customHeight="true" outlineLevel="0" collapsed="false">
      <c r="A31" s="115" t="s">
        <v>209</v>
      </c>
      <c r="B31" s="377" t="n">
        <v>3123</v>
      </c>
      <c r="C31" s="377" t="n">
        <v>31</v>
      </c>
      <c r="D31" s="377" t="n">
        <v>243</v>
      </c>
      <c r="E31" s="377" t="n">
        <v>454</v>
      </c>
      <c r="F31" s="377" t="n">
        <v>1434</v>
      </c>
      <c r="G31" s="377" t="n">
        <v>497</v>
      </c>
      <c r="H31" s="377" t="n">
        <v>464</v>
      </c>
      <c r="I31" s="377" t="n">
        <v>0</v>
      </c>
      <c r="J31" s="377" t="n">
        <v>14800</v>
      </c>
      <c r="K31" s="351" t="n">
        <v>4.73903298110791</v>
      </c>
    </row>
    <row r="32" s="109" customFormat="true" ht="15" hidden="false" customHeight="true" outlineLevel="0" collapsed="false">
      <c r="A32" s="168" t="s">
        <v>255</v>
      </c>
      <c r="B32" s="378" t="n">
        <v>1059</v>
      </c>
      <c r="C32" s="378" t="n">
        <v>6</v>
      </c>
      <c r="D32" s="378" t="n">
        <v>42</v>
      </c>
      <c r="E32" s="378" t="n">
        <v>149</v>
      </c>
      <c r="F32" s="378" t="n">
        <v>332</v>
      </c>
      <c r="G32" s="378" t="n">
        <v>214</v>
      </c>
      <c r="H32" s="378" t="n">
        <v>316</v>
      </c>
      <c r="I32" s="378" t="n">
        <v>0</v>
      </c>
      <c r="J32" s="378" t="n">
        <v>6837</v>
      </c>
      <c r="K32" s="329" t="n">
        <v>6.45609065155807</v>
      </c>
    </row>
    <row r="33" s="109" customFormat="true" ht="30" hidden="false" customHeight="true" outlineLevel="0" collapsed="false">
      <c r="A33" s="168" t="s">
        <v>217</v>
      </c>
      <c r="B33" s="378" t="n">
        <v>61</v>
      </c>
      <c r="C33" s="378" t="n">
        <v>1</v>
      </c>
      <c r="D33" s="378" t="n">
        <v>6</v>
      </c>
      <c r="E33" s="378" t="n">
        <v>9</v>
      </c>
      <c r="F33" s="378" t="n">
        <v>16</v>
      </c>
      <c r="G33" s="378" t="n">
        <v>10</v>
      </c>
      <c r="H33" s="378" t="n">
        <v>19</v>
      </c>
      <c r="I33" s="378" t="n">
        <v>0</v>
      </c>
      <c r="J33" s="378" t="n">
        <v>315</v>
      </c>
      <c r="K33" s="329" t="n">
        <v>5.16393442622951</v>
      </c>
    </row>
    <row r="34" s="109" customFormat="true" ht="45" hidden="false" customHeight="true" outlineLevel="0" collapsed="false">
      <c r="A34" s="168" t="s">
        <v>218</v>
      </c>
      <c r="B34" s="378" t="n">
        <v>105</v>
      </c>
      <c r="C34" s="378" t="n">
        <v>0</v>
      </c>
      <c r="D34" s="378" t="n">
        <v>1</v>
      </c>
      <c r="E34" s="378" t="n">
        <v>8</v>
      </c>
      <c r="F34" s="378" t="n">
        <v>68</v>
      </c>
      <c r="G34" s="378" t="n">
        <v>26</v>
      </c>
      <c r="H34" s="378" t="n">
        <v>2</v>
      </c>
      <c r="I34" s="378" t="n">
        <v>0</v>
      </c>
      <c r="J34" s="378" t="n">
        <v>331</v>
      </c>
      <c r="K34" s="329" t="n">
        <v>3.15238095238095</v>
      </c>
    </row>
    <row r="35" s="109" customFormat="true" ht="15" hidden="false" customHeight="true" outlineLevel="0" collapsed="false">
      <c r="A35" s="168" t="s">
        <v>256</v>
      </c>
      <c r="B35" s="378" t="n">
        <v>909</v>
      </c>
      <c r="C35" s="378" t="n">
        <v>16</v>
      </c>
      <c r="D35" s="378" t="n">
        <v>61</v>
      </c>
      <c r="E35" s="378" t="n">
        <v>138</v>
      </c>
      <c r="F35" s="378" t="n">
        <v>486</v>
      </c>
      <c r="G35" s="378" t="n">
        <v>127</v>
      </c>
      <c r="H35" s="378" t="n">
        <v>81</v>
      </c>
      <c r="I35" s="378" t="n">
        <v>0</v>
      </c>
      <c r="J35" s="379" t="n">
        <v>3422</v>
      </c>
      <c r="K35" s="329" t="n">
        <v>3.76457645764576</v>
      </c>
    </row>
    <row r="36" s="109" customFormat="true" ht="15" hidden="false" customHeight="true" outlineLevel="0" collapsed="false">
      <c r="A36" s="168" t="s">
        <v>257</v>
      </c>
      <c r="B36" s="378" t="n">
        <v>300</v>
      </c>
      <c r="C36" s="379" t="n">
        <v>1</v>
      </c>
      <c r="D36" s="379" t="n">
        <v>13</v>
      </c>
      <c r="E36" s="379" t="n">
        <v>52</v>
      </c>
      <c r="F36" s="379" t="n">
        <v>167</v>
      </c>
      <c r="G36" s="379" t="n">
        <v>52</v>
      </c>
      <c r="H36" s="379" t="n">
        <v>15</v>
      </c>
      <c r="I36" s="378" t="n">
        <v>0</v>
      </c>
      <c r="J36" s="378" t="n">
        <v>1051</v>
      </c>
      <c r="K36" s="329" t="n">
        <v>3.50333333333333</v>
      </c>
    </row>
    <row r="37" s="109" customFormat="true" ht="15" hidden="false" customHeight="true" outlineLevel="0" collapsed="false">
      <c r="A37" s="168" t="s">
        <v>226</v>
      </c>
      <c r="B37" s="378" t="n">
        <v>170</v>
      </c>
      <c r="C37" s="378" t="n">
        <v>4</v>
      </c>
      <c r="D37" s="378" t="n">
        <v>72</v>
      </c>
      <c r="E37" s="378" t="n">
        <v>35</v>
      </c>
      <c r="F37" s="378" t="n">
        <v>48</v>
      </c>
      <c r="G37" s="378" t="n">
        <v>10</v>
      </c>
      <c r="H37" s="378" t="n">
        <v>1</v>
      </c>
      <c r="I37" s="378" t="n">
        <v>0</v>
      </c>
      <c r="J37" s="378" t="n">
        <v>1248</v>
      </c>
      <c r="K37" s="329" t="n">
        <v>7.34117647058824</v>
      </c>
    </row>
    <row r="38" s="109" customFormat="true" ht="45" hidden="false" customHeight="true" outlineLevel="0" collapsed="false">
      <c r="A38" s="168" t="s">
        <v>227</v>
      </c>
      <c r="B38" s="378" t="n">
        <v>290</v>
      </c>
      <c r="C38" s="378" t="n">
        <v>1</v>
      </c>
      <c r="D38" s="378" t="n">
        <v>24</v>
      </c>
      <c r="E38" s="378" t="n">
        <v>45</v>
      </c>
      <c r="F38" s="378" t="n">
        <v>186</v>
      </c>
      <c r="G38" s="378" t="n">
        <v>25</v>
      </c>
      <c r="H38" s="378" t="n">
        <v>9</v>
      </c>
      <c r="I38" s="378" t="n">
        <v>0</v>
      </c>
      <c r="J38" s="379" t="n">
        <v>573</v>
      </c>
      <c r="K38" s="329" t="n">
        <v>1.97586206896552</v>
      </c>
    </row>
    <row r="39" s="109" customFormat="true" ht="30" hidden="false" customHeight="true" outlineLevel="0" collapsed="false">
      <c r="A39" s="168" t="s">
        <v>229</v>
      </c>
      <c r="B39" s="378" t="n">
        <v>171</v>
      </c>
      <c r="C39" s="379" t="n">
        <v>0</v>
      </c>
      <c r="D39" s="379" t="n">
        <v>6</v>
      </c>
      <c r="E39" s="379" t="n">
        <v>8</v>
      </c>
      <c r="F39" s="379" t="n">
        <v>113</v>
      </c>
      <c r="G39" s="379" t="n">
        <v>27</v>
      </c>
      <c r="H39" s="379" t="n">
        <v>17</v>
      </c>
      <c r="I39" s="378" t="n">
        <v>0</v>
      </c>
      <c r="J39" s="378" t="n">
        <v>898</v>
      </c>
      <c r="K39" s="329" t="n">
        <v>5.25146198830409</v>
      </c>
    </row>
    <row r="40" s="109" customFormat="true" ht="45" hidden="false" customHeight="true" outlineLevel="0" collapsed="false">
      <c r="A40" s="168" t="s">
        <v>228</v>
      </c>
      <c r="B40" s="378" t="n">
        <v>58</v>
      </c>
      <c r="C40" s="378" t="n">
        <v>2</v>
      </c>
      <c r="D40" s="378" t="n">
        <v>18</v>
      </c>
      <c r="E40" s="378" t="n">
        <v>10</v>
      </c>
      <c r="F40" s="378" t="n">
        <v>18</v>
      </c>
      <c r="G40" s="378" t="n">
        <v>6</v>
      </c>
      <c r="H40" s="378" t="n">
        <v>4</v>
      </c>
      <c r="I40" s="378" t="n">
        <v>0</v>
      </c>
      <c r="J40" s="379" t="n">
        <v>125</v>
      </c>
      <c r="K40" s="329" t="n">
        <v>2.1551724137931</v>
      </c>
    </row>
    <row r="41" s="109" customFormat="true" ht="15" hidden="false" customHeight="true" outlineLevel="0" collapsed="false">
      <c r="A41" s="115" t="s">
        <v>230</v>
      </c>
      <c r="B41" s="377" t="n">
        <v>1032</v>
      </c>
      <c r="C41" s="380" t="n">
        <v>41</v>
      </c>
      <c r="D41" s="380" t="n">
        <v>104</v>
      </c>
      <c r="E41" s="380" t="n">
        <v>165</v>
      </c>
      <c r="F41" s="380" t="n">
        <v>442</v>
      </c>
      <c r="G41" s="380" t="n">
        <v>160</v>
      </c>
      <c r="H41" s="380" t="n">
        <v>120</v>
      </c>
      <c r="I41" s="380" t="n">
        <v>0</v>
      </c>
      <c r="J41" s="377" t="n">
        <v>3224</v>
      </c>
      <c r="K41" s="351" t="n">
        <v>3.12403100775194</v>
      </c>
    </row>
    <row r="42" s="109" customFormat="true" ht="30" hidden="false" customHeight="true" outlineLevel="0" collapsed="false">
      <c r="A42" s="115" t="s">
        <v>231</v>
      </c>
      <c r="B42" s="377" t="n">
        <v>4125</v>
      </c>
      <c r="C42" s="377" t="n">
        <v>48</v>
      </c>
      <c r="D42" s="377" t="n">
        <v>21</v>
      </c>
      <c r="E42" s="377" t="n">
        <v>40</v>
      </c>
      <c r="F42" s="377" t="n">
        <v>3580</v>
      </c>
      <c r="G42" s="377" t="n">
        <v>270</v>
      </c>
      <c r="H42" s="377" t="n">
        <v>166</v>
      </c>
      <c r="I42" s="377" t="n">
        <v>0</v>
      </c>
      <c r="J42" s="377" t="n">
        <v>7652</v>
      </c>
      <c r="K42" s="351" t="n">
        <v>1.8550303030303</v>
      </c>
    </row>
    <row r="43" s="109" customFormat="true" ht="15" hidden="false" customHeight="true" outlineLevel="0" collapsed="false">
      <c r="A43" s="168" t="s">
        <v>232</v>
      </c>
      <c r="B43" s="378" t="n">
        <v>13</v>
      </c>
      <c r="C43" s="378" t="n">
        <v>1</v>
      </c>
      <c r="D43" s="378" t="n">
        <v>1</v>
      </c>
      <c r="E43" s="378" t="n">
        <v>0</v>
      </c>
      <c r="F43" s="378" t="n">
        <v>10</v>
      </c>
      <c r="G43" s="378" t="n">
        <v>0</v>
      </c>
      <c r="H43" s="378" t="n">
        <v>1</v>
      </c>
      <c r="I43" s="378" t="n">
        <v>0</v>
      </c>
      <c r="J43" s="378" t="n">
        <v>20</v>
      </c>
      <c r="K43" s="329" t="n">
        <v>1.53846153846154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38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40310</v>
      </c>
      <c r="C7" s="155" t="n">
        <v>20375</v>
      </c>
      <c r="D7" s="155" t="n">
        <v>20375</v>
      </c>
      <c r="E7" s="182" t="s">
        <v>33</v>
      </c>
      <c r="F7" s="155" t="n">
        <v>0</v>
      </c>
      <c r="G7" s="155" t="n">
        <v>19935</v>
      </c>
      <c r="H7" s="155" t="n">
        <v>16011</v>
      </c>
      <c r="I7" s="155" t="n">
        <v>2978</v>
      </c>
      <c r="J7" s="182" t="s">
        <v>33</v>
      </c>
      <c r="K7" s="182" t="s">
        <v>239</v>
      </c>
      <c r="L7" s="156" t="n">
        <v>946</v>
      </c>
      <c r="M7" s="188" t="n">
        <v>104646</v>
      </c>
      <c r="N7" s="195" t="n">
        <v>2.97458783399659</v>
      </c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84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17296</v>
      </c>
      <c r="C9" s="155" t="n">
        <v>10688</v>
      </c>
      <c r="D9" s="155" t="n">
        <v>10688</v>
      </c>
      <c r="E9" s="182" t="s">
        <v>33</v>
      </c>
      <c r="F9" s="155" t="n">
        <v>0</v>
      </c>
      <c r="G9" s="155" t="n">
        <v>6608</v>
      </c>
      <c r="H9" s="155" t="n">
        <v>5719</v>
      </c>
      <c r="I9" s="155" t="n">
        <v>638</v>
      </c>
      <c r="J9" s="182" t="s">
        <v>33</v>
      </c>
      <c r="K9" s="182" t="s">
        <v>239</v>
      </c>
      <c r="L9" s="156" t="n">
        <v>251</v>
      </c>
      <c r="M9" s="161" t="n">
        <v>31147</v>
      </c>
      <c r="N9" s="162" t="n">
        <v>2.08900067069081</v>
      </c>
    </row>
    <row r="10" s="109" customFormat="true" ht="30" hidden="false" customHeight="true" outlineLevel="0" collapsed="false">
      <c r="A10" s="163" t="s">
        <v>240</v>
      </c>
      <c r="B10" s="164" t="n">
        <v>1662</v>
      </c>
      <c r="C10" s="164" t="n">
        <v>654</v>
      </c>
      <c r="D10" s="164" t="n">
        <v>654</v>
      </c>
      <c r="E10" s="185" t="s">
        <v>33</v>
      </c>
      <c r="F10" s="164"/>
      <c r="G10" s="164" t="n">
        <v>1008</v>
      </c>
      <c r="H10" s="164" t="n">
        <v>792</v>
      </c>
      <c r="I10" s="164" t="n">
        <v>171</v>
      </c>
      <c r="J10" s="185" t="s">
        <v>33</v>
      </c>
      <c r="K10" s="185" t="s">
        <v>239</v>
      </c>
      <c r="L10" s="165" t="n">
        <v>45</v>
      </c>
      <c r="M10" s="166" t="n">
        <v>3902</v>
      </c>
      <c r="N10" s="167" t="n">
        <v>3.51531531531532</v>
      </c>
    </row>
    <row r="11" s="109" customFormat="true" ht="15" hidden="false" customHeight="true" outlineLevel="0" collapsed="false">
      <c r="A11" s="168" t="s">
        <v>241</v>
      </c>
      <c r="B11" s="164" t="n">
        <v>794</v>
      </c>
      <c r="C11" s="164" t="n">
        <v>300</v>
      </c>
      <c r="D11" s="164" t="n">
        <v>300</v>
      </c>
      <c r="E11" s="185" t="s">
        <v>33</v>
      </c>
      <c r="F11" s="164"/>
      <c r="G11" s="164" t="n">
        <v>494</v>
      </c>
      <c r="H11" s="164" t="n">
        <v>381</v>
      </c>
      <c r="I11" s="164" t="n">
        <v>92</v>
      </c>
      <c r="J11" s="185" t="s">
        <v>33</v>
      </c>
      <c r="K11" s="185" t="s">
        <v>239</v>
      </c>
      <c r="L11" s="165" t="n">
        <v>21</v>
      </c>
      <c r="M11" s="166" t="n">
        <v>2890</v>
      </c>
      <c r="N11" s="167" t="n">
        <v>3.75812743823147</v>
      </c>
    </row>
    <row r="12" s="109" customFormat="true" ht="15" hidden="false" customHeight="true" outlineLevel="0" collapsed="false">
      <c r="A12" s="168" t="s">
        <v>242</v>
      </c>
      <c r="B12" s="164" t="n">
        <v>13374</v>
      </c>
      <c r="C12" s="164" t="n">
        <v>8926</v>
      </c>
      <c r="D12" s="164" t="n">
        <v>8926</v>
      </c>
      <c r="E12" s="185" t="s">
        <v>33</v>
      </c>
      <c r="F12" s="164"/>
      <c r="G12" s="164" t="n">
        <v>4448</v>
      </c>
      <c r="H12" s="164" t="n">
        <v>3922</v>
      </c>
      <c r="I12" s="164" t="n">
        <v>347</v>
      </c>
      <c r="J12" s="185" t="s">
        <v>33</v>
      </c>
      <c r="K12" s="185" t="s">
        <v>239</v>
      </c>
      <c r="L12" s="165" t="n">
        <v>179</v>
      </c>
      <c r="M12" s="166" t="n">
        <v>17781</v>
      </c>
      <c r="N12" s="167" t="n">
        <v>1.5108335457558</v>
      </c>
    </row>
    <row r="13" s="109" customFormat="true" ht="30" hidden="false" customHeight="true" outlineLevel="0" collapsed="false">
      <c r="A13" s="168" t="s">
        <v>243</v>
      </c>
      <c r="B13" s="164" t="n">
        <v>1280</v>
      </c>
      <c r="C13" s="164" t="n">
        <v>729</v>
      </c>
      <c r="D13" s="164" t="n">
        <v>729</v>
      </c>
      <c r="E13" s="185" t="s">
        <v>33</v>
      </c>
      <c r="F13" s="164"/>
      <c r="G13" s="164" t="n">
        <v>551</v>
      </c>
      <c r="H13" s="164" t="n">
        <v>540</v>
      </c>
      <c r="I13" s="164" t="n">
        <v>10</v>
      </c>
      <c r="J13" s="185" t="s">
        <v>33</v>
      </c>
      <c r="K13" s="185" t="s">
        <v>239</v>
      </c>
      <c r="L13" s="165" t="n">
        <v>1</v>
      </c>
      <c r="M13" s="166" t="n">
        <v>5809</v>
      </c>
      <c r="N13" s="167" t="n">
        <v>5.41379310344828</v>
      </c>
    </row>
    <row r="14" s="109" customFormat="true" ht="15" hidden="false" customHeight="true" outlineLevel="0" collapsed="false">
      <c r="A14" s="168" t="s">
        <v>244</v>
      </c>
      <c r="B14" s="164" t="n">
        <v>186</v>
      </c>
      <c r="C14" s="164" t="n">
        <v>79</v>
      </c>
      <c r="D14" s="164" t="n">
        <v>79</v>
      </c>
      <c r="E14" s="185" t="s">
        <v>33</v>
      </c>
      <c r="F14" s="164"/>
      <c r="G14" s="164" t="n">
        <v>107</v>
      </c>
      <c r="H14" s="164" t="n">
        <v>84</v>
      </c>
      <c r="I14" s="164" t="n">
        <v>18</v>
      </c>
      <c r="J14" s="185" t="s">
        <v>33</v>
      </c>
      <c r="K14" s="185" t="s">
        <v>239</v>
      </c>
      <c r="L14" s="165" t="n">
        <v>5</v>
      </c>
      <c r="M14" s="166" t="n">
        <v>765</v>
      </c>
      <c r="N14" s="167" t="n">
        <v>4.04761904761905</v>
      </c>
    </row>
    <row r="15" s="109" customFormat="true" ht="30" hidden="false" customHeight="true" outlineLevel="0" collapsed="false">
      <c r="A15" s="115" t="s">
        <v>126</v>
      </c>
      <c r="B15" s="155" t="n">
        <v>18811</v>
      </c>
      <c r="C15" s="155" t="n">
        <v>8010</v>
      </c>
      <c r="D15" s="155" t="n">
        <v>8010</v>
      </c>
      <c r="E15" s="182" t="s">
        <v>33</v>
      </c>
      <c r="F15" s="155" t="n">
        <v>0</v>
      </c>
      <c r="G15" s="155" t="n">
        <v>10801</v>
      </c>
      <c r="H15" s="155" t="n">
        <v>8423</v>
      </c>
      <c r="I15" s="155" t="n">
        <v>1863</v>
      </c>
      <c r="J15" s="182" t="s">
        <v>33</v>
      </c>
      <c r="K15" s="182" t="s">
        <v>239</v>
      </c>
      <c r="L15" s="156" t="n">
        <v>515</v>
      </c>
      <c r="M15" s="161" t="n">
        <v>58530</v>
      </c>
      <c r="N15" s="162" t="n">
        <v>3.70325846251186</v>
      </c>
    </row>
    <row r="16" s="109" customFormat="true" ht="15" hidden="false" customHeight="true" outlineLevel="0" collapsed="false">
      <c r="A16" s="168" t="s">
        <v>245</v>
      </c>
      <c r="B16" s="164" t="n">
        <v>917</v>
      </c>
      <c r="C16" s="164" t="n">
        <v>502</v>
      </c>
      <c r="D16" s="164" t="n">
        <v>502</v>
      </c>
      <c r="E16" s="185" t="s">
        <v>33</v>
      </c>
      <c r="F16" s="164"/>
      <c r="G16" s="164" t="n">
        <v>415</v>
      </c>
      <c r="H16" s="164" t="n">
        <v>323</v>
      </c>
      <c r="I16" s="164" t="n">
        <v>78</v>
      </c>
      <c r="J16" s="185" t="s">
        <v>33</v>
      </c>
      <c r="K16" s="185" t="s">
        <v>239</v>
      </c>
      <c r="L16" s="165" t="n">
        <v>14</v>
      </c>
      <c r="M16" s="166" t="n">
        <v>2464</v>
      </c>
      <c r="N16" s="167" t="n">
        <v>4.28521739130435</v>
      </c>
    </row>
    <row r="17" s="109" customFormat="true" ht="15" hidden="false" customHeight="true" outlineLevel="0" collapsed="false">
      <c r="A17" s="168" t="s">
        <v>144</v>
      </c>
      <c r="B17" s="164" t="n">
        <v>897</v>
      </c>
      <c r="C17" s="164" t="n">
        <v>386</v>
      </c>
      <c r="D17" s="164" t="n">
        <v>386</v>
      </c>
      <c r="E17" s="185" t="s">
        <v>33</v>
      </c>
      <c r="F17" s="164"/>
      <c r="G17" s="164" t="n">
        <v>511</v>
      </c>
      <c r="H17" s="164" t="n">
        <v>394</v>
      </c>
      <c r="I17" s="164" t="n">
        <v>104</v>
      </c>
      <c r="J17" s="185" t="s">
        <v>33</v>
      </c>
      <c r="K17" s="185" t="s">
        <v>239</v>
      </c>
      <c r="L17" s="165" t="n">
        <v>13</v>
      </c>
      <c r="M17" s="166" t="n">
        <v>2386</v>
      </c>
      <c r="N17" s="167" t="n">
        <v>3.07474226804124</v>
      </c>
    </row>
    <row r="18" s="109" customFormat="true" ht="15" hidden="false" customHeight="true" outlineLevel="0" collapsed="false">
      <c r="A18" s="168" t="s">
        <v>145</v>
      </c>
      <c r="B18" s="164" t="n">
        <v>1769</v>
      </c>
      <c r="C18" s="164" t="n">
        <v>566</v>
      </c>
      <c r="D18" s="164" t="n">
        <v>566</v>
      </c>
      <c r="E18" s="185" t="s">
        <v>33</v>
      </c>
      <c r="F18" s="164"/>
      <c r="G18" s="164" t="n">
        <v>1203</v>
      </c>
      <c r="H18" s="164" t="n">
        <v>988</v>
      </c>
      <c r="I18" s="164" t="n">
        <v>182</v>
      </c>
      <c r="J18" s="185" t="s">
        <v>33</v>
      </c>
      <c r="K18" s="185" t="s">
        <v>239</v>
      </c>
      <c r="L18" s="165" t="n">
        <v>33</v>
      </c>
      <c r="M18" s="166" t="n">
        <v>7034</v>
      </c>
      <c r="N18" s="167" t="n">
        <v>4.56753246753247</v>
      </c>
    </row>
    <row r="19" s="109" customFormat="true" ht="50.1" hidden="false" customHeight="true" outlineLevel="0" collapsed="false">
      <c r="A19" s="168" t="s">
        <v>146</v>
      </c>
      <c r="B19" s="164" t="n">
        <v>327</v>
      </c>
      <c r="C19" s="164" t="n">
        <v>139</v>
      </c>
      <c r="D19" s="164" t="n">
        <v>139</v>
      </c>
      <c r="E19" s="185" t="s">
        <v>33</v>
      </c>
      <c r="F19" s="164"/>
      <c r="G19" s="164" t="n">
        <v>188</v>
      </c>
      <c r="H19" s="164" t="n">
        <v>160</v>
      </c>
      <c r="I19" s="164" t="n">
        <v>25</v>
      </c>
      <c r="J19" s="185" t="s">
        <v>33</v>
      </c>
      <c r="K19" s="185" t="s">
        <v>239</v>
      </c>
      <c r="L19" s="165" t="n">
        <v>3</v>
      </c>
      <c r="M19" s="166" t="n">
        <v>920</v>
      </c>
      <c r="N19" s="167" t="n">
        <v>3.48484848484849</v>
      </c>
    </row>
    <row r="20" s="109" customFormat="true" ht="30" hidden="false" customHeight="true" outlineLevel="0" collapsed="false">
      <c r="A20" s="168" t="s">
        <v>246</v>
      </c>
      <c r="B20" s="164" t="n">
        <v>842</v>
      </c>
      <c r="C20" s="164" t="n">
        <v>555</v>
      </c>
      <c r="D20" s="164" t="n">
        <v>555</v>
      </c>
      <c r="E20" s="185" t="s">
        <v>33</v>
      </c>
      <c r="F20" s="164"/>
      <c r="G20" s="164" t="n">
        <v>287</v>
      </c>
      <c r="H20" s="164" t="n">
        <v>231</v>
      </c>
      <c r="I20" s="164" t="n">
        <v>44</v>
      </c>
      <c r="J20" s="185" t="s">
        <v>33</v>
      </c>
      <c r="K20" s="185" t="s">
        <v>239</v>
      </c>
      <c r="L20" s="165" t="n">
        <v>12</v>
      </c>
      <c r="M20" s="166" t="n">
        <v>8131</v>
      </c>
      <c r="N20" s="167" t="n">
        <v>10.9730094466937</v>
      </c>
    </row>
    <row r="21" s="109" customFormat="true" ht="30" hidden="false" customHeight="true" outlineLevel="0" collapsed="false">
      <c r="A21" s="168" t="s">
        <v>247</v>
      </c>
      <c r="B21" s="164" t="n">
        <v>562</v>
      </c>
      <c r="C21" s="164" t="n">
        <v>350</v>
      </c>
      <c r="D21" s="164" t="n">
        <v>350</v>
      </c>
      <c r="E21" s="185" t="s">
        <v>33</v>
      </c>
      <c r="F21" s="164"/>
      <c r="G21" s="164" t="n">
        <v>212</v>
      </c>
      <c r="H21" s="164" t="n">
        <v>100</v>
      </c>
      <c r="I21" s="164" t="n">
        <v>62</v>
      </c>
      <c r="J21" s="185" t="s">
        <v>33</v>
      </c>
      <c r="K21" s="185" t="s">
        <v>239</v>
      </c>
      <c r="L21" s="165" t="n">
        <v>50</v>
      </c>
      <c r="M21" s="166" t="n">
        <v>711</v>
      </c>
      <c r="N21" s="167" t="n">
        <v>1.9320652173913</v>
      </c>
    </row>
    <row r="22" s="109" customFormat="true" ht="15" hidden="false" customHeight="true" outlineLevel="0" collapsed="false">
      <c r="A22" s="168" t="s">
        <v>248</v>
      </c>
      <c r="B22" s="164" t="n">
        <v>1957</v>
      </c>
      <c r="C22" s="164" t="n">
        <v>752</v>
      </c>
      <c r="D22" s="164" t="n">
        <v>752</v>
      </c>
      <c r="E22" s="185" t="s">
        <v>33</v>
      </c>
      <c r="F22" s="164"/>
      <c r="G22" s="164" t="n">
        <v>1205</v>
      </c>
      <c r="H22" s="164" t="n">
        <v>939</v>
      </c>
      <c r="I22" s="164" t="n">
        <v>237</v>
      </c>
      <c r="J22" s="185" t="s">
        <v>33</v>
      </c>
      <c r="K22" s="185" t="s">
        <v>239</v>
      </c>
      <c r="L22" s="165" t="n">
        <v>29</v>
      </c>
      <c r="M22" s="166" t="n">
        <v>6351</v>
      </c>
      <c r="N22" s="167" t="n">
        <v>3.93494423791822</v>
      </c>
    </row>
    <row r="23" s="109" customFormat="true" ht="15" hidden="false" customHeight="true" outlineLevel="0" collapsed="false">
      <c r="A23" s="168" t="s">
        <v>249</v>
      </c>
      <c r="B23" s="164" t="n">
        <v>1336</v>
      </c>
      <c r="C23" s="164" t="n">
        <v>687</v>
      </c>
      <c r="D23" s="164" t="n">
        <v>687</v>
      </c>
      <c r="E23" s="185" t="s">
        <v>33</v>
      </c>
      <c r="F23" s="164"/>
      <c r="G23" s="164" t="n">
        <v>649</v>
      </c>
      <c r="H23" s="164" t="n">
        <v>525</v>
      </c>
      <c r="I23" s="164" t="n">
        <v>94</v>
      </c>
      <c r="J23" s="185" t="s">
        <v>33</v>
      </c>
      <c r="K23" s="185" t="s">
        <v>239</v>
      </c>
      <c r="L23" s="165" t="n">
        <v>30</v>
      </c>
      <c r="M23" s="166" t="n">
        <v>3399</v>
      </c>
      <c r="N23" s="167" t="n">
        <v>3.17070895522388</v>
      </c>
    </row>
    <row r="24" s="109" customFormat="true" ht="15" hidden="false" customHeight="true" outlineLevel="0" collapsed="false">
      <c r="A24" s="168" t="s">
        <v>250</v>
      </c>
      <c r="B24" s="164" t="n">
        <v>4611</v>
      </c>
      <c r="C24" s="164" t="n">
        <v>2118</v>
      </c>
      <c r="D24" s="164" t="n">
        <v>2118</v>
      </c>
      <c r="E24" s="185" t="s">
        <v>33</v>
      </c>
      <c r="F24" s="164"/>
      <c r="G24" s="164" t="n">
        <v>2493</v>
      </c>
      <c r="H24" s="164" t="n">
        <v>2019</v>
      </c>
      <c r="I24" s="164" t="n">
        <v>403</v>
      </c>
      <c r="J24" s="185" t="s">
        <v>33</v>
      </c>
      <c r="K24" s="185" t="s">
        <v>239</v>
      </c>
      <c r="L24" s="165" t="n">
        <v>71</v>
      </c>
      <c r="M24" s="166" t="n">
        <v>12005</v>
      </c>
      <c r="N24" s="167" t="n">
        <v>2.91030303030303</v>
      </c>
    </row>
    <row r="25" s="109" customFormat="true" ht="30" hidden="false" customHeight="true" outlineLevel="0" collapsed="false">
      <c r="A25" s="168" t="s">
        <v>251</v>
      </c>
      <c r="B25" s="164" t="n">
        <v>3282</v>
      </c>
      <c r="C25" s="164" t="n">
        <v>1158</v>
      </c>
      <c r="D25" s="164" t="n">
        <v>1158</v>
      </c>
      <c r="E25" s="185" t="s">
        <v>33</v>
      </c>
      <c r="F25" s="164"/>
      <c r="G25" s="164" t="n">
        <v>2124</v>
      </c>
      <c r="H25" s="164" t="n">
        <v>1639</v>
      </c>
      <c r="I25" s="164" t="n">
        <v>327</v>
      </c>
      <c r="J25" s="185" t="s">
        <v>33</v>
      </c>
      <c r="K25" s="185" t="s">
        <v>239</v>
      </c>
      <c r="L25" s="165" t="n">
        <v>158</v>
      </c>
      <c r="M25" s="166" t="n">
        <v>8172</v>
      </c>
      <c r="N25" s="167" t="n">
        <v>3.07680722891566</v>
      </c>
    </row>
    <row r="26" s="109" customFormat="true" ht="15" hidden="false" customHeight="true" outlineLevel="0" collapsed="false">
      <c r="A26" s="168" t="s">
        <v>188</v>
      </c>
      <c r="B26" s="164" t="n">
        <v>660</v>
      </c>
      <c r="C26" s="164" t="n">
        <v>267</v>
      </c>
      <c r="D26" s="164" t="n">
        <v>267</v>
      </c>
      <c r="E26" s="185" t="s">
        <v>33</v>
      </c>
      <c r="F26" s="164"/>
      <c r="G26" s="164" t="n">
        <v>393</v>
      </c>
      <c r="H26" s="164" t="n">
        <v>303</v>
      </c>
      <c r="I26" s="164" t="n">
        <v>64</v>
      </c>
      <c r="J26" s="185" t="s">
        <v>33</v>
      </c>
      <c r="K26" s="185" t="s">
        <v>239</v>
      </c>
      <c r="L26" s="165" t="n">
        <v>26</v>
      </c>
      <c r="M26" s="166" t="n">
        <v>2668</v>
      </c>
      <c r="N26" s="167" t="n">
        <v>4.76428571428571</v>
      </c>
    </row>
    <row r="27" s="109" customFormat="true" ht="30" hidden="false" customHeight="true" outlineLevel="0" collapsed="false">
      <c r="A27" s="168" t="s">
        <v>252</v>
      </c>
      <c r="B27" s="164" t="n">
        <v>1245</v>
      </c>
      <c r="C27" s="164" t="n">
        <v>308</v>
      </c>
      <c r="D27" s="164" t="n">
        <v>308</v>
      </c>
      <c r="E27" s="185" t="s">
        <v>33</v>
      </c>
      <c r="F27" s="164"/>
      <c r="G27" s="164" t="n">
        <v>937</v>
      </c>
      <c r="H27" s="164" t="n">
        <v>646</v>
      </c>
      <c r="I27" s="164" t="n">
        <v>225</v>
      </c>
      <c r="J27" s="185" t="s">
        <v>33</v>
      </c>
      <c r="K27" s="185" t="s">
        <v>239</v>
      </c>
      <c r="L27" s="165" t="n">
        <v>66</v>
      </c>
      <c r="M27" s="166" t="n">
        <v>3278</v>
      </c>
      <c r="N27" s="167" t="n">
        <v>2.76391231028668</v>
      </c>
    </row>
    <row r="28" s="109" customFormat="true" ht="15" hidden="false" customHeight="true" outlineLevel="0" collapsed="false">
      <c r="A28" s="171" t="s">
        <v>253</v>
      </c>
      <c r="B28" s="164" t="n">
        <v>316</v>
      </c>
      <c r="C28" s="164" t="n">
        <v>190</v>
      </c>
      <c r="D28" s="164" t="n">
        <v>190</v>
      </c>
      <c r="E28" s="185" t="s">
        <v>33</v>
      </c>
      <c r="F28" s="164"/>
      <c r="G28" s="164" t="n">
        <v>126</v>
      </c>
      <c r="H28" s="164" t="n">
        <v>109</v>
      </c>
      <c r="I28" s="164" t="n">
        <v>10</v>
      </c>
      <c r="J28" s="185" t="s">
        <v>33</v>
      </c>
      <c r="K28" s="185" t="s">
        <v>239</v>
      </c>
      <c r="L28" s="165" t="n">
        <v>7</v>
      </c>
      <c r="M28" s="166" t="n">
        <v>741</v>
      </c>
      <c r="N28" s="167" t="n">
        <v>3.13983050847458</v>
      </c>
    </row>
    <row r="29" s="109" customFormat="true" ht="15" hidden="false" customHeight="true" outlineLevel="0" collapsed="false">
      <c r="A29" s="168" t="s">
        <v>254</v>
      </c>
      <c r="B29" s="164" t="n">
        <v>90</v>
      </c>
      <c r="C29" s="164" t="n">
        <v>32</v>
      </c>
      <c r="D29" s="164" t="n">
        <v>32</v>
      </c>
      <c r="E29" s="185" t="s">
        <v>33</v>
      </c>
      <c r="F29" s="164"/>
      <c r="G29" s="164" t="n">
        <v>58</v>
      </c>
      <c r="H29" s="164" t="n">
        <v>47</v>
      </c>
      <c r="I29" s="164" t="n">
        <v>8</v>
      </c>
      <c r="J29" s="185" t="s">
        <v>33</v>
      </c>
      <c r="K29" s="185" t="s">
        <v>239</v>
      </c>
      <c r="L29" s="165" t="n">
        <v>3</v>
      </c>
      <c r="M29" s="166" t="n">
        <v>270</v>
      </c>
      <c r="N29" s="167" t="n">
        <v>2.93478260869565</v>
      </c>
    </row>
    <row r="30" s="109" customFormat="true" ht="30" hidden="false" customHeight="true" outlineLevel="0" collapsed="false">
      <c r="A30" s="115" t="s">
        <v>209</v>
      </c>
      <c r="B30" s="155" t="n">
        <v>3131</v>
      </c>
      <c r="C30" s="155" t="n">
        <v>1459</v>
      </c>
      <c r="D30" s="155" t="n">
        <v>1459</v>
      </c>
      <c r="E30" s="182" t="s">
        <v>33</v>
      </c>
      <c r="F30" s="155" t="n">
        <v>0</v>
      </c>
      <c r="G30" s="155" t="n">
        <v>1672</v>
      </c>
      <c r="H30" s="155" t="n">
        <v>1294</v>
      </c>
      <c r="I30" s="155" t="n">
        <v>257</v>
      </c>
      <c r="J30" s="182" t="s">
        <v>33</v>
      </c>
      <c r="K30" s="182" t="s">
        <v>239</v>
      </c>
      <c r="L30" s="156" t="n">
        <v>121</v>
      </c>
      <c r="M30" s="161" t="n">
        <v>11152</v>
      </c>
      <c r="N30" s="162" t="n">
        <v>3.75867880013482</v>
      </c>
    </row>
    <row r="31" s="109" customFormat="true" ht="15" hidden="false" customHeight="true" outlineLevel="0" collapsed="false">
      <c r="A31" s="168" t="s">
        <v>255</v>
      </c>
      <c r="B31" s="164" t="n">
        <v>1728</v>
      </c>
      <c r="C31" s="164" t="n">
        <v>755</v>
      </c>
      <c r="D31" s="164" t="n">
        <v>755</v>
      </c>
      <c r="E31" s="185" t="s">
        <v>33</v>
      </c>
      <c r="F31" s="164"/>
      <c r="G31" s="164" t="n">
        <v>973</v>
      </c>
      <c r="H31" s="164" t="n">
        <v>773</v>
      </c>
      <c r="I31" s="164" t="n">
        <v>158</v>
      </c>
      <c r="J31" s="185" t="s">
        <v>33</v>
      </c>
      <c r="K31" s="185" t="s">
        <v>239</v>
      </c>
      <c r="L31" s="165" t="n">
        <v>42</v>
      </c>
      <c r="M31" s="166" t="n">
        <v>6138</v>
      </c>
      <c r="N31" s="167" t="n">
        <v>3.90706556333546</v>
      </c>
    </row>
    <row r="32" s="109" customFormat="true" ht="30" hidden="false" customHeight="true" outlineLevel="0" collapsed="false">
      <c r="A32" s="168" t="s">
        <v>217</v>
      </c>
      <c r="B32" s="164" t="n">
        <v>21</v>
      </c>
      <c r="C32" s="164" t="n">
        <v>13</v>
      </c>
      <c r="D32" s="164" t="n">
        <v>13</v>
      </c>
      <c r="E32" s="185" t="s">
        <v>33</v>
      </c>
      <c r="F32" s="164"/>
      <c r="G32" s="164" t="n">
        <v>8</v>
      </c>
      <c r="H32" s="164" t="n">
        <v>7</v>
      </c>
      <c r="I32" s="164" t="n">
        <v>1</v>
      </c>
      <c r="J32" s="185" t="s">
        <v>33</v>
      </c>
      <c r="K32" s="185" t="s">
        <v>239</v>
      </c>
      <c r="L32" s="165" t="n">
        <v>0</v>
      </c>
      <c r="M32" s="166" t="n">
        <v>117</v>
      </c>
      <c r="N32" s="167" t="n">
        <v>3.07894736842105</v>
      </c>
    </row>
    <row r="33" s="109" customFormat="true" ht="45" hidden="false" customHeight="true" outlineLevel="0" collapsed="false">
      <c r="A33" s="168" t="s">
        <v>218</v>
      </c>
      <c r="B33" s="164" t="n">
        <v>163</v>
      </c>
      <c r="C33" s="164" t="n">
        <v>59</v>
      </c>
      <c r="D33" s="164" t="n">
        <v>59</v>
      </c>
      <c r="E33" s="185" t="s">
        <v>33</v>
      </c>
      <c r="F33" s="164"/>
      <c r="G33" s="164" t="n">
        <v>104</v>
      </c>
      <c r="H33" s="164" t="n">
        <v>66</v>
      </c>
      <c r="I33" s="164" t="n">
        <v>14</v>
      </c>
      <c r="J33" s="185" t="s">
        <v>33</v>
      </c>
      <c r="K33" s="185" t="s">
        <v>239</v>
      </c>
      <c r="L33" s="165" t="n">
        <v>24</v>
      </c>
      <c r="M33" s="166" t="n">
        <v>380</v>
      </c>
      <c r="N33" s="167" t="n">
        <v>2.19653179190751</v>
      </c>
    </row>
    <row r="34" s="109" customFormat="true" ht="15" hidden="false" customHeight="true" outlineLevel="0" collapsed="false">
      <c r="A34" s="168" t="s">
        <v>256</v>
      </c>
      <c r="B34" s="164" t="n">
        <v>603</v>
      </c>
      <c r="C34" s="164" t="n">
        <v>294</v>
      </c>
      <c r="D34" s="164" t="n">
        <v>294</v>
      </c>
      <c r="E34" s="185" t="s">
        <v>33</v>
      </c>
      <c r="F34" s="164"/>
      <c r="G34" s="164" t="n">
        <v>309</v>
      </c>
      <c r="H34" s="164" t="n">
        <v>225</v>
      </c>
      <c r="I34" s="164" t="n">
        <v>47</v>
      </c>
      <c r="J34" s="185" t="s">
        <v>33</v>
      </c>
      <c r="K34" s="185" t="s">
        <v>239</v>
      </c>
      <c r="L34" s="165" t="n">
        <v>37</v>
      </c>
      <c r="M34" s="166" t="n">
        <v>1928</v>
      </c>
      <c r="N34" s="167" t="n">
        <v>3.45519713261649</v>
      </c>
    </row>
    <row r="35" s="109" customFormat="true" ht="15" hidden="false" customHeight="true" outlineLevel="0" collapsed="false">
      <c r="A35" s="168" t="s">
        <v>257</v>
      </c>
      <c r="B35" s="164" t="n">
        <v>227</v>
      </c>
      <c r="C35" s="164" t="n">
        <v>140</v>
      </c>
      <c r="D35" s="164" t="n">
        <v>140</v>
      </c>
      <c r="E35" s="185" t="s">
        <v>33</v>
      </c>
      <c r="F35" s="164"/>
      <c r="G35" s="164" t="n">
        <v>87</v>
      </c>
      <c r="H35" s="164" t="n">
        <v>72</v>
      </c>
      <c r="I35" s="164" t="n">
        <v>10</v>
      </c>
      <c r="J35" s="185" t="s">
        <v>33</v>
      </c>
      <c r="K35" s="185" t="s">
        <v>239</v>
      </c>
      <c r="L35" s="165" t="n">
        <v>5</v>
      </c>
      <c r="M35" s="166" t="n">
        <v>842</v>
      </c>
      <c r="N35" s="167" t="n">
        <v>3.70925110132159</v>
      </c>
    </row>
    <row r="36" s="109" customFormat="true" ht="15" hidden="false" customHeight="true" outlineLevel="0" collapsed="false">
      <c r="A36" s="168" t="s">
        <v>226</v>
      </c>
      <c r="B36" s="164" t="n">
        <v>116</v>
      </c>
      <c r="C36" s="164" t="n">
        <v>69</v>
      </c>
      <c r="D36" s="164" t="n">
        <v>69</v>
      </c>
      <c r="E36" s="185" t="s">
        <v>33</v>
      </c>
      <c r="F36" s="164"/>
      <c r="G36" s="164" t="n">
        <v>47</v>
      </c>
      <c r="H36" s="164" t="n">
        <v>36</v>
      </c>
      <c r="I36" s="164" t="n">
        <v>5</v>
      </c>
      <c r="J36" s="185" t="s">
        <v>33</v>
      </c>
      <c r="K36" s="185" t="s">
        <v>239</v>
      </c>
      <c r="L36" s="165" t="n">
        <v>6</v>
      </c>
      <c r="M36" s="166" t="n">
        <v>621</v>
      </c>
      <c r="N36" s="167" t="n">
        <v>5.5945945945946</v>
      </c>
    </row>
    <row r="37" s="109" customFormat="true" ht="45" hidden="false" customHeight="true" outlineLevel="0" collapsed="false">
      <c r="A37" s="168" t="s">
        <v>227</v>
      </c>
      <c r="B37" s="164" t="n">
        <v>48</v>
      </c>
      <c r="C37" s="164" t="n">
        <v>35</v>
      </c>
      <c r="D37" s="164" t="n">
        <v>35</v>
      </c>
      <c r="E37" s="185" t="s">
        <v>33</v>
      </c>
      <c r="F37" s="164"/>
      <c r="G37" s="164" t="n">
        <v>13</v>
      </c>
      <c r="H37" s="164" t="n">
        <v>11</v>
      </c>
      <c r="I37" s="164" t="n">
        <v>2</v>
      </c>
      <c r="J37" s="185" t="s">
        <v>33</v>
      </c>
      <c r="K37" s="185" t="s">
        <v>239</v>
      </c>
      <c r="L37" s="165" t="n">
        <v>0</v>
      </c>
      <c r="M37" s="166" t="n">
        <v>208</v>
      </c>
      <c r="N37" s="167" t="n">
        <v>2.88888888888889</v>
      </c>
    </row>
    <row r="38" s="109" customFormat="true" ht="50.1" hidden="false" customHeight="true" outlineLevel="0" collapsed="false">
      <c r="A38" s="168" t="s">
        <v>228</v>
      </c>
      <c r="B38" s="164" t="n">
        <v>186</v>
      </c>
      <c r="C38" s="164" t="n">
        <v>73</v>
      </c>
      <c r="D38" s="164" t="n">
        <v>73</v>
      </c>
      <c r="E38" s="185" t="s">
        <v>33</v>
      </c>
      <c r="F38" s="164"/>
      <c r="G38" s="164" t="n">
        <v>113</v>
      </c>
      <c r="H38" s="164" t="n">
        <v>88</v>
      </c>
      <c r="I38" s="164" t="n">
        <v>19</v>
      </c>
      <c r="J38" s="185" t="s">
        <v>33</v>
      </c>
      <c r="K38" s="185" t="s">
        <v>239</v>
      </c>
      <c r="L38" s="165" t="n">
        <v>6</v>
      </c>
      <c r="M38" s="166" t="n">
        <v>761</v>
      </c>
      <c r="N38" s="167" t="n">
        <v>4.39884393063584</v>
      </c>
    </row>
    <row r="39" s="109" customFormat="true" ht="45" hidden="false" customHeight="true" outlineLevel="0" collapsed="false">
      <c r="A39" s="168" t="s">
        <v>229</v>
      </c>
      <c r="B39" s="164" t="n">
        <v>39</v>
      </c>
      <c r="C39" s="164" t="n">
        <v>21</v>
      </c>
      <c r="D39" s="164" t="n">
        <v>21</v>
      </c>
      <c r="E39" s="185" t="s">
        <v>33</v>
      </c>
      <c r="F39" s="164"/>
      <c r="G39" s="164" t="n">
        <v>18</v>
      </c>
      <c r="H39" s="164" t="n">
        <v>16</v>
      </c>
      <c r="I39" s="164" t="n">
        <v>1</v>
      </c>
      <c r="J39" s="185" t="s">
        <v>33</v>
      </c>
      <c r="K39" s="185" t="s">
        <v>239</v>
      </c>
      <c r="L39" s="165" t="n">
        <v>1</v>
      </c>
      <c r="M39" s="166" t="n">
        <v>157</v>
      </c>
      <c r="N39" s="167" t="n">
        <v>3.56818181818182</v>
      </c>
    </row>
    <row r="40" s="109" customFormat="true" ht="15" hidden="false" customHeight="true" outlineLevel="0" collapsed="false">
      <c r="A40" s="115" t="s">
        <v>230</v>
      </c>
      <c r="B40" s="155" t="n">
        <v>633</v>
      </c>
      <c r="C40" s="155" t="n">
        <v>111</v>
      </c>
      <c r="D40" s="155" t="n">
        <v>111</v>
      </c>
      <c r="E40" s="182" t="s">
        <v>33</v>
      </c>
      <c r="F40" s="155"/>
      <c r="G40" s="155" t="n">
        <v>522</v>
      </c>
      <c r="H40" s="155" t="n">
        <v>386</v>
      </c>
      <c r="I40" s="155" t="n">
        <v>94</v>
      </c>
      <c r="J40" s="182" t="s">
        <v>33</v>
      </c>
      <c r="K40" s="182" t="s">
        <v>239</v>
      </c>
      <c r="L40" s="156" t="n">
        <v>42</v>
      </c>
      <c r="M40" s="166" t="n">
        <v>2007</v>
      </c>
      <c r="N40" s="162" t="n">
        <v>3.41326530612245</v>
      </c>
    </row>
    <row r="41" s="109" customFormat="true" ht="30" hidden="false" customHeight="true" outlineLevel="0" collapsed="false">
      <c r="A41" s="115" t="s">
        <v>231</v>
      </c>
      <c r="B41" s="155" t="n">
        <v>438</v>
      </c>
      <c r="C41" s="155" t="n">
        <v>106</v>
      </c>
      <c r="D41" s="155" t="n">
        <v>106</v>
      </c>
      <c r="E41" s="182" t="s">
        <v>33</v>
      </c>
      <c r="F41" s="155"/>
      <c r="G41" s="155" t="n">
        <v>332</v>
      </c>
      <c r="H41" s="155" t="n">
        <v>189</v>
      </c>
      <c r="I41" s="155" t="n">
        <v>126</v>
      </c>
      <c r="J41" s="182" t="s">
        <v>33</v>
      </c>
      <c r="K41" s="182" t="s">
        <v>239</v>
      </c>
      <c r="L41" s="156" t="n">
        <v>17</v>
      </c>
      <c r="M41" s="166" t="n">
        <v>1762</v>
      </c>
      <c r="N41" s="162" t="n">
        <v>1.99321266968326</v>
      </c>
    </row>
    <row r="42" s="109" customFormat="true" ht="15" hidden="false" customHeight="true" outlineLevel="0" collapsed="false">
      <c r="A42" s="168" t="s">
        <v>232</v>
      </c>
      <c r="B42" s="164" t="n">
        <v>1</v>
      </c>
      <c r="C42" s="164" t="n">
        <v>1</v>
      </c>
      <c r="D42" s="164" t="n">
        <v>1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65" t="n">
        <v>0</v>
      </c>
      <c r="M42" s="166" t="n">
        <v>48</v>
      </c>
      <c r="N42" s="167" t="n">
        <v>1.84615384615385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85"/>
    <col collapsed="false" customWidth="true" hidden="false" outlineLevel="0" max="3" min="3" style="134" width="7.7"/>
    <col collapsed="false" customWidth="true" hidden="false" outlineLevel="0" max="4" min="4" style="134" width="8.41"/>
    <col collapsed="false" customWidth="true" hidden="false" outlineLevel="0" max="5" min="5" style="134" width="8.14"/>
    <col collapsed="false" customWidth="true" hidden="false" outlineLevel="0" max="6" min="6" style="134" width="8.99"/>
    <col collapsed="false" customWidth="true" hidden="false" outlineLevel="0" max="7" min="7" style="135" width="8.7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0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05555</v>
      </c>
      <c r="C8" s="377" t="n">
        <v>3171</v>
      </c>
      <c r="D8" s="377" t="n">
        <v>2800</v>
      </c>
      <c r="E8" s="377" t="n">
        <v>3966</v>
      </c>
      <c r="F8" s="377" t="n">
        <v>68968</v>
      </c>
      <c r="G8" s="377" t="n">
        <v>14929</v>
      </c>
      <c r="H8" s="377" t="n">
        <v>11720</v>
      </c>
      <c r="I8" s="377" t="n">
        <v>1</v>
      </c>
      <c r="J8" s="377" t="n">
        <v>343006</v>
      </c>
      <c r="K8" s="351" t="n">
        <v>3.24954762919805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56722</v>
      </c>
      <c r="C10" s="377" t="n">
        <v>2446</v>
      </c>
      <c r="D10" s="377" t="n">
        <v>1528</v>
      </c>
      <c r="E10" s="377" t="n">
        <v>1135</v>
      </c>
      <c r="F10" s="377" t="n">
        <v>49517</v>
      </c>
      <c r="G10" s="377" t="n">
        <v>983</v>
      </c>
      <c r="H10" s="377" t="n">
        <v>1113</v>
      </c>
      <c r="I10" s="377" t="n">
        <v>0</v>
      </c>
      <c r="J10" s="377" t="n">
        <v>135154</v>
      </c>
      <c r="K10" s="351" t="n">
        <v>2.38274390888897</v>
      </c>
    </row>
    <row r="11" s="109" customFormat="true" ht="15" hidden="false" customHeight="true" outlineLevel="0" collapsed="false">
      <c r="A11" s="163" t="s">
        <v>240</v>
      </c>
      <c r="B11" s="378" t="n">
        <v>3313</v>
      </c>
      <c r="C11" s="378" t="n">
        <v>256</v>
      </c>
      <c r="D11" s="378" t="n">
        <v>455</v>
      </c>
      <c r="E11" s="378" t="n">
        <v>425</v>
      </c>
      <c r="F11" s="378" t="n">
        <v>1219</v>
      </c>
      <c r="G11" s="378" t="n">
        <v>504</v>
      </c>
      <c r="H11" s="378" t="n">
        <v>454</v>
      </c>
      <c r="I11" s="378" t="n">
        <v>0</v>
      </c>
      <c r="J11" s="378" t="n">
        <v>12471</v>
      </c>
      <c r="K11" s="329" t="n">
        <v>3.76426199818895</v>
      </c>
    </row>
    <row r="12" s="109" customFormat="true" ht="15" hidden="false" customHeight="true" outlineLevel="0" collapsed="false">
      <c r="A12" s="168" t="s">
        <v>241</v>
      </c>
      <c r="B12" s="378" t="n">
        <v>2766</v>
      </c>
      <c r="C12" s="378" t="n">
        <v>652</v>
      </c>
      <c r="D12" s="378" t="n">
        <v>813</v>
      </c>
      <c r="E12" s="378" t="n">
        <v>332</v>
      </c>
      <c r="F12" s="378" t="n">
        <v>276</v>
      </c>
      <c r="G12" s="378" t="n">
        <v>240</v>
      </c>
      <c r="H12" s="378" t="n">
        <v>453</v>
      </c>
      <c r="I12" s="378" t="n">
        <v>0</v>
      </c>
      <c r="J12" s="378" t="n">
        <v>12911</v>
      </c>
      <c r="K12" s="329" t="n">
        <v>4.66775126536515</v>
      </c>
    </row>
    <row r="13" s="109" customFormat="true" ht="15" hidden="false" customHeight="true" outlineLevel="0" collapsed="false">
      <c r="A13" s="168" t="s">
        <v>242</v>
      </c>
      <c r="B13" s="378" t="n">
        <v>48283</v>
      </c>
      <c r="C13" s="378" t="n">
        <v>0</v>
      </c>
      <c r="D13" s="378" t="n">
        <v>0</v>
      </c>
      <c r="E13" s="378" t="n">
        <v>326</v>
      </c>
      <c r="F13" s="378" t="n">
        <v>47844</v>
      </c>
      <c r="G13" s="378" t="n">
        <v>113</v>
      </c>
      <c r="H13" s="378" t="n">
        <v>0</v>
      </c>
      <c r="I13" s="378" t="n">
        <v>0</v>
      </c>
      <c r="J13" s="378" t="n">
        <v>91983</v>
      </c>
      <c r="K13" s="329" t="n">
        <v>1.90508046310296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722</v>
      </c>
      <c r="C14" s="378" t="n">
        <v>1507</v>
      </c>
      <c r="D14" s="378" t="n">
        <v>191</v>
      </c>
      <c r="E14" s="378" t="n">
        <v>14</v>
      </c>
      <c r="F14" s="378" t="n">
        <v>10</v>
      </c>
      <c r="G14" s="378" t="n">
        <v>0</v>
      </c>
      <c r="H14" s="378" t="n">
        <v>0</v>
      </c>
      <c r="I14" s="378" t="n">
        <v>0</v>
      </c>
      <c r="J14" s="378" t="n">
        <v>14244</v>
      </c>
      <c r="K14" s="329" t="n">
        <v>8.27177700348432</v>
      </c>
    </row>
    <row r="15" s="109" customFormat="true" ht="15" hidden="false" customHeight="true" outlineLevel="0" collapsed="false">
      <c r="A15" s="168" t="s">
        <v>244</v>
      </c>
      <c r="B15" s="378" t="n">
        <v>638</v>
      </c>
      <c r="C15" s="378" t="n">
        <v>31</v>
      </c>
      <c r="D15" s="378" t="n">
        <v>69</v>
      </c>
      <c r="E15" s="378" t="n">
        <v>38</v>
      </c>
      <c r="F15" s="378" t="n">
        <v>168</v>
      </c>
      <c r="G15" s="378" t="n">
        <v>126</v>
      </c>
      <c r="H15" s="378" t="n">
        <v>206</v>
      </c>
      <c r="I15" s="378" t="n">
        <v>0</v>
      </c>
      <c r="J15" s="378" t="n">
        <v>3545</v>
      </c>
      <c r="K15" s="329" t="n">
        <v>5.5564263322884</v>
      </c>
    </row>
    <row r="16" s="109" customFormat="true" ht="15" hidden="false" customHeight="true" outlineLevel="0" collapsed="false">
      <c r="A16" s="115" t="s">
        <v>126</v>
      </c>
      <c r="B16" s="377" t="n">
        <v>39787</v>
      </c>
      <c r="C16" s="377" t="n">
        <v>457</v>
      </c>
      <c r="D16" s="377" t="n">
        <v>845</v>
      </c>
      <c r="E16" s="377" t="n">
        <v>2050</v>
      </c>
      <c r="F16" s="377" t="n">
        <v>15253</v>
      </c>
      <c r="G16" s="377" t="n">
        <v>12370</v>
      </c>
      <c r="H16" s="377" t="n">
        <v>8811</v>
      </c>
      <c r="I16" s="377" t="n">
        <v>1</v>
      </c>
      <c r="J16" s="377" t="n">
        <v>170106</v>
      </c>
      <c r="K16" s="351" t="n">
        <v>4.27541659335964</v>
      </c>
    </row>
    <row r="17" s="109" customFormat="true" ht="15" hidden="false" customHeight="true" outlineLevel="0" collapsed="false">
      <c r="A17" s="168" t="s">
        <v>245</v>
      </c>
      <c r="B17" s="378" t="n">
        <v>2402</v>
      </c>
      <c r="C17" s="378" t="n">
        <v>2</v>
      </c>
      <c r="D17" s="378" t="n">
        <v>68</v>
      </c>
      <c r="E17" s="378" t="n">
        <v>165</v>
      </c>
      <c r="F17" s="378" t="n">
        <v>647</v>
      </c>
      <c r="G17" s="378" t="n">
        <v>1020</v>
      </c>
      <c r="H17" s="378" t="n">
        <v>500</v>
      </c>
      <c r="I17" s="378" t="n">
        <v>0</v>
      </c>
      <c r="J17" s="378" t="n">
        <v>12737</v>
      </c>
      <c r="K17" s="329" t="n">
        <v>5.30266444629475</v>
      </c>
    </row>
    <row r="18" s="109" customFormat="true" ht="15" hidden="false" customHeight="true" outlineLevel="0" collapsed="false">
      <c r="A18" s="168" t="s">
        <v>144</v>
      </c>
      <c r="B18" s="378" t="n">
        <v>3763</v>
      </c>
      <c r="C18" s="378" t="n">
        <v>12</v>
      </c>
      <c r="D18" s="378" t="n">
        <v>29</v>
      </c>
      <c r="E18" s="378" t="n">
        <v>62</v>
      </c>
      <c r="F18" s="378" t="n">
        <v>2047</v>
      </c>
      <c r="G18" s="378" t="n">
        <v>1388</v>
      </c>
      <c r="H18" s="378" t="n">
        <v>225</v>
      </c>
      <c r="I18" s="378" t="n">
        <v>0</v>
      </c>
      <c r="J18" s="378" t="n">
        <v>12446</v>
      </c>
      <c r="K18" s="329" t="n">
        <v>3.30746744618655</v>
      </c>
    </row>
    <row r="19" s="109" customFormat="true" ht="15" hidden="false" customHeight="true" outlineLevel="0" collapsed="false">
      <c r="A19" s="168" t="s">
        <v>145</v>
      </c>
      <c r="B19" s="378" t="n">
        <v>2082</v>
      </c>
      <c r="C19" s="378" t="n">
        <v>0</v>
      </c>
      <c r="D19" s="378" t="n">
        <v>5</v>
      </c>
      <c r="E19" s="378" t="n">
        <v>53</v>
      </c>
      <c r="F19" s="378" t="n">
        <v>341</v>
      </c>
      <c r="G19" s="378" t="n">
        <v>835</v>
      </c>
      <c r="H19" s="378" t="n">
        <v>848</v>
      </c>
      <c r="I19" s="378" t="n">
        <v>0</v>
      </c>
      <c r="J19" s="378" t="n">
        <v>11829</v>
      </c>
      <c r="K19" s="329" t="n">
        <v>5.68155619596542</v>
      </c>
    </row>
    <row r="20" s="109" customFormat="true" ht="50.1" hidden="false" customHeight="true" outlineLevel="0" collapsed="false">
      <c r="A20" s="168" t="s">
        <v>146</v>
      </c>
      <c r="B20" s="378" t="n">
        <v>1115</v>
      </c>
      <c r="C20" s="378" t="n">
        <v>60</v>
      </c>
      <c r="D20" s="378" t="n">
        <v>65</v>
      </c>
      <c r="E20" s="378" t="n">
        <v>63</v>
      </c>
      <c r="F20" s="378" t="n">
        <v>310</v>
      </c>
      <c r="G20" s="378" t="n">
        <v>289</v>
      </c>
      <c r="H20" s="378" t="n">
        <v>328</v>
      </c>
      <c r="I20" s="378" t="n">
        <v>0</v>
      </c>
      <c r="J20" s="378" t="n">
        <v>4553</v>
      </c>
      <c r="K20" s="329" t="n">
        <v>4.08340807174888</v>
      </c>
    </row>
    <row r="21" s="109" customFormat="true" ht="30" hidden="false" customHeight="true" outlineLevel="0" collapsed="false">
      <c r="A21" s="168" t="s">
        <v>246</v>
      </c>
      <c r="B21" s="378" t="n">
        <v>1288</v>
      </c>
      <c r="C21" s="378" t="n">
        <v>20</v>
      </c>
      <c r="D21" s="378" t="n">
        <v>56</v>
      </c>
      <c r="E21" s="378" t="n">
        <v>118</v>
      </c>
      <c r="F21" s="378" t="n">
        <v>565</v>
      </c>
      <c r="G21" s="378" t="n">
        <v>287</v>
      </c>
      <c r="H21" s="378" t="n">
        <v>242</v>
      </c>
      <c r="I21" s="378" t="n">
        <v>0</v>
      </c>
      <c r="J21" s="378" t="n">
        <v>6327</v>
      </c>
      <c r="K21" s="329" t="n">
        <v>4.91226708074534</v>
      </c>
    </row>
    <row r="22" s="109" customFormat="true" ht="30" hidden="false" customHeight="true" outlineLevel="0" collapsed="false">
      <c r="A22" s="168" t="s">
        <v>247</v>
      </c>
      <c r="B22" s="378" t="n">
        <v>551</v>
      </c>
      <c r="C22" s="378" t="n">
        <v>5</v>
      </c>
      <c r="D22" s="378" t="n">
        <v>13</v>
      </c>
      <c r="E22" s="378" t="n">
        <v>29</v>
      </c>
      <c r="F22" s="378" t="n">
        <v>137</v>
      </c>
      <c r="G22" s="378" t="n">
        <v>170</v>
      </c>
      <c r="H22" s="378" t="n">
        <v>197</v>
      </c>
      <c r="I22" s="378" t="n">
        <v>0</v>
      </c>
      <c r="J22" s="378" t="n">
        <v>1342</v>
      </c>
      <c r="K22" s="329" t="n">
        <v>2.43557168784029</v>
      </c>
    </row>
    <row r="23" s="109" customFormat="true" ht="15" hidden="false" customHeight="true" outlineLevel="0" collapsed="false">
      <c r="A23" s="168" t="s">
        <v>248</v>
      </c>
      <c r="B23" s="378" t="n">
        <v>4398</v>
      </c>
      <c r="C23" s="378" t="n">
        <v>12</v>
      </c>
      <c r="D23" s="378" t="n">
        <v>14</v>
      </c>
      <c r="E23" s="378" t="n">
        <v>33</v>
      </c>
      <c r="F23" s="378" t="n">
        <v>606</v>
      </c>
      <c r="G23" s="378" t="n">
        <v>1537</v>
      </c>
      <c r="H23" s="378" t="n">
        <v>2196</v>
      </c>
      <c r="I23" s="378" t="n">
        <v>0</v>
      </c>
      <c r="J23" s="378" t="n">
        <v>23800</v>
      </c>
      <c r="K23" s="329" t="n">
        <v>5.41155070486585</v>
      </c>
    </row>
    <row r="24" s="109" customFormat="true" ht="15" hidden="false" customHeight="true" outlineLevel="0" collapsed="false">
      <c r="A24" s="168" t="s">
        <v>249</v>
      </c>
      <c r="B24" s="378" t="n">
        <v>2249</v>
      </c>
      <c r="C24" s="378" t="n">
        <v>30</v>
      </c>
      <c r="D24" s="378" t="n">
        <v>201</v>
      </c>
      <c r="E24" s="378" t="n">
        <v>334</v>
      </c>
      <c r="F24" s="378" t="n">
        <v>442</v>
      </c>
      <c r="G24" s="378" t="n">
        <v>485</v>
      </c>
      <c r="H24" s="378" t="n">
        <v>757</v>
      </c>
      <c r="I24" s="378" t="n">
        <v>0</v>
      </c>
      <c r="J24" s="378" t="n">
        <v>9982</v>
      </c>
      <c r="K24" s="329" t="n">
        <v>4.43841707425522</v>
      </c>
    </row>
    <row r="25" s="109" customFormat="true" ht="15" hidden="false" customHeight="true" outlineLevel="0" collapsed="false">
      <c r="A25" s="168" t="s">
        <v>250</v>
      </c>
      <c r="B25" s="378" t="n">
        <v>9958</v>
      </c>
      <c r="C25" s="378" t="n">
        <v>81</v>
      </c>
      <c r="D25" s="378" t="n">
        <v>147</v>
      </c>
      <c r="E25" s="378" t="n">
        <v>621</v>
      </c>
      <c r="F25" s="378" t="n">
        <v>4628</v>
      </c>
      <c r="G25" s="378" t="n">
        <v>2754</v>
      </c>
      <c r="H25" s="378" t="n">
        <v>1727</v>
      </c>
      <c r="I25" s="378" t="n">
        <v>0</v>
      </c>
      <c r="J25" s="378" t="n">
        <v>41794</v>
      </c>
      <c r="K25" s="329" t="n">
        <v>4.19702751556538</v>
      </c>
    </row>
    <row r="26" s="109" customFormat="true" ht="15" hidden="false" customHeight="true" outlineLevel="0" collapsed="false">
      <c r="A26" s="168" t="s">
        <v>251</v>
      </c>
      <c r="B26" s="378" t="n">
        <v>7745</v>
      </c>
      <c r="C26" s="378" t="n">
        <v>24</v>
      </c>
      <c r="D26" s="378" t="n">
        <v>59</v>
      </c>
      <c r="E26" s="378" t="n">
        <v>298</v>
      </c>
      <c r="F26" s="378" t="n">
        <v>3861</v>
      </c>
      <c r="G26" s="378" t="n">
        <v>2366</v>
      </c>
      <c r="H26" s="378" t="n">
        <v>1136</v>
      </c>
      <c r="I26" s="378" t="n">
        <v>1</v>
      </c>
      <c r="J26" s="378" t="n">
        <v>26610</v>
      </c>
      <c r="K26" s="329" t="n">
        <v>3.43576500968367</v>
      </c>
    </row>
    <row r="27" s="109" customFormat="true" ht="15" hidden="false" customHeight="true" outlineLevel="0" collapsed="false">
      <c r="A27" s="168" t="s">
        <v>188</v>
      </c>
      <c r="B27" s="378" t="n">
        <v>1050</v>
      </c>
      <c r="C27" s="378" t="n">
        <v>14</v>
      </c>
      <c r="D27" s="378" t="n">
        <v>56</v>
      </c>
      <c r="E27" s="378" t="n">
        <v>98</v>
      </c>
      <c r="F27" s="378" t="n">
        <v>401</v>
      </c>
      <c r="G27" s="378" t="n">
        <v>268</v>
      </c>
      <c r="H27" s="378" t="n">
        <v>213</v>
      </c>
      <c r="I27" s="378" t="n">
        <v>0</v>
      </c>
      <c r="J27" s="378" t="n">
        <v>5367</v>
      </c>
      <c r="K27" s="329" t="n">
        <v>5.11142857142857</v>
      </c>
    </row>
    <row r="28" s="109" customFormat="true" ht="30" hidden="false" customHeight="true" outlineLevel="0" collapsed="false">
      <c r="A28" s="168" t="s">
        <v>252</v>
      </c>
      <c r="B28" s="378" t="n">
        <v>2460</v>
      </c>
      <c r="C28" s="378" t="n">
        <v>3</v>
      </c>
      <c r="D28" s="378" t="n">
        <v>31</v>
      </c>
      <c r="E28" s="378" t="n">
        <v>75</v>
      </c>
      <c r="F28" s="378" t="n">
        <v>1021</v>
      </c>
      <c r="G28" s="378" t="n">
        <v>904</v>
      </c>
      <c r="H28" s="378" t="n">
        <v>426</v>
      </c>
      <c r="I28" s="378" t="n">
        <v>0</v>
      </c>
      <c r="J28" s="378" t="n">
        <v>9637</v>
      </c>
      <c r="K28" s="329" t="n">
        <v>3.91747967479675</v>
      </c>
    </row>
    <row r="29" s="109" customFormat="true" ht="15" hidden="false" customHeight="true" outlineLevel="0" collapsed="false">
      <c r="A29" s="171" t="s">
        <v>253</v>
      </c>
      <c r="B29" s="378" t="n">
        <v>551</v>
      </c>
      <c r="C29" s="378" t="n">
        <v>194</v>
      </c>
      <c r="D29" s="378" t="n">
        <v>94</v>
      </c>
      <c r="E29" s="378" t="n">
        <v>73</v>
      </c>
      <c r="F29" s="378" t="n">
        <v>158</v>
      </c>
      <c r="G29" s="378" t="n">
        <v>26</v>
      </c>
      <c r="H29" s="378" t="n">
        <v>6</v>
      </c>
      <c r="I29" s="378" t="n">
        <v>0</v>
      </c>
      <c r="J29" s="378" t="n">
        <v>2936</v>
      </c>
      <c r="K29" s="329" t="n">
        <v>5.32849364791289</v>
      </c>
    </row>
    <row r="30" s="109" customFormat="true" ht="15" hidden="false" customHeight="true" outlineLevel="0" collapsed="false">
      <c r="A30" s="168" t="s">
        <v>254</v>
      </c>
      <c r="B30" s="378" t="n">
        <v>175</v>
      </c>
      <c r="C30" s="378" t="n">
        <v>0</v>
      </c>
      <c r="D30" s="378" t="n">
        <v>7</v>
      </c>
      <c r="E30" s="378" t="n">
        <v>28</v>
      </c>
      <c r="F30" s="378" t="n">
        <v>89</v>
      </c>
      <c r="G30" s="378" t="n">
        <v>41</v>
      </c>
      <c r="H30" s="378" t="n">
        <v>10</v>
      </c>
      <c r="I30" s="378" t="n">
        <v>0</v>
      </c>
      <c r="J30" s="378" t="n">
        <v>746</v>
      </c>
      <c r="K30" s="329" t="n">
        <v>4.26285714285714</v>
      </c>
    </row>
    <row r="31" s="109" customFormat="true" ht="30" hidden="false" customHeight="true" outlineLevel="0" collapsed="false">
      <c r="A31" s="115" t="s">
        <v>209</v>
      </c>
      <c r="B31" s="377" t="n">
        <v>4946</v>
      </c>
      <c r="C31" s="377" t="n">
        <v>50</v>
      </c>
      <c r="D31" s="377" t="n">
        <v>312</v>
      </c>
      <c r="E31" s="377" t="n">
        <v>587</v>
      </c>
      <c r="F31" s="377" t="n">
        <v>1765</v>
      </c>
      <c r="G31" s="377" t="n">
        <v>908</v>
      </c>
      <c r="H31" s="377" t="n">
        <v>1324</v>
      </c>
      <c r="I31" s="377" t="n">
        <v>0</v>
      </c>
      <c r="J31" s="377" t="n">
        <v>25096</v>
      </c>
      <c r="K31" s="351" t="n">
        <v>5.07399919126567</v>
      </c>
    </row>
    <row r="32" s="109" customFormat="true" ht="15" hidden="false" customHeight="true" outlineLevel="0" collapsed="false">
      <c r="A32" s="168" t="s">
        <v>255</v>
      </c>
      <c r="B32" s="378" t="n">
        <v>2451</v>
      </c>
      <c r="C32" s="378" t="n">
        <v>11</v>
      </c>
      <c r="D32" s="378" t="n">
        <v>85</v>
      </c>
      <c r="E32" s="378" t="n">
        <v>283</v>
      </c>
      <c r="F32" s="378" t="n">
        <v>580</v>
      </c>
      <c r="G32" s="378" t="n">
        <v>515</v>
      </c>
      <c r="H32" s="378" t="n">
        <v>977</v>
      </c>
      <c r="I32" s="378" t="n">
        <v>0</v>
      </c>
      <c r="J32" s="378" t="n">
        <v>15267</v>
      </c>
      <c r="K32" s="329" t="n">
        <v>6.22888616891065</v>
      </c>
    </row>
    <row r="33" s="109" customFormat="true" ht="30" hidden="false" customHeight="true" outlineLevel="0" collapsed="false">
      <c r="A33" s="168" t="s">
        <v>217</v>
      </c>
      <c r="B33" s="378" t="n">
        <v>57</v>
      </c>
      <c r="C33" s="378" t="n">
        <v>0</v>
      </c>
      <c r="D33" s="378" t="n">
        <v>10</v>
      </c>
      <c r="E33" s="378" t="n">
        <v>7</v>
      </c>
      <c r="F33" s="378" t="n">
        <v>16</v>
      </c>
      <c r="G33" s="378" t="n">
        <v>8</v>
      </c>
      <c r="H33" s="378" t="n">
        <v>16</v>
      </c>
      <c r="I33" s="378" t="n">
        <v>0</v>
      </c>
      <c r="J33" s="378" t="n">
        <v>317</v>
      </c>
      <c r="K33" s="329" t="n">
        <v>5.56140350877193</v>
      </c>
    </row>
    <row r="34" s="109" customFormat="true" ht="45" hidden="false" customHeight="true" outlineLevel="0" collapsed="false">
      <c r="A34" s="168" t="s">
        <v>218</v>
      </c>
      <c r="B34" s="378" t="n">
        <v>299</v>
      </c>
      <c r="C34" s="378" t="n">
        <v>2</v>
      </c>
      <c r="D34" s="378" t="n">
        <v>2</v>
      </c>
      <c r="E34" s="378" t="n">
        <v>30</v>
      </c>
      <c r="F34" s="378" t="n">
        <v>161</v>
      </c>
      <c r="G34" s="378" t="n">
        <v>49</v>
      </c>
      <c r="H34" s="378" t="n">
        <v>55</v>
      </c>
      <c r="I34" s="378" t="n">
        <v>0</v>
      </c>
      <c r="J34" s="378" t="n">
        <v>836</v>
      </c>
      <c r="K34" s="329" t="n">
        <v>2.79598662207358</v>
      </c>
    </row>
    <row r="35" s="109" customFormat="true" ht="15" hidden="false" customHeight="true" outlineLevel="0" collapsed="false">
      <c r="A35" s="168" t="s">
        <v>256</v>
      </c>
      <c r="B35" s="378" t="n">
        <v>939</v>
      </c>
      <c r="C35" s="378" t="n">
        <v>23</v>
      </c>
      <c r="D35" s="378" t="n">
        <v>76</v>
      </c>
      <c r="E35" s="378" t="n">
        <v>141</v>
      </c>
      <c r="F35" s="378" t="n">
        <v>455</v>
      </c>
      <c r="G35" s="378" t="n">
        <v>137</v>
      </c>
      <c r="H35" s="378" t="n">
        <v>107</v>
      </c>
      <c r="I35" s="378" t="n">
        <v>0</v>
      </c>
      <c r="J35" s="379" t="n">
        <v>3211</v>
      </c>
      <c r="K35" s="329" t="n">
        <v>3.419595314164</v>
      </c>
    </row>
    <row r="36" s="109" customFormat="true" ht="15" hidden="false" customHeight="true" outlineLevel="0" collapsed="false">
      <c r="A36" s="168" t="s">
        <v>257</v>
      </c>
      <c r="B36" s="378" t="n">
        <v>216</v>
      </c>
      <c r="C36" s="379" t="n">
        <v>1</v>
      </c>
      <c r="D36" s="379" t="n">
        <v>25</v>
      </c>
      <c r="E36" s="379" t="n">
        <v>28</v>
      </c>
      <c r="F36" s="379" t="n">
        <v>110</v>
      </c>
      <c r="G36" s="379" t="n">
        <v>34</v>
      </c>
      <c r="H36" s="379" t="n">
        <v>18</v>
      </c>
      <c r="I36" s="378" t="n">
        <v>0</v>
      </c>
      <c r="J36" s="378" t="n">
        <v>952</v>
      </c>
      <c r="K36" s="329" t="n">
        <v>4.40740740740741</v>
      </c>
    </row>
    <row r="37" s="109" customFormat="true" ht="15" hidden="false" customHeight="true" outlineLevel="0" collapsed="false">
      <c r="A37" s="168" t="s">
        <v>226</v>
      </c>
      <c r="B37" s="378" t="n">
        <v>127</v>
      </c>
      <c r="C37" s="378" t="n">
        <v>3</v>
      </c>
      <c r="D37" s="378" t="n">
        <v>46</v>
      </c>
      <c r="E37" s="378" t="n">
        <v>22</v>
      </c>
      <c r="F37" s="378" t="n">
        <v>39</v>
      </c>
      <c r="G37" s="378" t="n">
        <v>11</v>
      </c>
      <c r="H37" s="378" t="n">
        <v>6</v>
      </c>
      <c r="I37" s="378" t="n">
        <v>0</v>
      </c>
      <c r="J37" s="378" t="n">
        <v>870</v>
      </c>
      <c r="K37" s="329" t="n">
        <v>6.8503937007874</v>
      </c>
    </row>
    <row r="38" s="109" customFormat="true" ht="45" hidden="false" customHeight="true" outlineLevel="0" collapsed="false">
      <c r="A38" s="168" t="s">
        <v>227</v>
      </c>
      <c r="B38" s="378" t="n">
        <v>199</v>
      </c>
      <c r="C38" s="378" t="n">
        <v>1</v>
      </c>
      <c r="D38" s="378" t="n">
        <v>40</v>
      </c>
      <c r="E38" s="378" t="n">
        <v>30</v>
      </c>
      <c r="F38" s="378" t="n">
        <v>85</v>
      </c>
      <c r="G38" s="378" t="n">
        <v>26</v>
      </c>
      <c r="H38" s="378" t="n">
        <v>17</v>
      </c>
      <c r="I38" s="378" t="n">
        <v>0</v>
      </c>
      <c r="J38" s="379" t="n">
        <v>480</v>
      </c>
      <c r="K38" s="329" t="n">
        <v>2.41206030150754</v>
      </c>
    </row>
    <row r="39" s="109" customFormat="true" ht="30" hidden="false" customHeight="true" outlineLevel="0" collapsed="false">
      <c r="A39" s="168" t="s">
        <v>229</v>
      </c>
      <c r="B39" s="378" t="n">
        <v>564</v>
      </c>
      <c r="C39" s="379" t="n">
        <v>5</v>
      </c>
      <c r="D39" s="379" t="n">
        <v>10</v>
      </c>
      <c r="E39" s="379" t="n">
        <v>25</v>
      </c>
      <c r="F39" s="379" t="n">
        <v>288</v>
      </c>
      <c r="G39" s="379" t="n">
        <v>119</v>
      </c>
      <c r="H39" s="379" t="n">
        <v>117</v>
      </c>
      <c r="I39" s="378" t="n">
        <v>0</v>
      </c>
      <c r="J39" s="378" t="n">
        <v>2814</v>
      </c>
      <c r="K39" s="329" t="n">
        <v>4.98936170212766</v>
      </c>
    </row>
    <row r="40" s="109" customFormat="true" ht="45" hidden="false" customHeight="true" outlineLevel="0" collapsed="false">
      <c r="A40" s="168" t="s">
        <v>228</v>
      </c>
      <c r="B40" s="378" t="n">
        <v>94</v>
      </c>
      <c r="C40" s="378" t="n">
        <v>4</v>
      </c>
      <c r="D40" s="378" t="n">
        <v>18</v>
      </c>
      <c r="E40" s="378" t="n">
        <v>21</v>
      </c>
      <c r="F40" s="378" t="n">
        <v>31</v>
      </c>
      <c r="G40" s="378" t="n">
        <v>9</v>
      </c>
      <c r="H40" s="378" t="n">
        <v>11</v>
      </c>
      <c r="I40" s="378" t="n">
        <v>0</v>
      </c>
      <c r="J40" s="379" t="n">
        <v>349</v>
      </c>
      <c r="K40" s="329" t="n">
        <v>3.71276595744681</v>
      </c>
    </row>
    <row r="41" s="109" customFormat="true" ht="15" hidden="false" customHeight="true" outlineLevel="0" collapsed="false">
      <c r="A41" s="115" t="s">
        <v>230</v>
      </c>
      <c r="B41" s="377" t="n">
        <v>1730</v>
      </c>
      <c r="C41" s="380" t="n">
        <v>48</v>
      </c>
      <c r="D41" s="380" t="n">
        <v>102</v>
      </c>
      <c r="E41" s="380" t="n">
        <v>145</v>
      </c>
      <c r="F41" s="380" t="n">
        <v>632</v>
      </c>
      <c r="G41" s="380" t="n">
        <v>439</v>
      </c>
      <c r="H41" s="380" t="n">
        <v>364</v>
      </c>
      <c r="I41" s="380" t="n">
        <v>0</v>
      </c>
      <c r="J41" s="377" t="n">
        <v>7353</v>
      </c>
      <c r="K41" s="351" t="n">
        <v>4.25028901734104</v>
      </c>
    </row>
    <row r="42" s="109" customFormat="true" ht="30" hidden="false" customHeight="true" outlineLevel="0" collapsed="false">
      <c r="A42" s="115" t="s">
        <v>231</v>
      </c>
      <c r="B42" s="377" t="n">
        <v>2350</v>
      </c>
      <c r="C42" s="377" t="n">
        <v>169</v>
      </c>
      <c r="D42" s="377" t="n">
        <v>13</v>
      </c>
      <c r="E42" s="377" t="n">
        <v>46</v>
      </c>
      <c r="F42" s="377" t="n">
        <v>1793</v>
      </c>
      <c r="G42" s="377" t="n">
        <v>223</v>
      </c>
      <c r="H42" s="377" t="n">
        <v>106</v>
      </c>
      <c r="I42" s="377" t="n">
        <v>0</v>
      </c>
      <c r="J42" s="377" t="n">
        <v>5185</v>
      </c>
      <c r="K42" s="351" t="n">
        <v>2.2063829787234</v>
      </c>
    </row>
    <row r="43" s="109" customFormat="true" ht="15" hidden="false" customHeight="true" outlineLevel="0" collapsed="false">
      <c r="A43" s="168" t="s">
        <v>232</v>
      </c>
      <c r="B43" s="378" t="n">
        <v>20</v>
      </c>
      <c r="C43" s="378" t="n">
        <v>1</v>
      </c>
      <c r="D43" s="378" t="n">
        <v>0</v>
      </c>
      <c r="E43" s="378" t="n">
        <v>3</v>
      </c>
      <c r="F43" s="378" t="n">
        <v>8</v>
      </c>
      <c r="G43" s="378" t="n">
        <v>6</v>
      </c>
      <c r="H43" s="378" t="n">
        <v>2</v>
      </c>
      <c r="I43" s="378" t="n">
        <v>0</v>
      </c>
      <c r="J43" s="378" t="n">
        <v>112</v>
      </c>
      <c r="K43" s="329" t="n">
        <v>5.6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7.85"/>
    <col collapsed="false" customWidth="true" hidden="false" outlineLevel="0" max="3" min="3" style="134" width="7.56"/>
    <col collapsed="false" customWidth="true" hidden="false" outlineLevel="0" max="4" min="4" style="134" width="8.14"/>
    <col collapsed="false" customWidth="true" hidden="false" outlineLevel="0" max="5" min="5" style="134" width="8.56"/>
    <col collapsed="false" customWidth="true" hidden="false" outlineLevel="0" max="6" min="6" style="134" width="9.56"/>
    <col collapsed="false" customWidth="true" hidden="false" outlineLevel="0" max="7" min="7" style="135" width="8.56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10.56"/>
    <col collapsed="false" customWidth="true" hidden="false" outlineLevel="0" max="11" min="11" style="369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1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419872</v>
      </c>
      <c r="C8" s="377" t="n">
        <v>19080</v>
      </c>
      <c r="D8" s="377" t="n">
        <v>12197</v>
      </c>
      <c r="E8" s="377" t="n">
        <v>18351</v>
      </c>
      <c r="F8" s="377" t="n">
        <v>245986</v>
      </c>
      <c r="G8" s="377" t="n">
        <v>72228</v>
      </c>
      <c r="H8" s="377" t="n">
        <v>52019</v>
      </c>
      <c r="I8" s="377" t="n">
        <v>11</v>
      </c>
      <c r="J8" s="377" t="n">
        <v>2067885</v>
      </c>
      <c r="K8" s="351" t="n">
        <v>4.92503667784468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97293</v>
      </c>
      <c r="C10" s="377" t="n">
        <v>13738</v>
      </c>
      <c r="D10" s="377" t="n">
        <v>3418</v>
      </c>
      <c r="E10" s="377" t="n">
        <v>2594</v>
      </c>
      <c r="F10" s="377" t="n">
        <v>171371</v>
      </c>
      <c r="G10" s="377" t="n">
        <v>3086</v>
      </c>
      <c r="H10" s="377" t="n">
        <v>3086</v>
      </c>
      <c r="I10" s="377" t="n">
        <v>0</v>
      </c>
      <c r="J10" s="377" t="n">
        <v>629081</v>
      </c>
      <c r="K10" s="351" t="n">
        <v>3.18856218923125</v>
      </c>
    </row>
    <row r="11" s="109" customFormat="true" ht="15" hidden="false" customHeight="true" outlineLevel="0" collapsed="false">
      <c r="A11" s="163" t="s">
        <v>240</v>
      </c>
      <c r="B11" s="378" t="n">
        <v>8544</v>
      </c>
      <c r="C11" s="378" t="n">
        <v>845</v>
      </c>
      <c r="D11" s="378" t="n">
        <v>1393</v>
      </c>
      <c r="E11" s="378" t="n">
        <v>863</v>
      </c>
      <c r="F11" s="378" t="n">
        <v>2702</v>
      </c>
      <c r="G11" s="378" t="n">
        <v>1487</v>
      </c>
      <c r="H11" s="378" t="n">
        <v>1254</v>
      </c>
      <c r="I11" s="378" t="n">
        <v>0</v>
      </c>
      <c r="J11" s="378" t="n">
        <v>60966</v>
      </c>
      <c r="K11" s="329" t="n">
        <v>7.13553370786517</v>
      </c>
    </row>
    <row r="12" s="109" customFormat="true" ht="15" hidden="false" customHeight="true" outlineLevel="0" collapsed="false">
      <c r="A12" s="168" t="s">
        <v>241</v>
      </c>
      <c r="B12" s="378" t="n">
        <v>6880</v>
      </c>
      <c r="C12" s="378" t="n">
        <v>1326</v>
      </c>
      <c r="D12" s="378" t="n">
        <v>1805</v>
      </c>
      <c r="E12" s="378" t="n">
        <v>669</v>
      </c>
      <c r="F12" s="378" t="n">
        <v>782</v>
      </c>
      <c r="G12" s="378" t="n">
        <v>792</v>
      </c>
      <c r="H12" s="378" t="n">
        <v>1506</v>
      </c>
      <c r="I12" s="378" t="n">
        <v>0</v>
      </c>
      <c r="J12" s="378" t="n">
        <v>47491</v>
      </c>
      <c r="K12" s="329" t="n">
        <v>6.90276162790698</v>
      </c>
    </row>
    <row r="13" s="109" customFormat="true" ht="15" hidden="false" customHeight="true" outlineLevel="0" collapsed="false">
      <c r="A13" s="168" t="s">
        <v>242</v>
      </c>
      <c r="B13" s="378" t="n">
        <v>168116</v>
      </c>
      <c r="C13" s="378" t="n">
        <v>0</v>
      </c>
      <c r="D13" s="378" t="n">
        <v>0</v>
      </c>
      <c r="E13" s="378" t="n">
        <v>746</v>
      </c>
      <c r="F13" s="378" t="n">
        <v>166852</v>
      </c>
      <c r="G13" s="378" t="n">
        <v>518</v>
      </c>
      <c r="H13" s="378" t="n">
        <v>0</v>
      </c>
      <c r="I13" s="378" t="n">
        <v>0</v>
      </c>
      <c r="J13" s="378" t="n">
        <v>396181</v>
      </c>
      <c r="K13" s="329" t="n">
        <v>2.35659306669205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2339</v>
      </c>
      <c r="C14" s="378" t="n">
        <v>11487</v>
      </c>
      <c r="D14" s="378" t="n">
        <v>121</v>
      </c>
      <c r="E14" s="378" t="n">
        <v>134</v>
      </c>
      <c r="F14" s="378" t="n">
        <v>597</v>
      </c>
      <c r="G14" s="378" t="n">
        <v>0</v>
      </c>
      <c r="H14" s="378" t="n">
        <v>0</v>
      </c>
      <c r="I14" s="378" t="n">
        <v>0</v>
      </c>
      <c r="J14" s="378" t="n">
        <v>113413</v>
      </c>
      <c r="K14" s="329" t="n">
        <v>9.19142556122863</v>
      </c>
    </row>
    <row r="15" s="109" customFormat="true" ht="15" hidden="false" customHeight="true" outlineLevel="0" collapsed="false">
      <c r="A15" s="168" t="s">
        <v>244</v>
      </c>
      <c r="B15" s="378" t="n">
        <v>1414</v>
      </c>
      <c r="C15" s="378" t="n">
        <v>80</v>
      </c>
      <c r="D15" s="378" t="n">
        <v>99</v>
      </c>
      <c r="E15" s="378" t="n">
        <v>182</v>
      </c>
      <c r="F15" s="378" t="n">
        <v>438</v>
      </c>
      <c r="G15" s="378" t="n">
        <v>289</v>
      </c>
      <c r="H15" s="378" t="n">
        <v>326</v>
      </c>
      <c r="I15" s="378" t="n">
        <v>0</v>
      </c>
      <c r="J15" s="378" t="n">
        <v>11030</v>
      </c>
      <c r="K15" s="329" t="n">
        <v>7.8005657708628</v>
      </c>
    </row>
    <row r="16" s="109" customFormat="true" ht="15" hidden="false" customHeight="true" outlineLevel="0" collapsed="false">
      <c r="A16" s="115" t="s">
        <v>126</v>
      </c>
      <c r="B16" s="377" t="n">
        <v>191939</v>
      </c>
      <c r="C16" s="377" t="n">
        <v>3254</v>
      </c>
      <c r="D16" s="377" t="n">
        <v>6828</v>
      </c>
      <c r="E16" s="377" t="n">
        <v>12830</v>
      </c>
      <c r="F16" s="377" t="n">
        <v>64757</v>
      </c>
      <c r="G16" s="377" t="n">
        <v>62603</v>
      </c>
      <c r="H16" s="377" t="n">
        <v>41657</v>
      </c>
      <c r="I16" s="377" t="n">
        <v>10</v>
      </c>
      <c r="J16" s="377" t="n">
        <v>1245286</v>
      </c>
      <c r="K16" s="351" t="n">
        <v>6.48792585144239</v>
      </c>
    </row>
    <row r="17" s="109" customFormat="true" ht="15" hidden="false" customHeight="true" outlineLevel="0" collapsed="false">
      <c r="A17" s="168" t="s">
        <v>245</v>
      </c>
      <c r="B17" s="378" t="n">
        <v>26694</v>
      </c>
      <c r="C17" s="378" t="n">
        <v>86</v>
      </c>
      <c r="D17" s="378" t="n">
        <v>848</v>
      </c>
      <c r="E17" s="378" t="n">
        <v>1572</v>
      </c>
      <c r="F17" s="378" t="n">
        <v>7445</v>
      </c>
      <c r="G17" s="378" t="n">
        <v>10960</v>
      </c>
      <c r="H17" s="378" t="n">
        <v>5780</v>
      </c>
      <c r="I17" s="378" t="n">
        <v>3</v>
      </c>
      <c r="J17" s="378" t="n">
        <v>177494</v>
      </c>
      <c r="K17" s="329" t="n">
        <v>6.64920956020079</v>
      </c>
    </row>
    <row r="18" s="109" customFormat="true" ht="15" hidden="false" customHeight="true" outlineLevel="0" collapsed="false">
      <c r="A18" s="168" t="s">
        <v>144</v>
      </c>
      <c r="B18" s="378" t="n">
        <v>17555</v>
      </c>
      <c r="C18" s="378" t="n">
        <v>74</v>
      </c>
      <c r="D18" s="378" t="n">
        <v>232</v>
      </c>
      <c r="E18" s="378" t="n">
        <v>468</v>
      </c>
      <c r="F18" s="378" t="n">
        <v>8735</v>
      </c>
      <c r="G18" s="378" t="n">
        <v>6823</v>
      </c>
      <c r="H18" s="378" t="n">
        <v>1222</v>
      </c>
      <c r="I18" s="378" t="n">
        <v>1</v>
      </c>
      <c r="J18" s="378" t="n">
        <v>82237</v>
      </c>
      <c r="K18" s="329" t="n">
        <v>4.68453432070635</v>
      </c>
    </row>
    <row r="19" s="109" customFormat="true" ht="15" hidden="false" customHeight="true" outlineLevel="0" collapsed="false">
      <c r="A19" s="168" t="s">
        <v>145</v>
      </c>
      <c r="B19" s="378" t="n">
        <v>7538</v>
      </c>
      <c r="C19" s="378" t="n">
        <v>3</v>
      </c>
      <c r="D19" s="378" t="n">
        <v>11</v>
      </c>
      <c r="E19" s="378" t="n">
        <v>162</v>
      </c>
      <c r="F19" s="378" t="n">
        <v>1110</v>
      </c>
      <c r="G19" s="378" t="n">
        <v>3189</v>
      </c>
      <c r="H19" s="378" t="n">
        <v>3063</v>
      </c>
      <c r="I19" s="378" t="n">
        <v>0</v>
      </c>
      <c r="J19" s="378" t="n">
        <v>62588</v>
      </c>
      <c r="K19" s="329" t="n">
        <v>8.30299814274343</v>
      </c>
    </row>
    <row r="20" s="109" customFormat="true" ht="50.1" hidden="false" customHeight="true" outlineLevel="0" collapsed="false">
      <c r="A20" s="168" t="s">
        <v>146</v>
      </c>
      <c r="B20" s="378" t="n">
        <v>5166</v>
      </c>
      <c r="C20" s="378" t="n">
        <v>184</v>
      </c>
      <c r="D20" s="378" t="n">
        <v>355</v>
      </c>
      <c r="E20" s="378" t="n">
        <v>586</v>
      </c>
      <c r="F20" s="378" t="n">
        <v>1597</v>
      </c>
      <c r="G20" s="378" t="n">
        <v>1386</v>
      </c>
      <c r="H20" s="378" t="n">
        <v>1058</v>
      </c>
      <c r="I20" s="378" t="n">
        <v>0</v>
      </c>
      <c r="J20" s="378" t="n">
        <v>35860</v>
      </c>
      <c r="K20" s="329" t="n">
        <v>6.94154084397987</v>
      </c>
    </row>
    <row r="21" s="109" customFormat="true" ht="30" hidden="false" customHeight="true" outlineLevel="0" collapsed="false">
      <c r="A21" s="168" t="s">
        <v>246</v>
      </c>
      <c r="B21" s="378" t="n">
        <v>9903</v>
      </c>
      <c r="C21" s="378" t="n">
        <v>173</v>
      </c>
      <c r="D21" s="378" t="n">
        <v>371</v>
      </c>
      <c r="E21" s="378" t="n">
        <v>802</v>
      </c>
      <c r="F21" s="378" t="n">
        <v>5006</v>
      </c>
      <c r="G21" s="378" t="n">
        <v>2496</v>
      </c>
      <c r="H21" s="378" t="n">
        <v>1052</v>
      </c>
      <c r="I21" s="378" t="n">
        <v>3</v>
      </c>
      <c r="J21" s="378" t="n">
        <v>138714</v>
      </c>
      <c r="K21" s="329" t="n">
        <v>14.0072705240836</v>
      </c>
    </row>
    <row r="22" s="109" customFormat="true" ht="30" hidden="false" customHeight="true" outlineLevel="0" collapsed="false">
      <c r="A22" s="168" t="s">
        <v>247</v>
      </c>
      <c r="B22" s="378" t="n">
        <v>6099</v>
      </c>
      <c r="C22" s="378" t="n">
        <v>50</v>
      </c>
      <c r="D22" s="378" t="n">
        <v>206</v>
      </c>
      <c r="E22" s="378" t="n">
        <v>331</v>
      </c>
      <c r="F22" s="378" t="n">
        <v>1191</v>
      </c>
      <c r="G22" s="378" t="n">
        <v>1865</v>
      </c>
      <c r="H22" s="378" t="n">
        <v>2456</v>
      </c>
      <c r="I22" s="378" t="n">
        <v>0</v>
      </c>
      <c r="J22" s="378" t="n">
        <v>17471</v>
      </c>
      <c r="K22" s="329" t="n">
        <v>2.86456796196098</v>
      </c>
    </row>
    <row r="23" s="109" customFormat="true" ht="15" hidden="false" customHeight="true" outlineLevel="0" collapsed="false">
      <c r="A23" s="168" t="s">
        <v>248</v>
      </c>
      <c r="B23" s="378" t="n">
        <v>19685</v>
      </c>
      <c r="C23" s="378" t="n">
        <v>81</v>
      </c>
      <c r="D23" s="378" t="n">
        <v>104</v>
      </c>
      <c r="E23" s="378" t="n">
        <v>239</v>
      </c>
      <c r="F23" s="378" t="n">
        <v>2703</v>
      </c>
      <c r="G23" s="378" t="n">
        <v>7064</v>
      </c>
      <c r="H23" s="378" t="n">
        <v>9493</v>
      </c>
      <c r="I23" s="378" t="n">
        <v>1</v>
      </c>
      <c r="J23" s="378" t="n">
        <v>168293</v>
      </c>
      <c r="K23" s="329" t="n">
        <v>8.549301498603</v>
      </c>
    </row>
    <row r="24" s="109" customFormat="true" ht="15" hidden="false" customHeight="true" outlineLevel="0" collapsed="false">
      <c r="A24" s="168" t="s">
        <v>249</v>
      </c>
      <c r="B24" s="378" t="n">
        <v>8795</v>
      </c>
      <c r="C24" s="378" t="n">
        <v>218</v>
      </c>
      <c r="D24" s="378" t="n">
        <v>956</v>
      </c>
      <c r="E24" s="378" t="n">
        <v>1512</v>
      </c>
      <c r="F24" s="378" t="n">
        <v>2361</v>
      </c>
      <c r="G24" s="378" t="n">
        <v>1792</v>
      </c>
      <c r="H24" s="378" t="n">
        <v>1956</v>
      </c>
      <c r="I24" s="378" t="n">
        <v>0</v>
      </c>
      <c r="J24" s="378" t="n">
        <v>54955</v>
      </c>
      <c r="K24" s="329" t="n">
        <v>6.2484366117112</v>
      </c>
    </row>
    <row r="25" s="109" customFormat="true" ht="15" hidden="false" customHeight="true" outlineLevel="0" collapsed="false">
      <c r="A25" s="168" t="s">
        <v>250</v>
      </c>
      <c r="B25" s="378" t="n">
        <v>39306</v>
      </c>
      <c r="C25" s="378" t="n">
        <v>536</v>
      </c>
      <c r="D25" s="378" t="n">
        <v>895</v>
      </c>
      <c r="E25" s="378" t="n">
        <v>2485</v>
      </c>
      <c r="F25" s="378" t="n">
        <v>15612</v>
      </c>
      <c r="G25" s="378" t="n">
        <v>12030</v>
      </c>
      <c r="H25" s="378" t="n">
        <v>7748</v>
      </c>
      <c r="I25" s="378" t="n">
        <v>0</v>
      </c>
      <c r="J25" s="378" t="n">
        <v>205725</v>
      </c>
      <c r="K25" s="329" t="n">
        <v>5.23393375057243</v>
      </c>
    </row>
    <row r="26" s="109" customFormat="true" ht="15" hidden="false" customHeight="true" outlineLevel="0" collapsed="false">
      <c r="A26" s="168" t="s">
        <v>251</v>
      </c>
      <c r="B26" s="378" t="n">
        <v>26780</v>
      </c>
      <c r="C26" s="378" t="n">
        <v>112</v>
      </c>
      <c r="D26" s="378" t="n">
        <v>355</v>
      </c>
      <c r="E26" s="378" t="n">
        <v>1473</v>
      </c>
      <c r="F26" s="378" t="n">
        <v>11748</v>
      </c>
      <c r="G26" s="378" t="n">
        <v>8847</v>
      </c>
      <c r="H26" s="378" t="n">
        <v>4243</v>
      </c>
      <c r="I26" s="378" t="n">
        <v>2</v>
      </c>
      <c r="J26" s="378" t="n">
        <v>132353</v>
      </c>
      <c r="K26" s="329" t="n">
        <v>4.94223300970874</v>
      </c>
    </row>
    <row r="27" s="109" customFormat="true" ht="15" hidden="false" customHeight="true" outlineLevel="0" collapsed="false">
      <c r="A27" s="168" t="s">
        <v>188</v>
      </c>
      <c r="B27" s="378" t="n">
        <v>3030</v>
      </c>
      <c r="C27" s="378" t="n">
        <v>79</v>
      </c>
      <c r="D27" s="378" t="n">
        <v>251</v>
      </c>
      <c r="E27" s="378" t="n">
        <v>365</v>
      </c>
      <c r="F27" s="378" t="n">
        <v>1039</v>
      </c>
      <c r="G27" s="378" t="n">
        <v>745</v>
      </c>
      <c r="H27" s="378" t="n">
        <v>551</v>
      </c>
      <c r="I27" s="378" t="n">
        <v>0</v>
      </c>
      <c r="J27" s="378" t="n">
        <v>22028</v>
      </c>
      <c r="K27" s="329" t="n">
        <v>7.26996699669967</v>
      </c>
    </row>
    <row r="28" s="109" customFormat="true" ht="30" hidden="false" customHeight="true" outlineLevel="0" collapsed="false">
      <c r="A28" s="168" t="s">
        <v>252</v>
      </c>
      <c r="B28" s="378" t="n">
        <v>12257</v>
      </c>
      <c r="C28" s="378" t="n">
        <v>30</v>
      </c>
      <c r="D28" s="378" t="n">
        <v>169</v>
      </c>
      <c r="E28" s="378" t="n">
        <v>737</v>
      </c>
      <c r="F28" s="378" t="n">
        <v>3958</v>
      </c>
      <c r="G28" s="378" t="n">
        <v>4637</v>
      </c>
      <c r="H28" s="378" t="n">
        <v>2726</v>
      </c>
      <c r="I28" s="378" t="n">
        <v>0</v>
      </c>
      <c r="J28" s="378" t="n">
        <v>81911</v>
      </c>
      <c r="K28" s="329" t="n">
        <v>6.68279350575182</v>
      </c>
    </row>
    <row r="29" s="109" customFormat="true" ht="15" hidden="false" customHeight="true" outlineLevel="0" collapsed="false">
      <c r="A29" s="171" t="s">
        <v>253</v>
      </c>
      <c r="B29" s="378" t="n">
        <v>8403</v>
      </c>
      <c r="C29" s="378" t="n">
        <v>1620</v>
      </c>
      <c r="D29" s="378" t="n">
        <v>2027</v>
      </c>
      <c r="E29" s="378" t="n">
        <v>2013</v>
      </c>
      <c r="F29" s="378" t="n">
        <v>1890</v>
      </c>
      <c r="G29" s="378" t="n">
        <v>614</v>
      </c>
      <c r="H29" s="378" t="n">
        <v>239</v>
      </c>
      <c r="I29" s="378" t="n">
        <v>0</v>
      </c>
      <c r="J29" s="378" t="n">
        <v>61679</v>
      </c>
      <c r="K29" s="329" t="n">
        <v>7.34011662501488</v>
      </c>
    </row>
    <row r="30" s="109" customFormat="true" ht="15" hidden="false" customHeight="true" outlineLevel="0" collapsed="false">
      <c r="A30" s="168" t="s">
        <v>254</v>
      </c>
      <c r="B30" s="378" t="n">
        <v>728</v>
      </c>
      <c r="C30" s="378" t="n">
        <v>8</v>
      </c>
      <c r="D30" s="378" t="n">
        <v>48</v>
      </c>
      <c r="E30" s="378" t="n">
        <v>85</v>
      </c>
      <c r="F30" s="378" t="n">
        <v>362</v>
      </c>
      <c r="G30" s="378" t="n">
        <v>155</v>
      </c>
      <c r="H30" s="378" t="n">
        <v>70</v>
      </c>
      <c r="I30" s="378" t="n">
        <v>0</v>
      </c>
      <c r="J30" s="378" t="n">
        <v>3978</v>
      </c>
      <c r="K30" s="329" t="n">
        <v>5.46428571428571</v>
      </c>
    </row>
    <row r="31" s="109" customFormat="true" ht="30" hidden="false" customHeight="true" outlineLevel="0" collapsed="false">
      <c r="A31" s="115" t="s">
        <v>209</v>
      </c>
      <c r="B31" s="377" t="n">
        <v>18717</v>
      </c>
      <c r="C31" s="377" t="n">
        <v>317</v>
      </c>
      <c r="D31" s="377" t="n">
        <v>1474</v>
      </c>
      <c r="E31" s="377" t="n">
        <v>2069</v>
      </c>
      <c r="F31" s="377" t="n">
        <v>4960</v>
      </c>
      <c r="G31" s="377" t="n">
        <v>4208</v>
      </c>
      <c r="H31" s="377" t="n">
        <v>5689</v>
      </c>
      <c r="I31" s="377" t="n">
        <v>0</v>
      </c>
      <c r="J31" s="377" t="n">
        <v>133654</v>
      </c>
      <c r="K31" s="351" t="n">
        <v>7.14078110808356</v>
      </c>
    </row>
    <row r="32" s="109" customFormat="true" ht="15" hidden="false" customHeight="true" outlineLevel="0" collapsed="false">
      <c r="A32" s="168" t="s">
        <v>255</v>
      </c>
      <c r="B32" s="378" t="n">
        <v>10434</v>
      </c>
      <c r="C32" s="378" t="n">
        <v>54</v>
      </c>
      <c r="D32" s="378" t="n">
        <v>352</v>
      </c>
      <c r="E32" s="378" t="n">
        <v>856</v>
      </c>
      <c r="F32" s="378" t="n">
        <v>2250</v>
      </c>
      <c r="G32" s="378" t="n">
        <v>2662</v>
      </c>
      <c r="H32" s="378" t="n">
        <v>4260</v>
      </c>
      <c r="I32" s="378" t="n">
        <v>0</v>
      </c>
      <c r="J32" s="378" t="n">
        <v>75693</v>
      </c>
      <c r="K32" s="329" t="n">
        <v>7.25445658424382</v>
      </c>
    </row>
    <row r="33" s="109" customFormat="true" ht="30" hidden="false" customHeight="true" outlineLevel="0" collapsed="false">
      <c r="A33" s="168" t="s">
        <v>217</v>
      </c>
      <c r="B33" s="378" t="n">
        <v>75</v>
      </c>
      <c r="C33" s="378" t="n">
        <v>1</v>
      </c>
      <c r="D33" s="378" t="n">
        <v>8</v>
      </c>
      <c r="E33" s="378" t="n">
        <v>8</v>
      </c>
      <c r="F33" s="378" t="n">
        <v>28</v>
      </c>
      <c r="G33" s="378" t="n">
        <v>22</v>
      </c>
      <c r="H33" s="378" t="n">
        <v>8</v>
      </c>
      <c r="I33" s="378" t="n">
        <v>0</v>
      </c>
      <c r="J33" s="378" t="n">
        <v>503</v>
      </c>
      <c r="K33" s="329" t="n">
        <v>6.70666666666667</v>
      </c>
    </row>
    <row r="34" s="109" customFormat="true" ht="45" hidden="false" customHeight="true" outlineLevel="0" collapsed="false">
      <c r="A34" s="168" t="s">
        <v>218</v>
      </c>
      <c r="B34" s="378" t="n">
        <v>580</v>
      </c>
      <c r="C34" s="378" t="n">
        <v>2</v>
      </c>
      <c r="D34" s="378" t="n">
        <v>15</v>
      </c>
      <c r="E34" s="378" t="n">
        <v>39</v>
      </c>
      <c r="F34" s="378" t="n">
        <v>266</v>
      </c>
      <c r="G34" s="378" t="n">
        <v>154</v>
      </c>
      <c r="H34" s="378" t="n">
        <v>104</v>
      </c>
      <c r="I34" s="378" t="n">
        <v>0</v>
      </c>
      <c r="J34" s="378" t="n">
        <v>3195</v>
      </c>
      <c r="K34" s="329" t="n">
        <v>5.50862068965517</v>
      </c>
    </row>
    <row r="35" s="109" customFormat="true" ht="15" hidden="false" customHeight="true" outlineLevel="0" collapsed="false">
      <c r="A35" s="168" t="s">
        <v>256</v>
      </c>
      <c r="B35" s="378" t="n">
        <v>2920</v>
      </c>
      <c r="C35" s="378" t="n">
        <v>151</v>
      </c>
      <c r="D35" s="378" t="n">
        <v>532</v>
      </c>
      <c r="E35" s="378" t="n">
        <v>590</v>
      </c>
      <c r="F35" s="378" t="n">
        <v>747</v>
      </c>
      <c r="G35" s="378" t="n">
        <v>374</v>
      </c>
      <c r="H35" s="378" t="n">
        <v>526</v>
      </c>
      <c r="I35" s="378" t="n">
        <v>0</v>
      </c>
      <c r="J35" s="379" t="n">
        <v>16092</v>
      </c>
      <c r="K35" s="329" t="n">
        <v>5.51095890410959</v>
      </c>
    </row>
    <row r="36" s="109" customFormat="true" ht="15" hidden="false" customHeight="true" outlineLevel="0" collapsed="false">
      <c r="A36" s="168" t="s">
        <v>257</v>
      </c>
      <c r="B36" s="378" t="n">
        <v>574</v>
      </c>
      <c r="C36" s="379" t="n">
        <v>1</v>
      </c>
      <c r="D36" s="379" t="n">
        <v>47</v>
      </c>
      <c r="E36" s="379" t="n">
        <v>94</v>
      </c>
      <c r="F36" s="379" t="n">
        <v>278</v>
      </c>
      <c r="G36" s="379" t="n">
        <v>102</v>
      </c>
      <c r="H36" s="379" t="n">
        <v>52</v>
      </c>
      <c r="I36" s="378" t="n">
        <v>0</v>
      </c>
      <c r="J36" s="378" t="n">
        <v>4114</v>
      </c>
      <c r="K36" s="329" t="n">
        <v>7.16724738675958</v>
      </c>
    </row>
    <row r="37" s="109" customFormat="true" ht="15" hidden="false" customHeight="true" outlineLevel="0" collapsed="false">
      <c r="A37" s="168" t="s">
        <v>226</v>
      </c>
      <c r="B37" s="378" t="n">
        <v>571</v>
      </c>
      <c r="C37" s="378" t="n">
        <v>42</v>
      </c>
      <c r="D37" s="378" t="n">
        <v>215</v>
      </c>
      <c r="E37" s="378" t="n">
        <v>125</v>
      </c>
      <c r="F37" s="378" t="n">
        <v>120</v>
      </c>
      <c r="G37" s="378" t="n">
        <v>43</v>
      </c>
      <c r="H37" s="378" t="n">
        <v>26</v>
      </c>
      <c r="I37" s="378" t="n">
        <v>0</v>
      </c>
      <c r="J37" s="378" t="n">
        <v>8306</v>
      </c>
      <c r="K37" s="329" t="n">
        <v>14.5464098073555</v>
      </c>
    </row>
    <row r="38" s="109" customFormat="true" ht="45" hidden="false" customHeight="true" outlineLevel="0" collapsed="false">
      <c r="A38" s="168" t="s">
        <v>227</v>
      </c>
      <c r="B38" s="378" t="n">
        <v>502</v>
      </c>
      <c r="C38" s="378" t="n">
        <v>24</v>
      </c>
      <c r="D38" s="378" t="n">
        <v>143</v>
      </c>
      <c r="E38" s="378" t="n">
        <v>125</v>
      </c>
      <c r="F38" s="378" t="n">
        <v>158</v>
      </c>
      <c r="G38" s="378" t="n">
        <v>29</v>
      </c>
      <c r="H38" s="378" t="n">
        <v>23</v>
      </c>
      <c r="I38" s="378" t="n">
        <v>0</v>
      </c>
      <c r="J38" s="379" t="n">
        <v>1898</v>
      </c>
      <c r="K38" s="329" t="n">
        <v>3.7808764940239</v>
      </c>
    </row>
    <row r="39" s="109" customFormat="true" ht="30" hidden="false" customHeight="true" outlineLevel="0" collapsed="false">
      <c r="A39" s="168" t="s">
        <v>229</v>
      </c>
      <c r="B39" s="378" t="n">
        <v>2794</v>
      </c>
      <c r="C39" s="379" t="n">
        <v>21</v>
      </c>
      <c r="D39" s="379" t="n">
        <v>70</v>
      </c>
      <c r="E39" s="379" t="n">
        <v>159</v>
      </c>
      <c r="F39" s="379" t="n">
        <v>1080</v>
      </c>
      <c r="G39" s="379" t="n">
        <v>794</v>
      </c>
      <c r="H39" s="379" t="n">
        <v>670</v>
      </c>
      <c r="I39" s="378" t="n">
        <v>0</v>
      </c>
      <c r="J39" s="378" t="n">
        <v>22875</v>
      </c>
      <c r="K39" s="329" t="n">
        <v>8.18718682891911</v>
      </c>
    </row>
    <row r="40" s="109" customFormat="true" ht="45" hidden="false" customHeight="true" outlineLevel="0" collapsed="false">
      <c r="A40" s="168" t="s">
        <v>228</v>
      </c>
      <c r="B40" s="378" t="n">
        <v>267</v>
      </c>
      <c r="C40" s="378" t="n">
        <v>21</v>
      </c>
      <c r="D40" s="378" t="n">
        <v>92</v>
      </c>
      <c r="E40" s="378" t="n">
        <v>73</v>
      </c>
      <c r="F40" s="378" t="n">
        <v>33</v>
      </c>
      <c r="G40" s="378" t="n">
        <v>28</v>
      </c>
      <c r="H40" s="378" t="n">
        <v>20</v>
      </c>
      <c r="I40" s="378" t="n">
        <v>0</v>
      </c>
      <c r="J40" s="379" t="n">
        <v>978</v>
      </c>
      <c r="K40" s="329" t="n">
        <v>3.66292134831461</v>
      </c>
    </row>
    <row r="41" s="109" customFormat="true" ht="15" hidden="false" customHeight="true" outlineLevel="0" collapsed="false">
      <c r="A41" s="115" t="s">
        <v>230</v>
      </c>
      <c r="B41" s="377" t="n">
        <v>4422</v>
      </c>
      <c r="C41" s="380" t="n">
        <v>171</v>
      </c>
      <c r="D41" s="380" t="n">
        <v>318</v>
      </c>
      <c r="E41" s="380" t="n">
        <v>518</v>
      </c>
      <c r="F41" s="380" t="n">
        <v>1341</v>
      </c>
      <c r="G41" s="380" t="n">
        <v>1113</v>
      </c>
      <c r="H41" s="380" t="n">
        <v>961</v>
      </c>
      <c r="I41" s="380" t="n">
        <v>0</v>
      </c>
      <c r="J41" s="377" t="n">
        <v>30052</v>
      </c>
      <c r="K41" s="351" t="n">
        <v>6.79601990049751</v>
      </c>
    </row>
    <row r="42" s="109" customFormat="true" ht="30" hidden="false" customHeight="true" outlineLevel="0" collapsed="false">
      <c r="A42" s="115" t="s">
        <v>231</v>
      </c>
      <c r="B42" s="377" t="n">
        <v>7487</v>
      </c>
      <c r="C42" s="377" t="n">
        <v>1600</v>
      </c>
      <c r="D42" s="377" t="n">
        <v>158</v>
      </c>
      <c r="E42" s="377" t="n">
        <v>338</v>
      </c>
      <c r="F42" s="377" t="n">
        <v>3551</v>
      </c>
      <c r="G42" s="377" t="n">
        <v>1213</v>
      </c>
      <c r="H42" s="377" t="n">
        <v>626</v>
      </c>
      <c r="I42" s="377" t="n">
        <v>1</v>
      </c>
      <c r="J42" s="377" t="n">
        <v>29482</v>
      </c>
      <c r="K42" s="351" t="n">
        <v>3.93775878188861</v>
      </c>
    </row>
    <row r="43" s="109" customFormat="true" ht="15" hidden="false" customHeight="true" outlineLevel="0" collapsed="false">
      <c r="A43" s="168" t="s">
        <v>232</v>
      </c>
      <c r="B43" s="378" t="n">
        <v>14</v>
      </c>
      <c r="C43" s="378" t="n">
        <v>0</v>
      </c>
      <c r="D43" s="378" t="n">
        <v>1</v>
      </c>
      <c r="E43" s="378" t="n">
        <v>2</v>
      </c>
      <c r="F43" s="378" t="n">
        <v>6</v>
      </c>
      <c r="G43" s="378" t="n">
        <v>5</v>
      </c>
      <c r="H43" s="378" t="n">
        <v>0</v>
      </c>
      <c r="I43" s="378" t="n">
        <v>0</v>
      </c>
      <c r="J43" s="378" t="n">
        <v>330</v>
      </c>
      <c r="K43" s="329" t="n">
        <v>23.5714285714286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99"/>
    <col collapsed="false" customWidth="true" hidden="false" outlineLevel="0" max="3" min="3" style="134" width="8.28"/>
    <col collapsed="false" customWidth="true" hidden="false" outlineLevel="0" max="4" min="4" style="134" width="7.99"/>
    <col collapsed="false" customWidth="true" hidden="false" outlineLevel="0" max="5" min="5" style="134" width="8.28"/>
    <col collapsed="false" customWidth="true" hidden="false" outlineLevel="0" max="6" min="6" style="134" width="9.28"/>
    <col collapsed="false" customWidth="true" hidden="false" outlineLevel="0" max="7" min="7" style="135" width="7.99"/>
    <col collapsed="false" customWidth="true" hidden="false" outlineLevel="0" max="8" min="8" style="134" width="9.41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2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59840</v>
      </c>
      <c r="C8" s="377" t="n">
        <v>2412</v>
      </c>
      <c r="D8" s="377" t="n">
        <v>2162</v>
      </c>
      <c r="E8" s="377" t="n">
        <v>2383</v>
      </c>
      <c r="F8" s="377" t="n">
        <v>38607</v>
      </c>
      <c r="G8" s="377" t="n">
        <v>8159</v>
      </c>
      <c r="H8" s="377" t="n">
        <v>6117</v>
      </c>
      <c r="I8" s="377" t="n">
        <v>0</v>
      </c>
      <c r="J8" s="377" t="n">
        <v>184098</v>
      </c>
      <c r="K8" s="351" t="n">
        <v>3.07650401069519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33782</v>
      </c>
      <c r="C10" s="377" t="n">
        <v>2002</v>
      </c>
      <c r="D10" s="377" t="n">
        <v>1279</v>
      </c>
      <c r="E10" s="377" t="n">
        <v>645</v>
      </c>
      <c r="F10" s="377" t="n">
        <v>28912</v>
      </c>
      <c r="G10" s="377" t="n">
        <v>457</v>
      </c>
      <c r="H10" s="377" t="n">
        <v>487</v>
      </c>
      <c r="I10" s="377" t="n">
        <v>0</v>
      </c>
      <c r="J10" s="377" t="n">
        <v>76393</v>
      </c>
      <c r="K10" s="351" t="n">
        <v>2.26135219939613</v>
      </c>
    </row>
    <row r="11" s="109" customFormat="true" ht="15" hidden="false" customHeight="true" outlineLevel="0" collapsed="false">
      <c r="A11" s="163" t="s">
        <v>240</v>
      </c>
      <c r="B11" s="378" t="n">
        <v>1738</v>
      </c>
      <c r="C11" s="378" t="n">
        <v>145</v>
      </c>
      <c r="D11" s="378" t="n">
        <v>374</v>
      </c>
      <c r="E11" s="378" t="n">
        <v>250</v>
      </c>
      <c r="F11" s="378" t="n">
        <v>560</v>
      </c>
      <c r="G11" s="378" t="n">
        <v>216</v>
      </c>
      <c r="H11" s="378" t="n">
        <v>193</v>
      </c>
      <c r="I11" s="378" t="n">
        <v>0</v>
      </c>
      <c r="J11" s="378" t="n">
        <v>5537</v>
      </c>
      <c r="K11" s="329" t="n">
        <v>3.18584579976985</v>
      </c>
    </row>
    <row r="12" s="109" customFormat="true" ht="15" hidden="false" customHeight="true" outlineLevel="0" collapsed="false">
      <c r="A12" s="168" t="s">
        <v>241</v>
      </c>
      <c r="B12" s="378" t="n">
        <v>1755</v>
      </c>
      <c r="C12" s="378" t="n">
        <v>372</v>
      </c>
      <c r="D12" s="378" t="n">
        <v>745</v>
      </c>
      <c r="E12" s="378" t="n">
        <v>185</v>
      </c>
      <c r="F12" s="378" t="n">
        <v>126</v>
      </c>
      <c r="G12" s="378" t="n">
        <v>105</v>
      </c>
      <c r="H12" s="378" t="n">
        <v>222</v>
      </c>
      <c r="I12" s="378" t="n">
        <v>0</v>
      </c>
      <c r="J12" s="378" t="n">
        <v>6919</v>
      </c>
      <c r="K12" s="329" t="n">
        <v>3.94245014245014</v>
      </c>
    </row>
    <row r="13" s="109" customFormat="true" ht="15" hidden="false" customHeight="true" outlineLevel="0" collapsed="false">
      <c r="A13" s="168" t="s">
        <v>242</v>
      </c>
      <c r="B13" s="378" t="n">
        <v>28380</v>
      </c>
      <c r="C13" s="378" t="n">
        <v>0</v>
      </c>
      <c r="D13" s="378" t="n">
        <v>0</v>
      </c>
      <c r="E13" s="378" t="n">
        <v>183</v>
      </c>
      <c r="F13" s="378" t="n">
        <v>28129</v>
      </c>
      <c r="G13" s="378" t="n">
        <v>68</v>
      </c>
      <c r="H13" s="378" t="n">
        <v>0</v>
      </c>
      <c r="I13" s="378" t="n">
        <v>0</v>
      </c>
      <c r="J13" s="378" t="n">
        <v>52328</v>
      </c>
      <c r="K13" s="329" t="n">
        <v>1.84383368569415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641</v>
      </c>
      <c r="C14" s="378" t="n">
        <v>1474</v>
      </c>
      <c r="D14" s="378" t="n">
        <v>140</v>
      </c>
      <c r="E14" s="378" t="n">
        <v>12</v>
      </c>
      <c r="F14" s="378" t="n">
        <v>15</v>
      </c>
      <c r="G14" s="378" t="n">
        <v>0</v>
      </c>
      <c r="H14" s="378" t="n">
        <v>0</v>
      </c>
      <c r="I14" s="378" t="n">
        <v>0</v>
      </c>
      <c r="J14" s="378" t="n">
        <v>10428</v>
      </c>
      <c r="K14" s="329" t="n">
        <v>6.35466179159049</v>
      </c>
    </row>
    <row r="15" s="109" customFormat="true" ht="15" hidden="false" customHeight="true" outlineLevel="0" collapsed="false">
      <c r="A15" s="168" t="s">
        <v>244</v>
      </c>
      <c r="B15" s="378" t="n">
        <v>268</v>
      </c>
      <c r="C15" s="378" t="n">
        <v>11</v>
      </c>
      <c r="D15" s="378" t="n">
        <v>20</v>
      </c>
      <c r="E15" s="378" t="n">
        <v>15</v>
      </c>
      <c r="F15" s="378" t="n">
        <v>82</v>
      </c>
      <c r="G15" s="378" t="n">
        <v>68</v>
      </c>
      <c r="H15" s="378" t="n">
        <v>72</v>
      </c>
      <c r="I15" s="378" t="n">
        <v>0</v>
      </c>
      <c r="J15" s="378" t="n">
        <v>1181</v>
      </c>
      <c r="K15" s="329" t="n">
        <v>4.40671641791045</v>
      </c>
    </row>
    <row r="16" s="109" customFormat="true" ht="15" hidden="false" customHeight="true" outlineLevel="0" collapsed="false">
      <c r="A16" s="115" t="s">
        <v>126</v>
      </c>
      <c r="B16" s="377" t="n">
        <v>21757</v>
      </c>
      <c r="C16" s="377" t="n">
        <v>295</v>
      </c>
      <c r="D16" s="377" t="n">
        <v>613</v>
      </c>
      <c r="E16" s="377" t="n">
        <v>1275</v>
      </c>
      <c r="F16" s="377" t="n">
        <v>7963</v>
      </c>
      <c r="G16" s="377" t="n">
        <v>6801</v>
      </c>
      <c r="H16" s="377" t="n">
        <v>4810</v>
      </c>
      <c r="I16" s="377" t="n">
        <v>0</v>
      </c>
      <c r="J16" s="377" t="n">
        <v>90268</v>
      </c>
      <c r="K16" s="351" t="n">
        <v>4.14891758974123</v>
      </c>
    </row>
    <row r="17" s="109" customFormat="true" ht="15" hidden="false" customHeight="true" outlineLevel="0" collapsed="false">
      <c r="A17" s="168" t="s">
        <v>245</v>
      </c>
      <c r="B17" s="378" t="n">
        <v>886</v>
      </c>
      <c r="C17" s="378" t="n">
        <v>3</v>
      </c>
      <c r="D17" s="378" t="n">
        <v>26</v>
      </c>
      <c r="E17" s="378" t="n">
        <v>20</v>
      </c>
      <c r="F17" s="378" t="n">
        <v>275</v>
      </c>
      <c r="G17" s="378" t="n">
        <v>328</v>
      </c>
      <c r="H17" s="378" t="n">
        <v>234</v>
      </c>
      <c r="I17" s="378" t="n">
        <v>0</v>
      </c>
      <c r="J17" s="378" t="n">
        <v>4500</v>
      </c>
      <c r="K17" s="329" t="n">
        <v>5.07900677200903</v>
      </c>
    </row>
    <row r="18" s="109" customFormat="true" ht="15" hidden="false" customHeight="true" outlineLevel="0" collapsed="false">
      <c r="A18" s="168" t="s">
        <v>144</v>
      </c>
      <c r="B18" s="378" t="n">
        <v>1705</v>
      </c>
      <c r="C18" s="378" t="n">
        <v>3</v>
      </c>
      <c r="D18" s="378" t="n">
        <v>13</v>
      </c>
      <c r="E18" s="378" t="n">
        <v>46</v>
      </c>
      <c r="F18" s="378" t="n">
        <v>959</v>
      </c>
      <c r="G18" s="378" t="n">
        <v>596</v>
      </c>
      <c r="H18" s="378" t="n">
        <v>88</v>
      </c>
      <c r="I18" s="378" t="n">
        <v>0</v>
      </c>
      <c r="J18" s="378" t="n">
        <v>6213</v>
      </c>
      <c r="K18" s="329" t="n">
        <v>3.64398826979472</v>
      </c>
    </row>
    <row r="19" s="109" customFormat="true" ht="15" hidden="false" customHeight="true" outlineLevel="0" collapsed="false">
      <c r="A19" s="168" t="s">
        <v>145</v>
      </c>
      <c r="B19" s="378" t="n">
        <v>1894</v>
      </c>
      <c r="C19" s="378" t="n">
        <v>0</v>
      </c>
      <c r="D19" s="378" t="n">
        <v>0</v>
      </c>
      <c r="E19" s="378" t="n">
        <v>30</v>
      </c>
      <c r="F19" s="378" t="n">
        <v>277</v>
      </c>
      <c r="G19" s="378" t="n">
        <v>933</v>
      </c>
      <c r="H19" s="378" t="n">
        <v>654</v>
      </c>
      <c r="I19" s="378" t="n">
        <v>0</v>
      </c>
      <c r="J19" s="378" t="n">
        <v>8607</v>
      </c>
      <c r="K19" s="329" t="n">
        <v>4.54435058078142</v>
      </c>
    </row>
    <row r="20" s="109" customFormat="true" ht="50.1" hidden="false" customHeight="true" outlineLevel="0" collapsed="false">
      <c r="A20" s="168" t="s">
        <v>146</v>
      </c>
      <c r="B20" s="378" t="n">
        <v>436</v>
      </c>
      <c r="C20" s="378" t="n">
        <v>14</v>
      </c>
      <c r="D20" s="378" t="n">
        <v>21</v>
      </c>
      <c r="E20" s="378" t="n">
        <v>45</v>
      </c>
      <c r="F20" s="378" t="n">
        <v>109</v>
      </c>
      <c r="G20" s="378" t="n">
        <v>112</v>
      </c>
      <c r="H20" s="378" t="n">
        <v>135</v>
      </c>
      <c r="I20" s="378" t="n">
        <v>0</v>
      </c>
      <c r="J20" s="378" t="n">
        <v>2035</v>
      </c>
      <c r="K20" s="329" t="n">
        <v>4.66743119266055</v>
      </c>
    </row>
    <row r="21" s="109" customFormat="true" ht="30" hidden="false" customHeight="true" outlineLevel="0" collapsed="false">
      <c r="A21" s="168" t="s">
        <v>246</v>
      </c>
      <c r="B21" s="378" t="n">
        <v>896</v>
      </c>
      <c r="C21" s="378" t="n">
        <v>17</v>
      </c>
      <c r="D21" s="378" t="n">
        <v>30</v>
      </c>
      <c r="E21" s="378" t="n">
        <v>58</v>
      </c>
      <c r="F21" s="378" t="n">
        <v>482</v>
      </c>
      <c r="G21" s="378" t="n">
        <v>192</v>
      </c>
      <c r="H21" s="378" t="n">
        <v>117</v>
      </c>
      <c r="I21" s="378" t="n">
        <v>0</v>
      </c>
      <c r="J21" s="378" t="n">
        <v>7045</v>
      </c>
      <c r="K21" s="329" t="n">
        <v>7.86272321428571</v>
      </c>
    </row>
    <row r="22" s="109" customFormat="true" ht="30" hidden="false" customHeight="true" outlineLevel="0" collapsed="false">
      <c r="A22" s="168" t="s">
        <v>247</v>
      </c>
      <c r="B22" s="378" t="n">
        <v>302</v>
      </c>
      <c r="C22" s="378" t="n">
        <v>3</v>
      </c>
      <c r="D22" s="378" t="n">
        <v>11</v>
      </c>
      <c r="E22" s="378" t="n">
        <v>19</v>
      </c>
      <c r="F22" s="378" t="n">
        <v>62</v>
      </c>
      <c r="G22" s="378" t="n">
        <v>106</v>
      </c>
      <c r="H22" s="378" t="n">
        <v>101</v>
      </c>
      <c r="I22" s="378" t="n">
        <v>0</v>
      </c>
      <c r="J22" s="378" t="n">
        <v>595</v>
      </c>
      <c r="K22" s="329" t="n">
        <v>1.97019867549669</v>
      </c>
    </row>
    <row r="23" s="109" customFormat="true" ht="15" hidden="false" customHeight="true" outlineLevel="0" collapsed="false">
      <c r="A23" s="168" t="s">
        <v>248</v>
      </c>
      <c r="B23" s="378" t="n">
        <v>2264</v>
      </c>
      <c r="C23" s="378" t="n">
        <v>7</v>
      </c>
      <c r="D23" s="378" t="n">
        <v>15</v>
      </c>
      <c r="E23" s="378" t="n">
        <v>24</v>
      </c>
      <c r="F23" s="378" t="n">
        <v>334</v>
      </c>
      <c r="G23" s="378" t="n">
        <v>791</v>
      </c>
      <c r="H23" s="378" t="n">
        <v>1093</v>
      </c>
      <c r="I23" s="378" t="n">
        <v>0</v>
      </c>
      <c r="J23" s="378" t="n">
        <v>11642</v>
      </c>
      <c r="K23" s="329" t="n">
        <v>5.14222614840989</v>
      </c>
    </row>
    <row r="24" s="109" customFormat="true" ht="15" hidden="false" customHeight="true" outlineLevel="0" collapsed="false">
      <c r="A24" s="168" t="s">
        <v>249</v>
      </c>
      <c r="B24" s="378" t="n">
        <v>1424</v>
      </c>
      <c r="C24" s="378" t="n">
        <v>17</v>
      </c>
      <c r="D24" s="378" t="n">
        <v>169</v>
      </c>
      <c r="E24" s="378" t="n">
        <v>294</v>
      </c>
      <c r="F24" s="378" t="n">
        <v>273</v>
      </c>
      <c r="G24" s="378" t="n">
        <v>254</v>
      </c>
      <c r="H24" s="378" t="n">
        <v>417</v>
      </c>
      <c r="I24" s="378" t="n">
        <v>0</v>
      </c>
      <c r="J24" s="378" t="n">
        <v>5586</v>
      </c>
      <c r="K24" s="329" t="n">
        <v>3.92275280898876</v>
      </c>
    </row>
    <row r="25" s="109" customFormat="true" ht="15" hidden="false" customHeight="true" outlineLevel="0" collapsed="false">
      <c r="A25" s="168" t="s">
        <v>250</v>
      </c>
      <c r="B25" s="378" t="n">
        <v>5477</v>
      </c>
      <c r="C25" s="378" t="n">
        <v>43</v>
      </c>
      <c r="D25" s="378" t="n">
        <v>117</v>
      </c>
      <c r="E25" s="378" t="n">
        <v>367</v>
      </c>
      <c r="F25" s="378" t="n">
        <v>2520</v>
      </c>
      <c r="G25" s="378" t="n">
        <v>1472</v>
      </c>
      <c r="H25" s="378" t="n">
        <v>958</v>
      </c>
      <c r="I25" s="378" t="n">
        <v>0</v>
      </c>
      <c r="J25" s="378" t="n">
        <v>19646</v>
      </c>
      <c r="K25" s="329" t="n">
        <v>3.58700018258171</v>
      </c>
    </row>
    <row r="26" s="109" customFormat="true" ht="15" hidden="false" customHeight="true" outlineLevel="0" collapsed="false">
      <c r="A26" s="168" t="s">
        <v>251</v>
      </c>
      <c r="B26" s="378" t="n">
        <v>4427</v>
      </c>
      <c r="C26" s="378" t="n">
        <v>15</v>
      </c>
      <c r="D26" s="378" t="n">
        <v>65</v>
      </c>
      <c r="E26" s="378" t="n">
        <v>196</v>
      </c>
      <c r="F26" s="378" t="n">
        <v>2004</v>
      </c>
      <c r="G26" s="378" t="n">
        <v>1454</v>
      </c>
      <c r="H26" s="378" t="n">
        <v>693</v>
      </c>
      <c r="I26" s="378" t="n">
        <v>0</v>
      </c>
      <c r="J26" s="378" t="n">
        <v>15580</v>
      </c>
      <c r="K26" s="329" t="n">
        <v>3.51931330472103</v>
      </c>
    </row>
    <row r="27" s="109" customFormat="true" ht="15" hidden="false" customHeight="true" outlineLevel="0" collapsed="false">
      <c r="A27" s="168" t="s">
        <v>188</v>
      </c>
      <c r="B27" s="378" t="n">
        <v>623</v>
      </c>
      <c r="C27" s="378" t="n">
        <v>4</v>
      </c>
      <c r="D27" s="378" t="n">
        <v>47</v>
      </c>
      <c r="E27" s="378" t="n">
        <v>66</v>
      </c>
      <c r="F27" s="378" t="n">
        <v>212</v>
      </c>
      <c r="G27" s="378" t="n">
        <v>152</v>
      </c>
      <c r="H27" s="378" t="n">
        <v>142</v>
      </c>
      <c r="I27" s="378" t="n">
        <v>0</v>
      </c>
      <c r="J27" s="378" t="n">
        <v>2896</v>
      </c>
      <c r="K27" s="329" t="n">
        <v>4.64847512038523</v>
      </c>
    </row>
    <row r="28" s="109" customFormat="true" ht="30" hidden="false" customHeight="true" outlineLevel="0" collapsed="false">
      <c r="A28" s="168" t="s">
        <v>252</v>
      </c>
      <c r="B28" s="378" t="n">
        <v>951</v>
      </c>
      <c r="C28" s="378" t="n">
        <v>3</v>
      </c>
      <c r="D28" s="378" t="n">
        <v>13</v>
      </c>
      <c r="E28" s="378" t="n">
        <v>44</v>
      </c>
      <c r="F28" s="378" t="n">
        <v>347</v>
      </c>
      <c r="G28" s="378" t="n">
        <v>375</v>
      </c>
      <c r="H28" s="378" t="n">
        <v>169</v>
      </c>
      <c r="I28" s="378" t="n">
        <v>0</v>
      </c>
      <c r="J28" s="378" t="n">
        <v>3552</v>
      </c>
      <c r="K28" s="329" t="n">
        <v>3.73501577287066</v>
      </c>
    </row>
    <row r="29" s="109" customFormat="true" ht="15" hidden="false" customHeight="true" outlineLevel="0" collapsed="false">
      <c r="A29" s="171" t="s">
        <v>253</v>
      </c>
      <c r="B29" s="378" t="n">
        <v>395</v>
      </c>
      <c r="C29" s="378" t="n">
        <v>166</v>
      </c>
      <c r="D29" s="378" t="n">
        <v>84</v>
      </c>
      <c r="E29" s="378" t="n">
        <v>48</v>
      </c>
      <c r="F29" s="378" t="n">
        <v>73</v>
      </c>
      <c r="G29" s="378" t="n">
        <v>19</v>
      </c>
      <c r="H29" s="378" t="n">
        <v>5</v>
      </c>
      <c r="I29" s="378" t="n">
        <v>0</v>
      </c>
      <c r="J29" s="378" t="n">
        <v>2087</v>
      </c>
      <c r="K29" s="329" t="n">
        <v>5.28354430379747</v>
      </c>
    </row>
    <row r="30" s="109" customFormat="true" ht="15" hidden="false" customHeight="true" outlineLevel="0" collapsed="false">
      <c r="A30" s="168" t="s">
        <v>254</v>
      </c>
      <c r="B30" s="378" t="n">
        <v>77</v>
      </c>
      <c r="C30" s="378" t="n">
        <v>0</v>
      </c>
      <c r="D30" s="378" t="n">
        <v>2</v>
      </c>
      <c r="E30" s="378" t="n">
        <v>18</v>
      </c>
      <c r="F30" s="378" t="n">
        <v>36</v>
      </c>
      <c r="G30" s="378" t="n">
        <v>17</v>
      </c>
      <c r="H30" s="378" t="n">
        <v>4</v>
      </c>
      <c r="I30" s="378" t="n">
        <v>0</v>
      </c>
      <c r="J30" s="378" t="n">
        <v>284</v>
      </c>
      <c r="K30" s="329" t="n">
        <v>3.68831168831169</v>
      </c>
    </row>
    <row r="31" s="109" customFormat="true" ht="30" hidden="false" customHeight="true" outlineLevel="0" collapsed="false">
      <c r="A31" s="115" t="s">
        <v>209</v>
      </c>
      <c r="B31" s="377" t="n">
        <v>2572</v>
      </c>
      <c r="C31" s="377" t="n">
        <v>49</v>
      </c>
      <c r="D31" s="377" t="n">
        <v>193</v>
      </c>
      <c r="E31" s="377" t="n">
        <v>373</v>
      </c>
      <c r="F31" s="377" t="n">
        <v>877</v>
      </c>
      <c r="G31" s="377" t="n">
        <v>450</v>
      </c>
      <c r="H31" s="377" t="n">
        <v>630</v>
      </c>
      <c r="I31" s="377" t="n">
        <v>0</v>
      </c>
      <c r="J31" s="377" t="n">
        <v>12627</v>
      </c>
      <c r="K31" s="351" t="n">
        <v>4.90940902021773</v>
      </c>
    </row>
    <row r="32" s="109" customFormat="true" ht="15" hidden="false" customHeight="true" outlineLevel="0" collapsed="false">
      <c r="A32" s="168" t="s">
        <v>255</v>
      </c>
      <c r="B32" s="378" t="n">
        <v>1242</v>
      </c>
      <c r="C32" s="378" t="n">
        <v>8</v>
      </c>
      <c r="D32" s="378" t="n">
        <v>45</v>
      </c>
      <c r="E32" s="378" t="n">
        <v>136</v>
      </c>
      <c r="F32" s="378" t="n">
        <v>321</v>
      </c>
      <c r="G32" s="378" t="n">
        <v>254</v>
      </c>
      <c r="H32" s="378" t="n">
        <v>478</v>
      </c>
      <c r="I32" s="378" t="n">
        <v>0</v>
      </c>
      <c r="J32" s="378" t="n">
        <v>7985</v>
      </c>
      <c r="K32" s="329" t="n">
        <v>6.42914653784219</v>
      </c>
    </row>
    <row r="33" s="109" customFormat="true" ht="30" hidden="false" customHeight="true" outlineLevel="0" collapsed="false">
      <c r="A33" s="168" t="s">
        <v>217</v>
      </c>
      <c r="B33" s="378" t="n">
        <v>35</v>
      </c>
      <c r="C33" s="378" t="n">
        <v>1</v>
      </c>
      <c r="D33" s="378" t="n">
        <v>5</v>
      </c>
      <c r="E33" s="378" t="n">
        <v>5</v>
      </c>
      <c r="F33" s="378" t="n">
        <v>8</v>
      </c>
      <c r="G33" s="378" t="n">
        <v>10</v>
      </c>
      <c r="H33" s="378" t="n">
        <v>6</v>
      </c>
      <c r="I33" s="378" t="n">
        <v>0</v>
      </c>
      <c r="J33" s="378" t="n">
        <v>173</v>
      </c>
      <c r="K33" s="329" t="n">
        <v>4.94285714285714</v>
      </c>
    </row>
    <row r="34" s="109" customFormat="true" ht="45" hidden="false" customHeight="true" outlineLevel="0" collapsed="false">
      <c r="A34" s="168" t="s">
        <v>218</v>
      </c>
      <c r="B34" s="378" t="n">
        <v>134</v>
      </c>
      <c r="C34" s="378" t="n">
        <v>2</v>
      </c>
      <c r="D34" s="378" t="n">
        <v>2</v>
      </c>
      <c r="E34" s="378" t="n">
        <v>13</v>
      </c>
      <c r="F34" s="378" t="n">
        <v>56</v>
      </c>
      <c r="G34" s="378" t="n">
        <v>33</v>
      </c>
      <c r="H34" s="378" t="n">
        <v>28</v>
      </c>
      <c r="I34" s="378" t="n">
        <v>0</v>
      </c>
      <c r="J34" s="378" t="n">
        <v>377</v>
      </c>
      <c r="K34" s="329" t="n">
        <v>2.8134328358209</v>
      </c>
    </row>
    <row r="35" s="109" customFormat="true" ht="15" hidden="false" customHeight="true" outlineLevel="0" collapsed="false">
      <c r="A35" s="168" t="s">
        <v>256</v>
      </c>
      <c r="B35" s="378" t="n">
        <v>444</v>
      </c>
      <c r="C35" s="378" t="n">
        <v>17</v>
      </c>
      <c r="D35" s="378" t="n">
        <v>56</v>
      </c>
      <c r="E35" s="378" t="n">
        <v>91</v>
      </c>
      <c r="F35" s="378" t="n">
        <v>176</v>
      </c>
      <c r="G35" s="378" t="n">
        <v>55</v>
      </c>
      <c r="H35" s="378" t="n">
        <v>49</v>
      </c>
      <c r="I35" s="378" t="n">
        <v>0</v>
      </c>
      <c r="J35" s="379" t="n">
        <v>1503</v>
      </c>
      <c r="K35" s="329" t="n">
        <v>3.38513513513514</v>
      </c>
    </row>
    <row r="36" s="109" customFormat="true" ht="15" hidden="false" customHeight="true" outlineLevel="0" collapsed="false">
      <c r="A36" s="168" t="s">
        <v>257</v>
      </c>
      <c r="B36" s="378" t="n">
        <v>204</v>
      </c>
      <c r="C36" s="379" t="n">
        <v>2</v>
      </c>
      <c r="D36" s="379" t="n">
        <v>22</v>
      </c>
      <c r="E36" s="379" t="n">
        <v>44</v>
      </c>
      <c r="F36" s="379" t="n">
        <v>99</v>
      </c>
      <c r="G36" s="379" t="n">
        <v>24</v>
      </c>
      <c r="H36" s="379" t="n">
        <v>13</v>
      </c>
      <c r="I36" s="378" t="n">
        <v>0</v>
      </c>
      <c r="J36" s="378" t="n">
        <v>474</v>
      </c>
      <c r="K36" s="329" t="n">
        <v>2.32352941176471</v>
      </c>
    </row>
    <row r="37" s="109" customFormat="true" ht="15" hidden="false" customHeight="true" outlineLevel="0" collapsed="false">
      <c r="A37" s="168" t="s">
        <v>226</v>
      </c>
      <c r="B37" s="378" t="n">
        <v>84</v>
      </c>
      <c r="C37" s="378" t="n">
        <v>8</v>
      </c>
      <c r="D37" s="378" t="n">
        <v>19</v>
      </c>
      <c r="E37" s="378" t="n">
        <v>12</v>
      </c>
      <c r="F37" s="378" t="n">
        <v>31</v>
      </c>
      <c r="G37" s="378" t="n">
        <v>10</v>
      </c>
      <c r="H37" s="378" t="n">
        <v>4</v>
      </c>
      <c r="I37" s="378" t="n">
        <v>0</v>
      </c>
      <c r="J37" s="378" t="n">
        <v>471</v>
      </c>
      <c r="K37" s="329" t="n">
        <v>5.60714285714286</v>
      </c>
    </row>
    <row r="38" s="109" customFormat="true" ht="45" hidden="false" customHeight="true" outlineLevel="0" collapsed="false">
      <c r="A38" s="168" t="s">
        <v>227</v>
      </c>
      <c r="B38" s="378" t="n">
        <v>151</v>
      </c>
      <c r="C38" s="378" t="n">
        <v>3</v>
      </c>
      <c r="D38" s="378" t="n">
        <v>24</v>
      </c>
      <c r="E38" s="378" t="n">
        <v>50</v>
      </c>
      <c r="F38" s="378" t="n">
        <v>60</v>
      </c>
      <c r="G38" s="378" t="n">
        <v>10</v>
      </c>
      <c r="H38" s="378" t="n">
        <v>4</v>
      </c>
      <c r="I38" s="378" t="n">
        <v>0</v>
      </c>
      <c r="J38" s="379" t="n">
        <v>310</v>
      </c>
      <c r="K38" s="329" t="n">
        <v>2.05298013245033</v>
      </c>
    </row>
    <row r="39" s="109" customFormat="true" ht="30" hidden="false" customHeight="true" outlineLevel="0" collapsed="false">
      <c r="A39" s="168" t="s">
        <v>229</v>
      </c>
      <c r="B39" s="378" t="n">
        <v>235</v>
      </c>
      <c r="C39" s="379" t="n">
        <v>4</v>
      </c>
      <c r="D39" s="379" t="n">
        <v>4</v>
      </c>
      <c r="E39" s="379" t="n">
        <v>15</v>
      </c>
      <c r="F39" s="379" t="n">
        <v>117</v>
      </c>
      <c r="G39" s="379" t="n">
        <v>50</v>
      </c>
      <c r="H39" s="379" t="n">
        <v>45</v>
      </c>
      <c r="I39" s="378" t="n">
        <v>0</v>
      </c>
      <c r="J39" s="378" t="n">
        <v>1201</v>
      </c>
      <c r="K39" s="329" t="n">
        <v>5.11063829787234</v>
      </c>
    </row>
    <row r="40" s="109" customFormat="true" ht="45" hidden="false" customHeight="true" outlineLevel="0" collapsed="false">
      <c r="A40" s="168" t="s">
        <v>228</v>
      </c>
      <c r="B40" s="378" t="n">
        <v>43</v>
      </c>
      <c r="C40" s="378" t="n">
        <v>4</v>
      </c>
      <c r="D40" s="378" t="n">
        <v>16</v>
      </c>
      <c r="E40" s="378" t="n">
        <v>7</v>
      </c>
      <c r="F40" s="378" t="n">
        <v>9</v>
      </c>
      <c r="G40" s="378" t="n">
        <v>4</v>
      </c>
      <c r="H40" s="378" t="n">
        <v>3</v>
      </c>
      <c r="I40" s="378" t="n">
        <v>0</v>
      </c>
      <c r="J40" s="379" t="n">
        <v>133</v>
      </c>
      <c r="K40" s="329" t="n">
        <v>3.09302325581395</v>
      </c>
    </row>
    <row r="41" s="109" customFormat="true" ht="15" hidden="false" customHeight="true" outlineLevel="0" collapsed="false">
      <c r="A41" s="115" t="s">
        <v>230</v>
      </c>
      <c r="B41" s="377" t="n">
        <v>541</v>
      </c>
      <c r="C41" s="380" t="n">
        <v>16</v>
      </c>
      <c r="D41" s="380" t="n">
        <v>46</v>
      </c>
      <c r="E41" s="380" t="n">
        <v>67</v>
      </c>
      <c r="F41" s="380" t="n">
        <v>166</v>
      </c>
      <c r="G41" s="380" t="n">
        <v>130</v>
      </c>
      <c r="H41" s="380" t="n">
        <v>116</v>
      </c>
      <c r="I41" s="380" t="n">
        <v>0</v>
      </c>
      <c r="J41" s="377" t="n">
        <v>2460</v>
      </c>
      <c r="K41" s="351" t="n">
        <v>4.54713493530499</v>
      </c>
    </row>
    <row r="42" s="109" customFormat="true" ht="30" hidden="false" customHeight="true" outlineLevel="0" collapsed="false">
      <c r="A42" s="115" t="s">
        <v>231</v>
      </c>
      <c r="B42" s="377" t="n">
        <v>1185</v>
      </c>
      <c r="C42" s="377" t="n">
        <v>50</v>
      </c>
      <c r="D42" s="377" t="n">
        <v>31</v>
      </c>
      <c r="E42" s="377" t="n">
        <v>22</v>
      </c>
      <c r="F42" s="377" t="n">
        <v>688</v>
      </c>
      <c r="G42" s="377" t="n">
        <v>320</v>
      </c>
      <c r="H42" s="377" t="n">
        <v>74</v>
      </c>
      <c r="I42" s="377" t="n">
        <v>0</v>
      </c>
      <c r="J42" s="377" t="n">
        <v>2336</v>
      </c>
      <c r="K42" s="351" t="n">
        <v>1.97130801687764</v>
      </c>
    </row>
    <row r="43" s="109" customFormat="true" ht="15" hidden="false" customHeight="true" outlineLevel="0" collapsed="false">
      <c r="A43" s="168" t="s">
        <v>232</v>
      </c>
      <c r="B43" s="378" t="n">
        <v>3</v>
      </c>
      <c r="C43" s="378" t="n">
        <v>0</v>
      </c>
      <c r="D43" s="378" t="n">
        <v>0</v>
      </c>
      <c r="E43" s="378" t="n">
        <v>1</v>
      </c>
      <c r="F43" s="378" t="n">
        <v>1</v>
      </c>
      <c r="G43" s="378" t="n">
        <v>1</v>
      </c>
      <c r="H43" s="378" t="n">
        <v>0</v>
      </c>
      <c r="I43" s="378" t="n">
        <v>0</v>
      </c>
      <c r="J43" s="378" t="n">
        <v>14</v>
      </c>
      <c r="K43" s="329" t="n">
        <v>4.66666666666667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5" min="3" style="134" width="7.7"/>
    <col collapsed="false" customWidth="true" hidden="false" outlineLevel="0" max="6" min="6" style="134" width="9.7"/>
    <col collapsed="false" customWidth="true" hidden="false" outlineLevel="0" max="7" min="7" style="135" width="8.7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289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53665</v>
      </c>
      <c r="C8" s="377" t="n">
        <v>6176</v>
      </c>
      <c r="D8" s="377" t="n">
        <v>3328</v>
      </c>
      <c r="E8" s="377" t="n">
        <v>5352</v>
      </c>
      <c r="F8" s="377" t="n">
        <v>109109</v>
      </c>
      <c r="G8" s="377" t="n">
        <v>17065</v>
      </c>
      <c r="H8" s="377" t="n">
        <v>12635</v>
      </c>
      <c r="I8" s="377" t="n">
        <v>0</v>
      </c>
      <c r="J8" s="377" t="n">
        <v>424994</v>
      </c>
      <c r="K8" s="351" t="n">
        <v>2.76571763251228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96594</v>
      </c>
      <c r="C10" s="377" t="n">
        <v>4982</v>
      </c>
      <c r="D10" s="377" t="n">
        <v>1435</v>
      </c>
      <c r="E10" s="377" t="n">
        <v>1074</v>
      </c>
      <c r="F10" s="377" t="n">
        <v>87156</v>
      </c>
      <c r="G10" s="377" t="n">
        <v>1040</v>
      </c>
      <c r="H10" s="377" t="n">
        <v>907</v>
      </c>
      <c r="I10" s="377" t="n">
        <v>0</v>
      </c>
      <c r="J10" s="377" t="n">
        <v>196156</v>
      </c>
      <c r="K10" s="351" t="n">
        <v>2.03072654616229</v>
      </c>
    </row>
    <row r="11" s="109" customFormat="true" ht="15" hidden="false" customHeight="true" outlineLevel="0" collapsed="false">
      <c r="A11" s="163" t="s">
        <v>240</v>
      </c>
      <c r="B11" s="378" t="n">
        <v>2753</v>
      </c>
      <c r="C11" s="378" t="n">
        <v>316</v>
      </c>
      <c r="D11" s="378" t="n">
        <v>409</v>
      </c>
      <c r="E11" s="378" t="n">
        <v>294</v>
      </c>
      <c r="F11" s="378" t="n">
        <v>895</v>
      </c>
      <c r="G11" s="378" t="n">
        <v>425</v>
      </c>
      <c r="H11" s="378" t="n">
        <v>414</v>
      </c>
      <c r="I11" s="378" t="n">
        <v>0</v>
      </c>
      <c r="J11" s="378" t="n">
        <v>9967</v>
      </c>
      <c r="K11" s="329" t="n">
        <v>3.62041409371595</v>
      </c>
    </row>
    <row r="12" s="109" customFormat="true" ht="15" hidden="false" customHeight="true" outlineLevel="0" collapsed="false">
      <c r="A12" s="168" t="s">
        <v>241</v>
      </c>
      <c r="B12" s="378" t="n">
        <v>3074</v>
      </c>
      <c r="C12" s="378" t="n">
        <v>919</v>
      </c>
      <c r="D12" s="378" t="n">
        <v>980</v>
      </c>
      <c r="E12" s="378" t="n">
        <v>286</v>
      </c>
      <c r="F12" s="378" t="n">
        <v>241</v>
      </c>
      <c r="G12" s="378" t="n">
        <v>264</v>
      </c>
      <c r="H12" s="378" t="n">
        <v>384</v>
      </c>
      <c r="I12" s="378" t="n">
        <v>0</v>
      </c>
      <c r="J12" s="378" t="n">
        <v>12101</v>
      </c>
      <c r="K12" s="329" t="n">
        <v>3.93656473649967</v>
      </c>
    </row>
    <row r="13" s="109" customFormat="true" ht="15" hidden="false" customHeight="true" outlineLevel="0" collapsed="false">
      <c r="A13" s="168" t="s">
        <v>242</v>
      </c>
      <c r="B13" s="378" t="n">
        <v>86581</v>
      </c>
      <c r="C13" s="378" t="n">
        <v>0</v>
      </c>
      <c r="D13" s="378" t="n">
        <v>0</v>
      </c>
      <c r="E13" s="378" t="n">
        <v>452</v>
      </c>
      <c r="F13" s="378" t="n">
        <v>85880</v>
      </c>
      <c r="G13" s="378" t="n">
        <v>249</v>
      </c>
      <c r="H13" s="378" t="n">
        <v>0</v>
      </c>
      <c r="I13" s="378" t="n">
        <v>0</v>
      </c>
      <c r="J13" s="378" t="n">
        <v>145651</v>
      </c>
      <c r="K13" s="329" t="n">
        <v>1.68225130224876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3779</v>
      </c>
      <c r="C14" s="378" t="n">
        <v>3722</v>
      </c>
      <c r="D14" s="378" t="n">
        <v>25</v>
      </c>
      <c r="E14" s="378" t="n">
        <v>14</v>
      </c>
      <c r="F14" s="378" t="n">
        <v>18</v>
      </c>
      <c r="G14" s="378" t="n">
        <v>0</v>
      </c>
      <c r="H14" s="378" t="n">
        <v>0</v>
      </c>
      <c r="I14" s="378" t="n">
        <v>0</v>
      </c>
      <c r="J14" s="378" t="n">
        <v>26246</v>
      </c>
      <c r="K14" s="329" t="n">
        <v>6.94522360412808</v>
      </c>
    </row>
    <row r="15" s="109" customFormat="true" ht="15" hidden="false" customHeight="true" outlineLevel="0" collapsed="false">
      <c r="A15" s="168" t="s">
        <v>244</v>
      </c>
      <c r="B15" s="378" t="n">
        <v>407</v>
      </c>
      <c r="C15" s="378" t="n">
        <v>25</v>
      </c>
      <c r="D15" s="378" t="n">
        <v>21</v>
      </c>
      <c r="E15" s="378" t="n">
        <v>28</v>
      </c>
      <c r="F15" s="378" t="n">
        <v>122</v>
      </c>
      <c r="G15" s="378" t="n">
        <v>102</v>
      </c>
      <c r="H15" s="378" t="n">
        <v>109</v>
      </c>
      <c r="I15" s="378" t="n">
        <v>0</v>
      </c>
      <c r="J15" s="378" t="n">
        <v>2191</v>
      </c>
      <c r="K15" s="329" t="n">
        <v>5.38329238329238</v>
      </c>
    </row>
    <row r="16" s="109" customFormat="true" ht="15" hidden="false" customHeight="true" outlineLevel="0" collapsed="false">
      <c r="A16" s="115" t="s">
        <v>126</v>
      </c>
      <c r="B16" s="377" t="n">
        <v>47267</v>
      </c>
      <c r="C16" s="377" t="n">
        <v>943</v>
      </c>
      <c r="D16" s="377" t="n">
        <v>1308</v>
      </c>
      <c r="E16" s="377" t="n">
        <v>3001</v>
      </c>
      <c r="F16" s="377" t="n">
        <v>17835</v>
      </c>
      <c r="G16" s="377" t="n">
        <v>14302</v>
      </c>
      <c r="H16" s="377" t="n">
        <v>9878</v>
      </c>
      <c r="I16" s="377" t="n">
        <v>0</v>
      </c>
      <c r="J16" s="377" t="n">
        <v>189922</v>
      </c>
      <c r="K16" s="351" t="n">
        <v>4.01806757357141</v>
      </c>
    </row>
    <row r="17" s="109" customFormat="true" ht="15" hidden="false" customHeight="true" outlineLevel="0" collapsed="false">
      <c r="A17" s="168" t="s">
        <v>245</v>
      </c>
      <c r="B17" s="378" t="n">
        <v>2078</v>
      </c>
      <c r="C17" s="378" t="n">
        <v>12</v>
      </c>
      <c r="D17" s="378" t="n">
        <v>85</v>
      </c>
      <c r="E17" s="378" t="n">
        <v>163</v>
      </c>
      <c r="F17" s="378" t="n">
        <v>507</v>
      </c>
      <c r="G17" s="378" t="n">
        <v>799</v>
      </c>
      <c r="H17" s="378" t="n">
        <v>512</v>
      </c>
      <c r="I17" s="378" t="n">
        <v>0</v>
      </c>
      <c r="J17" s="378" t="n">
        <v>12382</v>
      </c>
      <c r="K17" s="329" t="n">
        <v>5.95861405197305</v>
      </c>
    </row>
    <row r="18" s="109" customFormat="true" ht="15" hidden="false" customHeight="true" outlineLevel="0" collapsed="false">
      <c r="A18" s="168" t="s">
        <v>144</v>
      </c>
      <c r="B18" s="378" t="n">
        <v>4140</v>
      </c>
      <c r="C18" s="378" t="n">
        <v>22</v>
      </c>
      <c r="D18" s="378" t="n">
        <v>35</v>
      </c>
      <c r="E18" s="378" t="n">
        <v>140</v>
      </c>
      <c r="F18" s="378" t="n">
        <v>2242</v>
      </c>
      <c r="G18" s="378" t="n">
        <v>1440</v>
      </c>
      <c r="H18" s="378" t="n">
        <v>261</v>
      </c>
      <c r="I18" s="378" t="n">
        <v>0</v>
      </c>
      <c r="J18" s="378" t="n">
        <v>13925</v>
      </c>
      <c r="K18" s="329" t="n">
        <v>3.36352657004831</v>
      </c>
    </row>
    <row r="19" s="109" customFormat="true" ht="15" hidden="false" customHeight="true" outlineLevel="0" collapsed="false">
      <c r="A19" s="168" t="s">
        <v>145</v>
      </c>
      <c r="B19" s="378" t="n">
        <v>4575</v>
      </c>
      <c r="C19" s="378" t="n">
        <v>0</v>
      </c>
      <c r="D19" s="378" t="n">
        <v>6</v>
      </c>
      <c r="E19" s="378" t="n">
        <v>63</v>
      </c>
      <c r="F19" s="378" t="n">
        <v>558</v>
      </c>
      <c r="G19" s="378" t="n">
        <v>2065</v>
      </c>
      <c r="H19" s="378" t="n">
        <v>1883</v>
      </c>
      <c r="I19" s="378" t="n">
        <v>0</v>
      </c>
      <c r="J19" s="378" t="n">
        <v>21269</v>
      </c>
      <c r="K19" s="329" t="n">
        <v>4.64896174863388</v>
      </c>
    </row>
    <row r="20" s="109" customFormat="true" ht="50.1" hidden="false" customHeight="true" outlineLevel="0" collapsed="false">
      <c r="A20" s="168" t="s">
        <v>146</v>
      </c>
      <c r="B20" s="378" t="n">
        <v>908</v>
      </c>
      <c r="C20" s="378" t="n">
        <v>31</v>
      </c>
      <c r="D20" s="378" t="n">
        <v>69</v>
      </c>
      <c r="E20" s="378" t="n">
        <v>101</v>
      </c>
      <c r="F20" s="378" t="n">
        <v>228</v>
      </c>
      <c r="G20" s="378" t="n">
        <v>216</v>
      </c>
      <c r="H20" s="378" t="n">
        <v>263</v>
      </c>
      <c r="I20" s="378" t="n">
        <v>0</v>
      </c>
      <c r="J20" s="378" t="n">
        <v>3945</v>
      </c>
      <c r="K20" s="329" t="n">
        <v>4.34471365638767</v>
      </c>
    </row>
    <row r="21" s="109" customFormat="true" ht="30" hidden="false" customHeight="true" outlineLevel="0" collapsed="false">
      <c r="A21" s="168" t="s">
        <v>246</v>
      </c>
      <c r="B21" s="378" t="n">
        <v>1549</v>
      </c>
      <c r="C21" s="378" t="n">
        <v>38</v>
      </c>
      <c r="D21" s="378" t="n">
        <v>59</v>
      </c>
      <c r="E21" s="378" t="n">
        <v>147</v>
      </c>
      <c r="F21" s="378" t="n">
        <v>831</v>
      </c>
      <c r="G21" s="378" t="n">
        <v>313</v>
      </c>
      <c r="H21" s="378" t="n">
        <v>161</v>
      </c>
      <c r="I21" s="378" t="n">
        <v>0</v>
      </c>
      <c r="J21" s="378" t="n">
        <v>14431</v>
      </c>
      <c r="K21" s="329" t="n">
        <v>9.31633311814074</v>
      </c>
    </row>
    <row r="22" s="109" customFormat="true" ht="30" hidden="false" customHeight="true" outlineLevel="0" collapsed="false">
      <c r="A22" s="168" t="s">
        <v>247</v>
      </c>
      <c r="B22" s="378" t="n">
        <v>677</v>
      </c>
      <c r="C22" s="378" t="n">
        <v>11</v>
      </c>
      <c r="D22" s="378" t="n">
        <v>12</v>
      </c>
      <c r="E22" s="378" t="n">
        <v>53</v>
      </c>
      <c r="F22" s="378" t="n">
        <v>215</v>
      </c>
      <c r="G22" s="378" t="n">
        <v>202</v>
      </c>
      <c r="H22" s="378" t="n">
        <v>184</v>
      </c>
      <c r="I22" s="378" t="n">
        <v>0</v>
      </c>
      <c r="J22" s="378" t="n">
        <v>1307</v>
      </c>
      <c r="K22" s="329" t="n">
        <v>1.93057607090103</v>
      </c>
    </row>
    <row r="23" s="109" customFormat="true" ht="15" hidden="false" customHeight="true" outlineLevel="0" collapsed="false">
      <c r="A23" s="168" t="s">
        <v>248</v>
      </c>
      <c r="B23" s="378" t="n">
        <v>4279</v>
      </c>
      <c r="C23" s="378" t="n">
        <v>6</v>
      </c>
      <c r="D23" s="378" t="n">
        <v>20</v>
      </c>
      <c r="E23" s="378" t="n">
        <v>66</v>
      </c>
      <c r="F23" s="378" t="n">
        <v>821</v>
      </c>
      <c r="G23" s="378" t="n">
        <v>1508</v>
      </c>
      <c r="H23" s="378" t="n">
        <v>1858</v>
      </c>
      <c r="I23" s="378" t="n">
        <v>0</v>
      </c>
      <c r="J23" s="378" t="n">
        <v>18664</v>
      </c>
      <c r="K23" s="329" t="n">
        <v>4.36176676793643</v>
      </c>
    </row>
    <row r="24" s="109" customFormat="true" ht="15" hidden="false" customHeight="true" outlineLevel="0" collapsed="false">
      <c r="A24" s="168" t="s">
        <v>249</v>
      </c>
      <c r="B24" s="378" t="n">
        <v>2661</v>
      </c>
      <c r="C24" s="378" t="n">
        <v>147</v>
      </c>
      <c r="D24" s="378" t="n">
        <v>303</v>
      </c>
      <c r="E24" s="378" t="n">
        <v>390</v>
      </c>
      <c r="F24" s="378" t="n">
        <v>533</v>
      </c>
      <c r="G24" s="378" t="n">
        <v>476</v>
      </c>
      <c r="H24" s="378" t="n">
        <v>812</v>
      </c>
      <c r="I24" s="378" t="n">
        <v>0</v>
      </c>
      <c r="J24" s="378" t="n">
        <v>9422</v>
      </c>
      <c r="K24" s="329" t="n">
        <v>3.54077414505825</v>
      </c>
    </row>
    <row r="25" s="109" customFormat="true" ht="15" hidden="false" customHeight="true" outlineLevel="0" collapsed="false">
      <c r="A25" s="168" t="s">
        <v>250</v>
      </c>
      <c r="B25" s="378" t="n">
        <v>12704</v>
      </c>
      <c r="C25" s="378" t="n">
        <v>91</v>
      </c>
      <c r="D25" s="378" t="n">
        <v>242</v>
      </c>
      <c r="E25" s="378" t="n">
        <v>933</v>
      </c>
      <c r="F25" s="378" t="n">
        <v>5991</v>
      </c>
      <c r="G25" s="378" t="n">
        <v>3281</v>
      </c>
      <c r="H25" s="378" t="n">
        <v>2166</v>
      </c>
      <c r="I25" s="378" t="n">
        <v>0</v>
      </c>
      <c r="J25" s="378" t="n">
        <v>44178</v>
      </c>
      <c r="K25" s="329" t="n">
        <v>3.47748740554156</v>
      </c>
    </row>
    <row r="26" s="109" customFormat="true" ht="15" hidden="false" customHeight="true" outlineLevel="0" collapsed="false">
      <c r="A26" s="168" t="s">
        <v>251</v>
      </c>
      <c r="B26" s="378" t="n">
        <v>8157</v>
      </c>
      <c r="C26" s="378" t="n">
        <v>28</v>
      </c>
      <c r="D26" s="378" t="n">
        <v>93</v>
      </c>
      <c r="E26" s="378" t="n">
        <v>429</v>
      </c>
      <c r="F26" s="378" t="n">
        <v>3917</v>
      </c>
      <c r="G26" s="378" t="n">
        <v>2576</v>
      </c>
      <c r="H26" s="378" t="n">
        <v>1114</v>
      </c>
      <c r="I26" s="378" t="n">
        <v>0</v>
      </c>
      <c r="J26" s="378" t="n">
        <v>25954</v>
      </c>
      <c r="K26" s="329" t="n">
        <v>3.18180703690082</v>
      </c>
    </row>
    <row r="27" s="109" customFormat="true" ht="15" hidden="false" customHeight="true" outlineLevel="0" collapsed="false">
      <c r="A27" s="168" t="s">
        <v>188</v>
      </c>
      <c r="B27" s="378" t="n">
        <v>1104</v>
      </c>
      <c r="C27" s="378" t="n">
        <v>23</v>
      </c>
      <c r="D27" s="378" t="n">
        <v>59</v>
      </c>
      <c r="E27" s="378" t="n">
        <v>124</v>
      </c>
      <c r="F27" s="378" t="n">
        <v>420</v>
      </c>
      <c r="G27" s="378" t="n">
        <v>269</v>
      </c>
      <c r="H27" s="378" t="n">
        <v>209</v>
      </c>
      <c r="I27" s="378" t="n">
        <v>0</v>
      </c>
      <c r="J27" s="378" t="n">
        <v>4526</v>
      </c>
      <c r="K27" s="329" t="n">
        <v>4.09963768115942</v>
      </c>
    </row>
    <row r="28" s="109" customFormat="true" ht="30" hidden="false" customHeight="true" outlineLevel="0" collapsed="false">
      <c r="A28" s="168" t="s">
        <v>252</v>
      </c>
      <c r="B28" s="378" t="n">
        <v>2946</v>
      </c>
      <c r="C28" s="378" t="n">
        <v>4</v>
      </c>
      <c r="D28" s="378" t="n">
        <v>33</v>
      </c>
      <c r="E28" s="378" t="n">
        <v>138</v>
      </c>
      <c r="F28" s="378" t="n">
        <v>1277</v>
      </c>
      <c r="G28" s="378" t="n">
        <v>1064</v>
      </c>
      <c r="H28" s="378" t="n">
        <v>430</v>
      </c>
      <c r="I28" s="378" t="n">
        <v>0</v>
      </c>
      <c r="J28" s="378" t="n">
        <v>11917</v>
      </c>
      <c r="K28" s="329" t="n">
        <v>4.04514596062458</v>
      </c>
    </row>
    <row r="29" s="109" customFormat="true" ht="15" hidden="false" customHeight="true" outlineLevel="0" collapsed="false">
      <c r="A29" s="171" t="s">
        <v>253</v>
      </c>
      <c r="B29" s="378" t="n">
        <v>1289</v>
      </c>
      <c r="C29" s="378" t="n">
        <v>526</v>
      </c>
      <c r="D29" s="378" t="n">
        <v>283</v>
      </c>
      <c r="E29" s="378" t="n">
        <v>229</v>
      </c>
      <c r="F29" s="378" t="n">
        <v>191</v>
      </c>
      <c r="G29" s="378" t="n">
        <v>51</v>
      </c>
      <c r="H29" s="378" t="n">
        <v>9</v>
      </c>
      <c r="I29" s="378" t="n">
        <v>0</v>
      </c>
      <c r="J29" s="378" t="n">
        <v>7265</v>
      </c>
      <c r="K29" s="329" t="n">
        <v>5.63615205585725</v>
      </c>
    </row>
    <row r="30" s="109" customFormat="true" ht="15" hidden="false" customHeight="true" outlineLevel="0" collapsed="false">
      <c r="A30" s="168" t="s">
        <v>254</v>
      </c>
      <c r="B30" s="378" t="n">
        <v>200</v>
      </c>
      <c r="C30" s="378" t="n">
        <v>4</v>
      </c>
      <c r="D30" s="378" t="n">
        <v>9</v>
      </c>
      <c r="E30" s="378" t="n">
        <v>25</v>
      </c>
      <c r="F30" s="378" t="n">
        <v>104</v>
      </c>
      <c r="G30" s="378" t="n">
        <v>42</v>
      </c>
      <c r="H30" s="378" t="n">
        <v>16</v>
      </c>
      <c r="I30" s="378" t="n">
        <v>0</v>
      </c>
      <c r="J30" s="378" t="n">
        <v>737</v>
      </c>
      <c r="K30" s="329" t="n">
        <v>3.685</v>
      </c>
    </row>
    <row r="31" s="109" customFormat="true" ht="30" hidden="false" customHeight="true" outlineLevel="0" collapsed="false">
      <c r="A31" s="115" t="s">
        <v>209</v>
      </c>
      <c r="B31" s="377" t="n">
        <v>6332</v>
      </c>
      <c r="C31" s="377" t="n">
        <v>66</v>
      </c>
      <c r="D31" s="377" t="n">
        <v>434</v>
      </c>
      <c r="E31" s="377" t="n">
        <v>881</v>
      </c>
      <c r="F31" s="377" t="n">
        <v>2149</v>
      </c>
      <c r="G31" s="377" t="n">
        <v>1252</v>
      </c>
      <c r="H31" s="377" t="n">
        <v>1550</v>
      </c>
      <c r="I31" s="377" t="n">
        <v>0</v>
      </c>
      <c r="J31" s="377" t="n">
        <v>28690</v>
      </c>
      <c r="K31" s="351" t="n">
        <v>4.53095388502843</v>
      </c>
    </row>
    <row r="32" s="109" customFormat="true" ht="15" hidden="false" customHeight="true" outlineLevel="0" collapsed="false">
      <c r="A32" s="168" t="s">
        <v>255</v>
      </c>
      <c r="B32" s="378" t="n">
        <v>3310</v>
      </c>
      <c r="C32" s="378" t="n">
        <v>10</v>
      </c>
      <c r="D32" s="378" t="n">
        <v>135</v>
      </c>
      <c r="E32" s="378" t="n">
        <v>453</v>
      </c>
      <c r="F32" s="378" t="n">
        <v>799</v>
      </c>
      <c r="G32" s="378" t="n">
        <v>745</v>
      </c>
      <c r="H32" s="378" t="n">
        <v>1168</v>
      </c>
      <c r="I32" s="378" t="n">
        <v>0</v>
      </c>
      <c r="J32" s="378" t="n">
        <v>17185</v>
      </c>
      <c r="K32" s="329" t="n">
        <v>5.19184290030212</v>
      </c>
    </row>
    <row r="33" s="109" customFormat="true" ht="30" hidden="false" customHeight="true" outlineLevel="0" collapsed="false">
      <c r="A33" s="168" t="s">
        <v>217</v>
      </c>
      <c r="B33" s="378" t="n">
        <v>39</v>
      </c>
      <c r="C33" s="378" t="n">
        <v>1</v>
      </c>
      <c r="D33" s="378" t="n">
        <v>4</v>
      </c>
      <c r="E33" s="378" t="n">
        <v>7</v>
      </c>
      <c r="F33" s="378" t="n">
        <v>15</v>
      </c>
      <c r="G33" s="378" t="n">
        <v>10</v>
      </c>
      <c r="H33" s="378" t="n">
        <v>2</v>
      </c>
      <c r="I33" s="378" t="n">
        <v>0</v>
      </c>
      <c r="J33" s="378" t="n">
        <v>177</v>
      </c>
      <c r="K33" s="329" t="n">
        <v>4.53846153846154</v>
      </c>
    </row>
    <row r="34" s="109" customFormat="true" ht="45" hidden="false" customHeight="true" outlineLevel="0" collapsed="false">
      <c r="A34" s="168" t="s">
        <v>218</v>
      </c>
      <c r="B34" s="378" t="n">
        <v>346</v>
      </c>
      <c r="C34" s="378" t="n">
        <v>0</v>
      </c>
      <c r="D34" s="378" t="n">
        <v>9</v>
      </c>
      <c r="E34" s="378" t="n">
        <v>22</v>
      </c>
      <c r="F34" s="378" t="n">
        <v>170</v>
      </c>
      <c r="G34" s="378" t="n">
        <v>79</v>
      </c>
      <c r="H34" s="378" t="n">
        <v>66</v>
      </c>
      <c r="I34" s="378" t="n">
        <v>0</v>
      </c>
      <c r="J34" s="378" t="n">
        <v>849</v>
      </c>
      <c r="K34" s="329" t="n">
        <v>2.45375722543353</v>
      </c>
    </row>
    <row r="35" s="109" customFormat="true" ht="15" hidden="false" customHeight="true" outlineLevel="0" collapsed="false">
      <c r="A35" s="168" t="s">
        <v>256</v>
      </c>
      <c r="B35" s="378" t="n">
        <v>1232</v>
      </c>
      <c r="C35" s="378" t="n">
        <v>27</v>
      </c>
      <c r="D35" s="378" t="n">
        <v>127</v>
      </c>
      <c r="E35" s="378" t="n">
        <v>205</v>
      </c>
      <c r="F35" s="378" t="n">
        <v>524</v>
      </c>
      <c r="G35" s="378" t="n">
        <v>187</v>
      </c>
      <c r="H35" s="378" t="n">
        <v>162</v>
      </c>
      <c r="I35" s="378" t="n">
        <v>0</v>
      </c>
      <c r="J35" s="379" t="n">
        <v>4078</v>
      </c>
      <c r="K35" s="329" t="n">
        <v>3.31006493506494</v>
      </c>
    </row>
    <row r="36" s="109" customFormat="true" ht="15" hidden="false" customHeight="true" outlineLevel="0" collapsed="false">
      <c r="A36" s="168" t="s">
        <v>257</v>
      </c>
      <c r="B36" s="378" t="n">
        <v>216</v>
      </c>
      <c r="C36" s="379" t="n">
        <v>2</v>
      </c>
      <c r="D36" s="379" t="n">
        <v>21</v>
      </c>
      <c r="E36" s="379" t="n">
        <v>40</v>
      </c>
      <c r="F36" s="379" t="n">
        <v>101</v>
      </c>
      <c r="G36" s="379" t="n">
        <v>35</v>
      </c>
      <c r="H36" s="379" t="n">
        <v>17</v>
      </c>
      <c r="I36" s="378" t="n">
        <v>0</v>
      </c>
      <c r="J36" s="378" t="n">
        <v>751</v>
      </c>
      <c r="K36" s="329" t="n">
        <v>3.47685185185185</v>
      </c>
    </row>
    <row r="37" s="109" customFormat="true" ht="15" hidden="false" customHeight="true" outlineLevel="0" collapsed="false">
      <c r="A37" s="168" t="s">
        <v>226</v>
      </c>
      <c r="B37" s="378" t="n">
        <v>138</v>
      </c>
      <c r="C37" s="378" t="n">
        <v>4</v>
      </c>
      <c r="D37" s="378" t="n">
        <v>44</v>
      </c>
      <c r="E37" s="378" t="n">
        <v>35</v>
      </c>
      <c r="F37" s="378" t="n">
        <v>38</v>
      </c>
      <c r="G37" s="378" t="n">
        <v>10</v>
      </c>
      <c r="H37" s="378" t="n">
        <v>7</v>
      </c>
      <c r="I37" s="378" t="n">
        <v>0</v>
      </c>
      <c r="J37" s="378" t="n">
        <v>1109</v>
      </c>
      <c r="K37" s="329" t="n">
        <v>8.03623188405797</v>
      </c>
    </row>
    <row r="38" s="109" customFormat="true" ht="45" hidden="false" customHeight="true" outlineLevel="0" collapsed="false">
      <c r="A38" s="168" t="s">
        <v>227</v>
      </c>
      <c r="B38" s="378" t="n">
        <v>322</v>
      </c>
      <c r="C38" s="378" t="n">
        <v>8</v>
      </c>
      <c r="D38" s="378" t="n">
        <v>52</v>
      </c>
      <c r="E38" s="378" t="n">
        <v>60</v>
      </c>
      <c r="F38" s="378" t="n">
        <v>144</v>
      </c>
      <c r="G38" s="378" t="n">
        <v>32</v>
      </c>
      <c r="H38" s="378" t="n">
        <v>26</v>
      </c>
      <c r="I38" s="378" t="n">
        <v>0</v>
      </c>
      <c r="J38" s="379" t="n">
        <v>688</v>
      </c>
      <c r="K38" s="329" t="n">
        <v>2.13664596273292</v>
      </c>
    </row>
    <row r="39" s="109" customFormat="true" ht="30" hidden="false" customHeight="true" outlineLevel="0" collapsed="false">
      <c r="A39" s="168" t="s">
        <v>229</v>
      </c>
      <c r="B39" s="378" t="n">
        <v>630</v>
      </c>
      <c r="C39" s="379" t="n">
        <v>10</v>
      </c>
      <c r="D39" s="379" t="n">
        <v>14</v>
      </c>
      <c r="E39" s="379" t="n">
        <v>36</v>
      </c>
      <c r="F39" s="379" t="n">
        <v>328</v>
      </c>
      <c r="G39" s="379" t="n">
        <v>147</v>
      </c>
      <c r="H39" s="379" t="n">
        <v>95</v>
      </c>
      <c r="I39" s="378" t="n">
        <v>0</v>
      </c>
      <c r="J39" s="378" t="n">
        <v>3596</v>
      </c>
      <c r="K39" s="329" t="n">
        <v>5.70793650793651</v>
      </c>
    </row>
    <row r="40" s="109" customFormat="true" ht="45" hidden="false" customHeight="true" outlineLevel="0" collapsed="false">
      <c r="A40" s="168" t="s">
        <v>228</v>
      </c>
      <c r="B40" s="378" t="n">
        <v>99</v>
      </c>
      <c r="C40" s="378" t="n">
        <v>4</v>
      </c>
      <c r="D40" s="378" t="n">
        <v>28</v>
      </c>
      <c r="E40" s="378" t="n">
        <v>23</v>
      </c>
      <c r="F40" s="378" t="n">
        <v>30</v>
      </c>
      <c r="G40" s="378" t="n">
        <v>7</v>
      </c>
      <c r="H40" s="378" t="n">
        <v>7</v>
      </c>
      <c r="I40" s="378" t="n">
        <v>0</v>
      </c>
      <c r="J40" s="379" t="n">
        <v>257</v>
      </c>
      <c r="K40" s="329" t="n">
        <v>2.5959595959596</v>
      </c>
    </row>
    <row r="41" s="109" customFormat="true" ht="15" hidden="false" customHeight="true" outlineLevel="0" collapsed="false">
      <c r="A41" s="115" t="s">
        <v>230</v>
      </c>
      <c r="B41" s="377" t="n">
        <v>1072</v>
      </c>
      <c r="C41" s="380" t="n">
        <v>47</v>
      </c>
      <c r="D41" s="380" t="n">
        <v>63</v>
      </c>
      <c r="E41" s="380" t="n">
        <v>139</v>
      </c>
      <c r="F41" s="380" t="n">
        <v>432</v>
      </c>
      <c r="G41" s="380" t="n">
        <v>208</v>
      </c>
      <c r="H41" s="380" t="n">
        <v>183</v>
      </c>
      <c r="I41" s="380" t="n">
        <v>0</v>
      </c>
      <c r="J41" s="377" t="n">
        <v>3625</v>
      </c>
      <c r="K41" s="351" t="n">
        <v>3.38152985074627</v>
      </c>
    </row>
    <row r="42" s="109" customFormat="true" ht="30" hidden="false" customHeight="true" outlineLevel="0" collapsed="false">
      <c r="A42" s="115" t="s">
        <v>231</v>
      </c>
      <c r="B42" s="377" t="n">
        <v>2400</v>
      </c>
      <c r="C42" s="377" t="n">
        <v>138</v>
      </c>
      <c r="D42" s="377" t="n">
        <v>88</v>
      </c>
      <c r="E42" s="377" t="n">
        <v>257</v>
      </c>
      <c r="F42" s="377" t="n">
        <v>1537</v>
      </c>
      <c r="G42" s="377" t="n">
        <v>263</v>
      </c>
      <c r="H42" s="377" t="n">
        <v>117</v>
      </c>
      <c r="I42" s="377" t="n">
        <v>0</v>
      </c>
      <c r="J42" s="377" t="n">
        <v>6601</v>
      </c>
      <c r="K42" s="351" t="n">
        <v>2.75041666666667</v>
      </c>
    </row>
    <row r="43" s="109" customFormat="true" ht="15" hidden="false" customHeight="true" outlineLevel="0" collapsed="false">
      <c r="A43" s="168" t="s">
        <v>232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29" t="n">
        <v>0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7"/>
    <col collapsed="false" customWidth="true" hidden="false" outlineLevel="0" max="4" min="3" style="134" width="8.28"/>
    <col collapsed="false" customWidth="true" hidden="false" outlineLevel="0" max="5" min="5" style="134" width="8.14"/>
    <col collapsed="false" customWidth="true" hidden="false" outlineLevel="0" max="6" min="6" style="134" width="9.14"/>
    <col collapsed="false" customWidth="true" hidden="false" outlineLevel="0" max="7" min="7" style="135" width="7.99"/>
    <col collapsed="false" customWidth="true" hidden="false" outlineLevel="0" max="8" min="8" style="134" width="9.56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4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65398</v>
      </c>
      <c r="C8" s="377" t="n">
        <v>2994</v>
      </c>
      <c r="D8" s="377" t="n">
        <v>1671</v>
      </c>
      <c r="E8" s="377" t="n">
        <v>2591</v>
      </c>
      <c r="F8" s="377" t="n">
        <v>45719</v>
      </c>
      <c r="G8" s="377" t="n">
        <v>6748</v>
      </c>
      <c r="H8" s="377" t="n">
        <v>5675</v>
      </c>
      <c r="I8" s="377" t="n">
        <v>0</v>
      </c>
      <c r="J8" s="377" t="n">
        <v>179144</v>
      </c>
      <c r="K8" s="351" t="n">
        <v>2.73928866326187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42386</v>
      </c>
      <c r="C10" s="377" t="n">
        <v>2491</v>
      </c>
      <c r="D10" s="377" t="n">
        <v>858</v>
      </c>
      <c r="E10" s="377" t="n">
        <v>1047</v>
      </c>
      <c r="F10" s="377" t="n">
        <v>37079</v>
      </c>
      <c r="G10" s="377" t="n">
        <v>525</v>
      </c>
      <c r="H10" s="377" t="n">
        <v>386</v>
      </c>
      <c r="I10" s="377" t="n">
        <v>0</v>
      </c>
      <c r="J10" s="377" t="n">
        <v>89376</v>
      </c>
      <c r="K10" s="351" t="n">
        <v>2.1086207710093</v>
      </c>
    </row>
    <row r="11" s="109" customFormat="true" ht="15" hidden="false" customHeight="true" outlineLevel="0" collapsed="false">
      <c r="A11" s="163" t="s">
        <v>240</v>
      </c>
      <c r="B11" s="378" t="n">
        <v>2495</v>
      </c>
      <c r="C11" s="378" t="n">
        <v>180</v>
      </c>
      <c r="D11" s="378" t="n">
        <v>408</v>
      </c>
      <c r="E11" s="378" t="n">
        <v>493</v>
      </c>
      <c r="F11" s="378" t="n">
        <v>924</v>
      </c>
      <c r="G11" s="378" t="n">
        <v>295</v>
      </c>
      <c r="H11" s="378" t="n">
        <v>195</v>
      </c>
      <c r="I11" s="378" t="n">
        <v>0</v>
      </c>
      <c r="J11" s="378" t="n">
        <v>7930</v>
      </c>
      <c r="K11" s="329" t="n">
        <v>3.17835671342685</v>
      </c>
    </row>
    <row r="12" s="109" customFormat="true" ht="15" hidden="false" customHeight="true" outlineLevel="0" collapsed="false">
      <c r="A12" s="168" t="s">
        <v>241</v>
      </c>
      <c r="B12" s="378" t="n">
        <v>1126</v>
      </c>
      <c r="C12" s="378" t="n">
        <v>314</v>
      </c>
      <c r="D12" s="378" t="n">
        <v>390</v>
      </c>
      <c r="E12" s="378" t="n">
        <v>121</v>
      </c>
      <c r="F12" s="378" t="n">
        <v>87</v>
      </c>
      <c r="G12" s="378" t="n">
        <v>75</v>
      </c>
      <c r="H12" s="378" t="n">
        <v>139</v>
      </c>
      <c r="I12" s="378" t="n">
        <v>0</v>
      </c>
      <c r="J12" s="378" t="n">
        <v>4647</v>
      </c>
      <c r="K12" s="329" t="n">
        <v>4.12699822380107</v>
      </c>
    </row>
    <row r="13" s="109" customFormat="true" ht="15" hidden="false" customHeight="true" outlineLevel="0" collapsed="false">
      <c r="A13" s="168" t="s">
        <v>242</v>
      </c>
      <c r="B13" s="378" t="n">
        <v>36405</v>
      </c>
      <c r="C13" s="378" t="n">
        <v>0</v>
      </c>
      <c r="D13" s="378" t="n">
        <v>0</v>
      </c>
      <c r="E13" s="378" t="n">
        <v>371</v>
      </c>
      <c r="F13" s="378" t="n">
        <v>35929</v>
      </c>
      <c r="G13" s="378" t="n">
        <v>105</v>
      </c>
      <c r="H13" s="378" t="n">
        <v>0</v>
      </c>
      <c r="I13" s="378" t="n">
        <v>0</v>
      </c>
      <c r="J13" s="378" t="n">
        <v>63069</v>
      </c>
      <c r="K13" s="329" t="n">
        <v>1.7324268644417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2101</v>
      </c>
      <c r="C14" s="378" t="n">
        <v>1983</v>
      </c>
      <c r="D14" s="378" t="n">
        <v>40</v>
      </c>
      <c r="E14" s="378" t="n">
        <v>29</v>
      </c>
      <c r="F14" s="378" t="n">
        <v>49</v>
      </c>
      <c r="G14" s="378" t="n">
        <v>0</v>
      </c>
      <c r="H14" s="378" t="n">
        <v>0</v>
      </c>
      <c r="I14" s="378" t="n">
        <v>0</v>
      </c>
      <c r="J14" s="378" t="n">
        <v>12590</v>
      </c>
      <c r="K14" s="329" t="n">
        <v>5.99238457877201</v>
      </c>
    </row>
    <row r="15" s="109" customFormat="true" ht="15" hidden="false" customHeight="true" outlineLevel="0" collapsed="false">
      <c r="A15" s="168" t="s">
        <v>244</v>
      </c>
      <c r="B15" s="378" t="n">
        <v>259</v>
      </c>
      <c r="C15" s="378" t="n">
        <v>14</v>
      </c>
      <c r="D15" s="378" t="n">
        <v>20</v>
      </c>
      <c r="E15" s="378" t="n">
        <v>33</v>
      </c>
      <c r="F15" s="378" t="n">
        <v>90</v>
      </c>
      <c r="G15" s="378" t="n">
        <v>50</v>
      </c>
      <c r="H15" s="378" t="n">
        <v>52</v>
      </c>
      <c r="I15" s="378" t="n">
        <v>0</v>
      </c>
      <c r="J15" s="378" t="n">
        <v>1140</v>
      </c>
      <c r="K15" s="329" t="n">
        <v>4.4015444015444</v>
      </c>
    </row>
    <row r="16" s="109" customFormat="true" ht="15" hidden="false" customHeight="true" outlineLevel="0" collapsed="false">
      <c r="A16" s="115" t="s">
        <v>126</v>
      </c>
      <c r="B16" s="377" t="n">
        <v>18249</v>
      </c>
      <c r="C16" s="377" t="n">
        <v>294</v>
      </c>
      <c r="D16" s="377" t="n">
        <v>471</v>
      </c>
      <c r="E16" s="377" t="n">
        <v>997</v>
      </c>
      <c r="F16" s="377" t="n">
        <v>6531</v>
      </c>
      <c r="G16" s="377" t="n">
        <v>5545</v>
      </c>
      <c r="H16" s="377" t="n">
        <v>4411</v>
      </c>
      <c r="I16" s="377" t="n">
        <v>0</v>
      </c>
      <c r="J16" s="377" t="n">
        <v>70806</v>
      </c>
      <c r="K16" s="351" t="n">
        <v>3.87999342429722</v>
      </c>
    </row>
    <row r="17" s="109" customFormat="true" ht="15" hidden="false" customHeight="true" outlineLevel="0" collapsed="false">
      <c r="A17" s="168" t="s">
        <v>245</v>
      </c>
      <c r="B17" s="378" t="n">
        <v>561</v>
      </c>
      <c r="C17" s="378" t="n">
        <v>0</v>
      </c>
      <c r="D17" s="378" t="n">
        <v>7</v>
      </c>
      <c r="E17" s="378" t="n">
        <v>31</v>
      </c>
      <c r="F17" s="378" t="n">
        <v>118</v>
      </c>
      <c r="G17" s="378" t="n">
        <v>239</v>
      </c>
      <c r="H17" s="378" t="n">
        <v>166</v>
      </c>
      <c r="I17" s="378" t="n">
        <v>0</v>
      </c>
      <c r="J17" s="378" t="n">
        <v>3608</v>
      </c>
      <c r="K17" s="329" t="n">
        <v>6.43137254901961</v>
      </c>
    </row>
    <row r="18" s="109" customFormat="true" ht="15" hidden="false" customHeight="true" outlineLevel="0" collapsed="false">
      <c r="A18" s="168" t="s">
        <v>144</v>
      </c>
      <c r="B18" s="378" t="n">
        <v>1959</v>
      </c>
      <c r="C18" s="378" t="n">
        <v>5</v>
      </c>
      <c r="D18" s="378" t="n">
        <v>10</v>
      </c>
      <c r="E18" s="378" t="n">
        <v>38</v>
      </c>
      <c r="F18" s="378" t="n">
        <v>1135</v>
      </c>
      <c r="G18" s="378" t="n">
        <v>687</v>
      </c>
      <c r="H18" s="378" t="n">
        <v>84</v>
      </c>
      <c r="I18" s="378" t="n">
        <v>0</v>
      </c>
      <c r="J18" s="378" t="n">
        <v>5910</v>
      </c>
      <c r="K18" s="329" t="n">
        <v>3.01684532924962</v>
      </c>
    </row>
    <row r="19" s="109" customFormat="true" ht="15" hidden="false" customHeight="true" outlineLevel="0" collapsed="false">
      <c r="A19" s="168" t="s">
        <v>145</v>
      </c>
      <c r="B19" s="378" t="n">
        <v>1869</v>
      </c>
      <c r="C19" s="378" t="n">
        <v>0</v>
      </c>
      <c r="D19" s="378" t="n">
        <v>0</v>
      </c>
      <c r="E19" s="378" t="n">
        <v>16</v>
      </c>
      <c r="F19" s="378" t="n">
        <v>205</v>
      </c>
      <c r="G19" s="378" t="n">
        <v>850</v>
      </c>
      <c r="H19" s="378" t="n">
        <v>798</v>
      </c>
      <c r="I19" s="378" t="n">
        <v>0</v>
      </c>
      <c r="J19" s="378" t="n">
        <v>9863</v>
      </c>
      <c r="K19" s="329" t="n">
        <v>5.27715355805244</v>
      </c>
    </row>
    <row r="20" s="109" customFormat="true" ht="50.1" hidden="false" customHeight="true" outlineLevel="0" collapsed="false">
      <c r="A20" s="168" t="s">
        <v>146</v>
      </c>
      <c r="B20" s="378" t="n">
        <v>430</v>
      </c>
      <c r="C20" s="378" t="n">
        <v>30</v>
      </c>
      <c r="D20" s="378" t="n">
        <v>39</v>
      </c>
      <c r="E20" s="378" t="n">
        <v>29</v>
      </c>
      <c r="F20" s="378" t="n">
        <v>105</v>
      </c>
      <c r="G20" s="378" t="n">
        <v>113</v>
      </c>
      <c r="H20" s="378" t="n">
        <v>114</v>
      </c>
      <c r="I20" s="378" t="n">
        <v>0</v>
      </c>
      <c r="J20" s="378" t="n">
        <v>1722</v>
      </c>
      <c r="K20" s="329" t="n">
        <v>4.0046511627907</v>
      </c>
    </row>
    <row r="21" s="109" customFormat="true" ht="30" hidden="false" customHeight="true" outlineLevel="0" collapsed="false">
      <c r="A21" s="168" t="s">
        <v>246</v>
      </c>
      <c r="B21" s="378" t="n">
        <v>395</v>
      </c>
      <c r="C21" s="378" t="n">
        <v>10</v>
      </c>
      <c r="D21" s="378" t="n">
        <v>30</v>
      </c>
      <c r="E21" s="378" t="n">
        <v>69</v>
      </c>
      <c r="F21" s="378" t="n">
        <v>162</v>
      </c>
      <c r="G21" s="378" t="n">
        <v>59</v>
      </c>
      <c r="H21" s="378" t="n">
        <v>65</v>
      </c>
      <c r="I21" s="378" t="n">
        <v>0</v>
      </c>
      <c r="J21" s="378" t="n">
        <v>1604</v>
      </c>
      <c r="K21" s="329" t="n">
        <v>4.06075949367089</v>
      </c>
    </row>
    <row r="22" s="109" customFormat="true" ht="30" hidden="false" customHeight="true" outlineLevel="0" collapsed="false">
      <c r="A22" s="168" t="s">
        <v>247</v>
      </c>
      <c r="B22" s="378" t="n">
        <v>166</v>
      </c>
      <c r="C22" s="378" t="n">
        <v>1</v>
      </c>
      <c r="D22" s="378" t="n">
        <v>8</v>
      </c>
      <c r="E22" s="378" t="n">
        <v>9</v>
      </c>
      <c r="F22" s="378" t="n">
        <v>53</v>
      </c>
      <c r="G22" s="378" t="n">
        <v>44</v>
      </c>
      <c r="H22" s="378" t="n">
        <v>51</v>
      </c>
      <c r="I22" s="378" t="n">
        <v>0</v>
      </c>
      <c r="J22" s="378" t="n">
        <v>337</v>
      </c>
      <c r="K22" s="329" t="n">
        <v>2.03012048192771</v>
      </c>
    </row>
    <row r="23" s="109" customFormat="true" ht="15" hidden="false" customHeight="true" outlineLevel="0" collapsed="false">
      <c r="A23" s="168" t="s">
        <v>248</v>
      </c>
      <c r="B23" s="378" t="n">
        <v>1849</v>
      </c>
      <c r="C23" s="378" t="n">
        <v>11</v>
      </c>
      <c r="D23" s="378" t="n">
        <v>9</v>
      </c>
      <c r="E23" s="378" t="n">
        <v>16</v>
      </c>
      <c r="F23" s="378" t="n">
        <v>224</v>
      </c>
      <c r="G23" s="378" t="n">
        <v>502</v>
      </c>
      <c r="H23" s="378" t="n">
        <v>1087</v>
      </c>
      <c r="I23" s="378" t="n">
        <v>0</v>
      </c>
      <c r="J23" s="378" t="n">
        <v>8049</v>
      </c>
      <c r="K23" s="329" t="n">
        <v>4.35316387236344</v>
      </c>
    </row>
    <row r="24" s="109" customFormat="true" ht="15" hidden="false" customHeight="true" outlineLevel="0" collapsed="false">
      <c r="A24" s="168" t="s">
        <v>249</v>
      </c>
      <c r="B24" s="378" t="n">
        <v>943</v>
      </c>
      <c r="C24" s="378" t="n">
        <v>27</v>
      </c>
      <c r="D24" s="378" t="n">
        <v>120</v>
      </c>
      <c r="E24" s="378" t="n">
        <v>127</v>
      </c>
      <c r="F24" s="378" t="n">
        <v>201</v>
      </c>
      <c r="G24" s="378" t="n">
        <v>149</v>
      </c>
      <c r="H24" s="378" t="n">
        <v>319</v>
      </c>
      <c r="I24" s="378" t="n">
        <v>0</v>
      </c>
      <c r="J24" s="378" t="n">
        <v>3485</v>
      </c>
      <c r="K24" s="329" t="n">
        <v>3.69565217391304</v>
      </c>
    </row>
    <row r="25" s="109" customFormat="true" ht="15" hidden="false" customHeight="true" outlineLevel="0" collapsed="false">
      <c r="A25" s="168" t="s">
        <v>250</v>
      </c>
      <c r="B25" s="378" t="n">
        <v>5089</v>
      </c>
      <c r="C25" s="378" t="n">
        <v>34</v>
      </c>
      <c r="D25" s="378" t="n">
        <v>127</v>
      </c>
      <c r="E25" s="378" t="n">
        <v>377</v>
      </c>
      <c r="F25" s="378" t="n">
        <v>2292</v>
      </c>
      <c r="G25" s="378" t="n">
        <v>1362</v>
      </c>
      <c r="H25" s="378" t="n">
        <v>897</v>
      </c>
      <c r="I25" s="378" t="n">
        <v>0</v>
      </c>
      <c r="J25" s="378" t="n">
        <v>17618</v>
      </c>
      <c r="K25" s="329" t="n">
        <v>3.46197681273335</v>
      </c>
    </row>
    <row r="26" s="109" customFormat="true" ht="15" hidden="false" customHeight="true" outlineLevel="0" collapsed="false">
      <c r="A26" s="168" t="s">
        <v>251</v>
      </c>
      <c r="B26" s="378" t="n">
        <v>3245</v>
      </c>
      <c r="C26" s="378" t="n">
        <v>7</v>
      </c>
      <c r="D26" s="378" t="n">
        <v>29</v>
      </c>
      <c r="E26" s="378" t="n">
        <v>110</v>
      </c>
      <c r="F26" s="378" t="n">
        <v>1426</v>
      </c>
      <c r="G26" s="378" t="n">
        <v>1108</v>
      </c>
      <c r="H26" s="378" t="n">
        <v>565</v>
      </c>
      <c r="I26" s="378" t="n">
        <v>0</v>
      </c>
      <c r="J26" s="378" t="n">
        <v>11136</v>
      </c>
      <c r="K26" s="329" t="n">
        <v>3.43174114021572</v>
      </c>
    </row>
    <row r="27" s="109" customFormat="true" ht="15" hidden="false" customHeight="true" outlineLevel="0" collapsed="false">
      <c r="A27" s="168" t="s">
        <v>188</v>
      </c>
      <c r="B27" s="378" t="n">
        <v>425</v>
      </c>
      <c r="C27" s="378" t="n">
        <v>11</v>
      </c>
      <c r="D27" s="378" t="n">
        <v>29</v>
      </c>
      <c r="E27" s="378" t="n">
        <v>37</v>
      </c>
      <c r="F27" s="378" t="n">
        <v>162</v>
      </c>
      <c r="G27" s="378" t="n">
        <v>105</v>
      </c>
      <c r="H27" s="378" t="n">
        <v>81</v>
      </c>
      <c r="I27" s="378" t="n">
        <v>0</v>
      </c>
      <c r="J27" s="378" t="n">
        <v>2139</v>
      </c>
      <c r="K27" s="329" t="n">
        <v>5.03294117647059</v>
      </c>
    </row>
    <row r="28" s="109" customFormat="true" ht="30" hidden="false" customHeight="true" outlineLevel="0" collapsed="false">
      <c r="A28" s="168" t="s">
        <v>252</v>
      </c>
      <c r="B28" s="378" t="n">
        <v>844</v>
      </c>
      <c r="C28" s="378" t="n">
        <v>4</v>
      </c>
      <c r="D28" s="378" t="n">
        <v>4</v>
      </c>
      <c r="E28" s="378" t="n">
        <v>55</v>
      </c>
      <c r="F28" s="378" t="n">
        <v>317</v>
      </c>
      <c r="G28" s="378" t="n">
        <v>293</v>
      </c>
      <c r="H28" s="378" t="n">
        <v>171</v>
      </c>
      <c r="I28" s="378" t="n">
        <v>0</v>
      </c>
      <c r="J28" s="378" t="n">
        <v>3262</v>
      </c>
      <c r="K28" s="329" t="n">
        <v>3.86492890995261</v>
      </c>
    </row>
    <row r="29" s="109" customFormat="true" ht="15" hidden="false" customHeight="true" outlineLevel="0" collapsed="false">
      <c r="A29" s="171" t="s">
        <v>253</v>
      </c>
      <c r="B29" s="378" t="n">
        <v>405</v>
      </c>
      <c r="C29" s="378" t="n">
        <v>153</v>
      </c>
      <c r="D29" s="378" t="n">
        <v>57</v>
      </c>
      <c r="E29" s="378" t="n">
        <v>68</v>
      </c>
      <c r="F29" s="378" t="n">
        <v>102</v>
      </c>
      <c r="G29" s="378" t="n">
        <v>18</v>
      </c>
      <c r="H29" s="378" t="n">
        <v>7</v>
      </c>
      <c r="I29" s="378" t="n">
        <v>0</v>
      </c>
      <c r="J29" s="378" t="n">
        <v>1860</v>
      </c>
      <c r="K29" s="329" t="n">
        <v>4.59259259259259</v>
      </c>
    </row>
    <row r="30" s="109" customFormat="true" ht="15" hidden="false" customHeight="true" outlineLevel="0" collapsed="false">
      <c r="A30" s="168" t="s">
        <v>254</v>
      </c>
      <c r="B30" s="378" t="n">
        <v>69</v>
      </c>
      <c r="C30" s="378" t="n">
        <v>1</v>
      </c>
      <c r="D30" s="378" t="n">
        <v>2</v>
      </c>
      <c r="E30" s="378" t="n">
        <v>15</v>
      </c>
      <c r="F30" s="378" t="n">
        <v>29</v>
      </c>
      <c r="G30" s="378" t="n">
        <v>16</v>
      </c>
      <c r="H30" s="378" t="n">
        <v>6</v>
      </c>
      <c r="I30" s="378" t="n">
        <v>0</v>
      </c>
      <c r="J30" s="378" t="n">
        <v>213</v>
      </c>
      <c r="K30" s="329" t="n">
        <v>3.08695652173913</v>
      </c>
    </row>
    <row r="31" s="109" customFormat="true" ht="30" hidden="false" customHeight="true" outlineLevel="0" collapsed="false">
      <c r="A31" s="115" t="s">
        <v>209</v>
      </c>
      <c r="B31" s="377" t="n">
        <v>3057</v>
      </c>
      <c r="C31" s="377" t="n">
        <v>46</v>
      </c>
      <c r="D31" s="377" t="n">
        <v>241</v>
      </c>
      <c r="E31" s="377" t="n">
        <v>446</v>
      </c>
      <c r="F31" s="377" t="n">
        <v>1055</v>
      </c>
      <c r="G31" s="377" t="n">
        <v>528</v>
      </c>
      <c r="H31" s="377" t="n">
        <v>741</v>
      </c>
      <c r="I31" s="377" t="n">
        <v>0</v>
      </c>
      <c r="J31" s="377" t="n">
        <v>14745</v>
      </c>
      <c r="K31" s="351" t="n">
        <v>4.82335623159961</v>
      </c>
    </row>
    <row r="32" s="109" customFormat="true" ht="15" hidden="false" customHeight="true" outlineLevel="0" collapsed="false">
      <c r="A32" s="168" t="s">
        <v>255</v>
      </c>
      <c r="B32" s="378" t="n">
        <v>1423</v>
      </c>
      <c r="C32" s="378" t="n">
        <v>5</v>
      </c>
      <c r="D32" s="378" t="n">
        <v>43</v>
      </c>
      <c r="E32" s="378" t="n">
        <v>171</v>
      </c>
      <c r="F32" s="378" t="n">
        <v>375</v>
      </c>
      <c r="G32" s="378" t="n">
        <v>298</v>
      </c>
      <c r="H32" s="378" t="n">
        <v>531</v>
      </c>
      <c r="I32" s="378" t="n">
        <v>0</v>
      </c>
      <c r="J32" s="378" t="n">
        <v>8377</v>
      </c>
      <c r="K32" s="329" t="n">
        <v>5.88685874912157</v>
      </c>
    </row>
    <row r="33" s="109" customFormat="true" ht="30" hidden="false" customHeight="true" outlineLevel="0" collapsed="false">
      <c r="A33" s="168" t="s">
        <v>217</v>
      </c>
      <c r="B33" s="378" t="n">
        <v>24</v>
      </c>
      <c r="C33" s="378" t="n">
        <v>0</v>
      </c>
      <c r="D33" s="378" t="n">
        <v>3</v>
      </c>
      <c r="E33" s="378" t="n">
        <v>2</v>
      </c>
      <c r="F33" s="378" t="n">
        <v>8</v>
      </c>
      <c r="G33" s="378" t="n">
        <v>7</v>
      </c>
      <c r="H33" s="378" t="n">
        <v>4</v>
      </c>
      <c r="I33" s="378" t="n">
        <v>0</v>
      </c>
      <c r="J33" s="378" t="n">
        <v>151</v>
      </c>
      <c r="K33" s="329" t="n">
        <v>6.29166666666667</v>
      </c>
    </row>
    <row r="34" s="109" customFormat="true" ht="45" hidden="false" customHeight="true" outlineLevel="0" collapsed="false">
      <c r="A34" s="168" t="s">
        <v>218</v>
      </c>
      <c r="B34" s="378" t="n">
        <v>136</v>
      </c>
      <c r="C34" s="378" t="n">
        <v>0</v>
      </c>
      <c r="D34" s="378" t="n">
        <v>2</v>
      </c>
      <c r="E34" s="378" t="n">
        <v>10</v>
      </c>
      <c r="F34" s="378" t="n">
        <v>74</v>
      </c>
      <c r="G34" s="378" t="n">
        <v>21</v>
      </c>
      <c r="H34" s="378" t="n">
        <v>29</v>
      </c>
      <c r="I34" s="378" t="n">
        <v>0</v>
      </c>
      <c r="J34" s="378" t="n">
        <v>350</v>
      </c>
      <c r="K34" s="329" t="n">
        <v>2.57352941176471</v>
      </c>
    </row>
    <row r="35" s="109" customFormat="true" ht="15" hidden="false" customHeight="true" outlineLevel="0" collapsed="false">
      <c r="A35" s="168" t="s">
        <v>256</v>
      </c>
      <c r="B35" s="378" t="n">
        <v>633</v>
      </c>
      <c r="C35" s="378" t="n">
        <v>14</v>
      </c>
      <c r="D35" s="378" t="n">
        <v>60</v>
      </c>
      <c r="E35" s="378" t="n">
        <v>118</v>
      </c>
      <c r="F35" s="378" t="n">
        <v>271</v>
      </c>
      <c r="G35" s="378" t="n">
        <v>83</v>
      </c>
      <c r="H35" s="378" t="n">
        <v>87</v>
      </c>
      <c r="I35" s="378" t="n">
        <v>0</v>
      </c>
      <c r="J35" s="379" t="n">
        <v>2052</v>
      </c>
      <c r="K35" s="329" t="n">
        <v>3.24170616113744</v>
      </c>
    </row>
    <row r="36" s="109" customFormat="true" ht="15" hidden="false" customHeight="true" outlineLevel="0" collapsed="false">
      <c r="A36" s="168" t="s">
        <v>257</v>
      </c>
      <c r="B36" s="378" t="n">
        <v>194</v>
      </c>
      <c r="C36" s="379" t="n">
        <v>4</v>
      </c>
      <c r="D36" s="379" t="n">
        <v>12</v>
      </c>
      <c r="E36" s="379" t="n">
        <v>31</v>
      </c>
      <c r="F36" s="379" t="n">
        <v>93</v>
      </c>
      <c r="G36" s="379" t="n">
        <v>32</v>
      </c>
      <c r="H36" s="379" t="n">
        <v>22</v>
      </c>
      <c r="I36" s="378" t="n">
        <v>0</v>
      </c>
      <c r="J36" s="378" t="n">
        <v>751</v>
      </c>
      <c r="K36" s="329" t="n">
        <v>3.87113402061856</v>
      </c>
    </row>
    <row r="37" s="109" customFormat="true" ht="15" hidden="false" customHeight="true" outlineLevel="0" collapsed="false">
      <c r="A37" s="168" t="s">
        <v>226</v>
      </c>
      <c r="B37" s="378" t="n">
        <v>162</v>
      </c>
      <c r="C37" s="378" t="n">
        <v>7</v>
      </c>
      <c r="D37" s="378" t="n">
        <v>45</v>
      </c>
      <c r="E37" s="378" t="n">
        <v>44</v>
      </c>
      <c r="F37" s="378" t="n">
        <v>35</v>
      </c>
      <c r="G37" s="378" t="n">
        <v>20</v>
      </c>
      <c r="H37" s="378" t="n">
        <v>11</v>
      </c>
      <c r="I37" s="378" t="n">
        <v>0</v>
      </c>
      <c r="J37" s="378" t="n">
        <v>1210</v>
      </c>
      <c r="K37" s="329" t="n">
        <v>7.46913580246914</v>
      </c>
    </row>
    <row r="38" s="109" customFormat="true" ht="45" hidden="false" customHeight="true" outlineLevel="0" collapsed="false">
      <c r="A38" s="168" t="s">
        <v>227</v>
      </c>
      <c r="B38" s="378" t="n">
        <v>232</v>
      </c>
      <c r="C38" s="378" t="n">
        <v>12</v>
      </c>
      <c r="D38" s="378" t="n">
        <v>56</v>
      </c>
      <c r="E38" s="378" t="n">
        <v>49</v>
      </c>
      <c r="F38" s="378" t="n">
        <v>90</v>
      </c>
      <c r="G38" s="378" t="n">
        <v>13</v>
      </c>
      <c r="H38" s="378" t="n">
        <v>12</v>
      </c>
      <c r="I38" s="378" t="n">
        <v>0</v>
      </c>
      <c r="J38" s="379" t="n">
        <v>422</v>
      </c>
      <c r="K38" s="329" t="n">
        <v>1.81896551724138</v>
      </c>
    </row>
    <row r="39" s="109" customFormat="true" ht="30" hidden="false" customHeight="true" outlineLevel="0" collapsed="false">
      <c r="A39" s="168" t="s">
        <v>229</v>
      </c>
      <c r="B39" s="378" t="n">
        <v>212</v>
      </c>
      <c r="C39" s="379" t="n">
        <v>2</v>
      </c>
      <c r="D39" s="379" t="n">
        <v>5</v>
      </c>
      <c r="E39" s="379" t="n">
        <v>15</v>
      </c>
      <c r="F39" s="379" t="n">
        <v>98</v>
      </c>
      <c r="G39" s="379" t="n">
        <v>53</v>
      </c>
      <c r="H39" s="379" t="n">
        <v>39</v>
      </c>
      <c r="I39" s="378" t="n">
        <v>0</v>
      </c>
      <c r="J39" s="378" t="n">
        <v>1328</v>
      </c>
      <c r="K39" s="329" t="n">
        <v>6.26415094339623</v>
      </c>
    </row>
    <row r="40" s="109" customFormat="true" ht="45" hidden="false" customHeight="true" outlineLevel="0" collapsed="false">
      <c r="A40" s="168" t="s">
        <v>228</v>
      </c>
      <c r="B40" s="378" t="n">
        <v>41</v>
      </c>
      <c r="C40" s="378" t="n">
        <v>2</v>
      </c>
      <c r="D40" s="378" t="n">
        <v>15</v>
      </c>
      <c r="E40" s="378" t="n">
        <v>6</v>
      </c>
      <c r="F40" s="378" t="n">
        <v>11</v>
      </c>
      <c r="G40" s="378" t="n">
        <v>1</v>
      </c>
      <c r="H40" s="378" t="n">
        <v>6</v>
      </c>
      <c r="I40" s="378" t="n">
        <v>0</v>
      </c>
      <c r="J40" s="379" t="n">
        <v>104</v>
      </c>
      <c r="K40" s="329" t="n">
        <v>2.53658536585366</v>
      </c>
    </row>
    <row r="41" s="109" customFormat="true" ht="15" hidden="false" customHeight="true" outlineLevel="0" collapsed="false">
      <c r="A41" s="115" t="s">
        <v>230</v>
      </c>
      <c r="B41" s="377" t="n">
        <v>580</v>
      </c>
      <c r="C41" s="380" t="n">
        <v>28</v>
      </c>
      <c r="D41" s="380" t="n">
        <v>76</v>
      </c>
      <c r="E41" s="380" t="n">
        <v>93</v>
      </c>
      <c r="F41" s="380" t="n">
        <v>171</v>
      </c>
      <c r="G41" s="380" t="n">
        <v>106</v>
      </c>
      <c r="H41" s="380" t="n">
        <v>106</v>
      </c>
      <c r="I41" s="380" t="n">
        <v>0</v>
      </c>
      <c r="J41" s="377" t="n">
        <v>2173</v>
      </c>
      <c r="K41" s="351" t="n">
        <v>3.74655172413793</v>
      </c>
    </row>
    <row r="42" s="109" customFormat="true" ht="30" hidden="false" customHeight="true" outlineLevel="0" collapsed="false">
      <c r="A42" s="115" t="s">
        <v>231</v>
      </c>
      <c r="B42" s="377" t="n">
        <v>1118</v>
      </c>
      <c r="C42" s="377" t="n">
        <v>135</v>
      </c>
      <c r="D42" s="377" t="n">
        <v>22</v>
      </c>
      <c r="E42" s="377" t="n">
        <v>8</v>
      </c>
      <c r="F42" s="377" t="n">
        <v>881</v>
      </c>
      <c r="G42" s="377" t="n">
        <v>43</v>
      </c>
      <c r="H42" s="377" t="n">
        <v>29</v>
      </c>
      <c r="I42" s="377" t="n">
        <v>0</v>
      </c>
      <c r="J42" s="377" t="n">
        <v>2009</v>
      </c>
      <c r="K42" s="351" t="n">
        <v>1.79695885509839</v>
      </c>
    </row>
    <row r="43" s="109" customFormat="true" ht="15" hidden="false" customHeight="true" outlineLevel="0" collapsed="false">
      <c r="A43" s="168" t="s">
        <v>232</v>
      </c>
      <c r="B43" s="378" t="n">
        <v>8</v>
      </c>
      <c r="C43" s="378" t="n">
        <v>0</v>
      </c>
      <c r="D43" s="378" t="n">
        <v>3</v>
      </c>
      <c r="E43" s="378" t="n">
        <v>0</v>
      </c>
      <c r="F43" s="378" t="n">
        <v>2</v>
      </c>
      <c r="G43" s="378" t="n">
        <v>1</v>
      </c>
      <c r="H43" s="378" t="n">
        <v>2</v>
      </c>
      <c r="I43" s="378" t="n">
        <v>0</v>
      </c>
      <c r="J43" s="378" t="n">
        <v>35</v>
      </c>
      <c r="K43" s="329" t="n">
        <v>4.375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3" min="3" style="134" width="8.41"/>
    <col collapsed="false" customWidth="true" hidden="false" outlineLevel="0" max="4" min="4" style="134" width="7.7"/>
    <col collapsed="false" customWidth="true" hidden="false" outlineLevel="0" max="5" min="5" style="134" width="8.56"/>
    <col collapsed="false" customWidth="true" hidden="false" outlineLevel="0" max="6" min="6" style="134" width="9.14"/>
    <col collapsed="false" customWidth="true" hidden="false" outlineLevel="0" max="7" min="7" style="135" width="7.56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5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69818</v>
      </c>
      <c r="C8" s="377" t="n">
        <v>1678</v>
      </c>
      <c r="D8" s="377" t="n">
        <v>1495</v>
      </c>
      <c r="E8" s="377" t="n">
        <v>1756</v>
      </c>
      <c r="F8" s="377" t="n">
        <v>50991</v>
      </c>
      <c r="G8" s="377" t="n">
        <v>7950</v>
      </c>
      <c r="H8" s="377" t="n">
        <v>5948</v>
      </c>
      <c r="I8" s="377" t="n">
        <v>0</v>
      </c>
      <c r="J8" s="377" t="n">
        <v>215262</v>
      </c>
      <c r="K8" s="351" t="n">
        <v>3.08318771663468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44067</v>
      </c>
      <c r="C10" s="377" t="n">
        <v>1437</v>
      </c>
      <c r="D10" s="377" t="n">
        <v>879</v>
      </c>
      <c r="E10" s="377" t="n">
        <v>403</v>
      </c>
      <c r="F10" s="377" t="n">
        <v>40463</v>
      </c>
      <c r="G10" s="377" t="n">
        <v>462</v>
      </c>
      <c r="H10" s="377" t="n">
        <v>423</v>
      </c>
      <c r="I10" s="377" t="n">
        <v>0</v>
      </c>
      <c r="J10" s="377" t="n">
        <v>92606</v>
      </c>
      <c r="K10" s="351" t="n">
        <v>2.10148183447932</v>
      </c>
    </row>
    <row r="11" s="109" customFormat="true" ht="15" hidden="false" customHeight="true" outlineLevel="0" collapsed="false">
      <c r="A11" s="163" t="s">
        <v>240</v>
      </c>
      <c r="B11" s="378" t="n">
        <v>1202</v>
      </c>
      <c r="C11" s="378" t="n">
        <v>75</v>
      </c>
      <c r="D11" s="378" t="n">
        <v>161</v>
      </c>
      <c r="E11" s="378" t="n">
        <v>89</v>
      </c>
      <c r="F11" s="378" t="n">
        <v>526</v>
      </c>
      <c r="G11" s="378" t="n">
        <v>203</v>
      </c>
      <c r="H11" s="378" t="n">
        <v>148</v>
      </c>
      <c r="I11" s="378" t="n">
        <v>0</v>
      </c>
      <c r="J11" s="378" t="n">
        <v>4152</v>
      </c>
      <c r="K11" s="329" t="n">
        <v>3.45424292845258</v>
      </c>
    </row>
    <row r="12" s="109" customFormat="true" ht="15" hidden="false" customHeight="true" outlineLevel="0" collapsed="false">
      <c r="A12" s="168" t="s">
        <v>241</v>
      </c>
      <c r="B12" s="378" t="n">
        <v>1125</v>
      </c>
      <c r="C12" s="378" t="n">
        <v>224</v>
      </c>
      <c r="D12" s="378" t="n">
        <v>330</v>
      </c>
      <c r="E12" s="378" t="n">
        <v>92</v>
      </c>
      <c r="F12" s="378" t="n">
        <v>120</v>
      </c>
      <c r="G12" s="378" t="n">
        <v>132</v>
      </c>
      <c r="H12" s="378" t="n">
        <v>227</v>
      </c>
      <c r="I12" s="378" t="n">
        <v>0</v>
      </c>
      <c r="J12" s="378" t="n">
        <v>5006</v>
      </c>
      <c r="K12" s="329" t="n">
        <v>4.44977777777778</v>
      </c>
    </row>
    <row r="13" s="109" customFormat="true" ht="15" hidden="false" customHeight="true" outlineLevel="0" collapsed="false">
      <c r="A13" s="168" t="s">
        <v>242</v>
      </c>
      <c r="B13" s="378" t="n">
        <v>40020</v>
      </c>
      <c r="C13" s="378" t="n">
        <v>0</v>
      </c>
      <c r="D13" s="378" t="n">
        <v>0</v>
      </c>
      <c r="E13" s="378" t="n">
        <v>206</v>
      </c>
      <c r="F13" s="378" t="n">
        <v>39747</v>
      </c>
      <c r="G13" s="378" t="n">
        <v>67</v>
      </c>
      <c r="H13" s="378" t="n">
        <v>0</v>
      </c>
      <c r="I13" s="378" t="n">
        <v>0</v>
      </c>
      <c r="J13" s="378" t="n">
        <v>73129</v>
      </c>
      <c r="K13" s="329" t="n">
        <v>1.82731134432784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500</v>
      </c>
      <c r="C14" s="378" t="n">
        <v>1119</v>
      </c>
      <c r="D14" s="378" t="n">
        <v>373</v>
      </c>
      <c r="E14" s="378" t="n">
        <v>6</v>
      </c>
      <c r="F14" s="378" t="n">
        <v>2</v>
      </c>
      <c r="G14" s="378" t="n">
        <v>0</v>
      </c>
      <c r="H14" s="378" t="n">
        <v>0</v>
      </c>
      <c r="I14" s="378" t="n">
        <v>0</v>
      </c>
      <c r="J14" s="378" t="n">
        <v>8789</v>
      </c>
      <c r="K14" s="329" t="n">
        <v>5.85933333333333</v>
      </c>
    </row>
    <row r="15" s="109" customFormat="true" ht="15" hidden="false" customHeight="true" outlineLevel="0" collapsed="false">
      <c r="A15" s="168" t="s">
        <v>244</v>
      </c>
      <c r="B15" s="378" t="n">
        <v>220</v>
      </c>
      <c r="C15" s="378" t="n">
        <v>19</v>
      </c>
      <c r="D15" s="378" t="n">
        <v>15</v>
      </c>
      <c r="E15" s="378" t="n">
        <v>10</v>
      </c>
      <c r="F15" s="378" t="n">
        <v>68</v>
      </c>
      <c r="G15" s="378" t="n">
        <v>60</v>
      </c>
      <c r="H15" s="378" t="n">
        <v>48</v>
      </c>
      <c r="I15" s="378" t="n">
        <v>0</v>
      </c>
      <c r="J15" s="378" t="n">
        <v>1530</v>
      </c>
      <c r="K15" s="329" t="n">
        <v>6.95454545454545</v>
      </c>
    </row>
    <row r="16" s="109" customFormat="true" ht="15" hidden="false" customHeight="true" outlineLevel="0" collapsed="false">
      <c r="A16" s="115" t="s">
        <v>126</v>
      </c>
      <c r="B16" s="377" t="n">
        <v>20924</v>
      </c>
      <c r="C16" s="377" t="n">
        <v>175</v>
      </c>
      <c r="D16" s="377" t="n">
        <v>412</v>
      </c>
      <c r="E16" s="377" t="n">
        <v>913</v>
      </c>
      <c r="F16" s="377" t="n">
        <v>8088</v>
      </c>
      <c r="G16" s="377" t="n">
        <v>6593</v>
      </c>
      <c r="H16" s="377" t="n">
        <v>4743</v>
      </c>
      <c r="I16" s="377" t="n">
        <v>0</v>
      </c>
      <c r="J16" s="377" t="n">
        <v>106844</v>
      </c>
      <c r="K16" s="351" t="n">
        <v>5.10628942840757</v>
      </c>
    </row>
    <row r="17" s="109" customFormat="true" ht="15" hidden="false" customHeight="true" outlineLevel="0" collapsed="false">
      <c r="A17" s="168" t="s">
        <v>245</v>
      </c>
      <c r="B17" s="378" t="n">
        <v>643</v>
      </c>
      <c r="C17" s="378" t="n">
        <v>0</v>
      </c>
      <c r="D17" s="378" t="n">
        <v>2</v>
      </c>
      <c r="E17" s="378" t="n">
        <v>12</v>
      </c>
      <c r="F17" s="378" t="n">
        <v>190</v>
      </c>
      <c r="G17" s="378" t="n">
        <v>277</v>
      </c>
      <c r="H17" s="378" t="n">
        <v>162</v>
      </c>
      <c r="I17" s="378" t="n">
        <v>0</v>
      </c>
      <c r="J17" s="378" t="n">
        <v>3512</v>
      </c>
      <c r="K17" s="329" t="n">
        <v>5.46189735614308</v>
      </c>
    </row>
    <row r="18" s="109" customFormat="true" ht="15" hidden="false" customHeight="true" outlineLevel="0" collapsed="false">
      <c r="A18" s="168" t="s">
        <v>144</v>
      </c>
      <c r="B18" s="378" t="n">
        <v>2138</v>
      </c>
      <c r="C18" s="378" t="n">
        <v>0</v>
      </c>
      <c r="D18" s="378" t="n">
        <v>8</v>
      </c>
      <c r="E18" s="378" t="n">
        <v>33</v>
      </c>
      <c r="F18" s="378" t="n">
        <v>1228</v>
      </c>
      <c r="G18" s="378" t="n">
        <v>764</v>
      </c>
      <c r="H18" s="378" t="n">
        <v>105</v>
      </c>
      <c r="I18" s="378" t="n">
        <v>0</v>
      </c>
      <c r="J18" s="378" t="n">
        <v>6560</v>
      </c>
      <c r="K18" s="329" t="n">
        <v>3.06828811973807</v>
      </c>
    </row>
    <row r="19" s="109" customFormat="true" ht="15" hidden="false" customHeight="true" outlineLevel="0" collapsed="false">
      <c r="A19" s="168" t="s">
        <v>145</v>
      </c>
      <c r="B19" s="378" t="n">
        <v>1629</v>
      </c>
      <c r="C19" s="378" t="n">
        <v>1</v>
      </c>
      <c r="D19" s="378" t="n">
        <v>1</v>
      </c>
      <c r="E19" s="378" t="n">
        <v>9</v>
      </c>
      <c r="F19" s="378" t="n">
        <v>211</v>
      </c>
      <c r="G19" s="378" t="n">
        <v>725</v>
      </c>
      <c r="H19" s="378" t="n">
        <v>682</v>
      </c>
      <c r="I19" s="378" t="n">
        <v>0</v>
      </c>
      <c r="J19" s="378" t="n">
        <v>7763</v>
      </c>
      <c r="K19" s="329" t="n">
        <v>4.76550030693677</v>
      </c>
    </row>
    <row r="20" s="109" customFormat="true" ht="50.1" hidden="false" customHeight="true" outlineLevel="0" collapsed="false">
      <c r="A20" s="168" t="s">
        <v>146</v>
      </c>
      <c r="B20" s="378" t="n">
        <v>419</v>
      </c>
      <c r="C20" s="378" t="n">
        <v>10</v>
      </c>
      <c r="D20" s="378" t="n">
        <v>25</v>
      </c>
      <c r="E20" s="378" t="n">
        <v>26</v>
      </c>
      <c r="F20" s="378" t="n">
        <v>116</v>
      </c>
      <c r="G20" s="378" t="n">
        <v>107</v>
      </c>
      <c r="H20" s="378" t="n">
        <v>135</v>
      </c>
      <c r="I20" s="378" t="n">
        <v>0</v>
      </c>
      <c r="J20" s="378" t="n">
        <v>1748</v>
      </c>
      <c r="K20" s="329" t="n">
        <v>4.17183770883055</v>
      </c>
    </row>
    <row r="21" s="109" customFormat="true" ht="30" hidden="false" customHeight="true" outlineLevel="0" collapsed="false">
      <c r="A21" s="168" t="s">
        <v>246</v>
      </c>
      <c r="B21" s="378" t="n">
        <v>675</v>
      </c>
      <c r="C21" s="378" t="n">
        <v>11</v>
      </c>
      <c r="D21" s="378" t="n">
        <v>15</v>
      </c>
      <c r="E21" s="378" t="n">
        <v>47</v>
      </c>
      <c r="F21" s="378" t="n">
        <v>367</v>
      </c>
      <c r="G21" s="378" t="n">
        <v>136</v>
      </c>
      <c r="H21" s="378" t="n">
        <v>99</v>
      </c>
      <c r="I21" s="378" t="n">
        <v>0</v>
      </c>
      <c r="J21" s="378" t="n">
        <v>31749</v>
      </c>
      <c r="K21" s="329" t="n">
        <v>47.0355555555556</v>
      </c>
    </row>
    <row r="22" s="109" customFormat="true" ht="30" hidden="false" customHeight="true" outlineLevel="0" collapsed="false">
      <c r="A22" s="168" t="s">
        <v>247</v>
      </c>
      <c r="B22" s="378" t="n">
        <v>227</v>
      </c>
      <c r="C22" s="378" t="n">
        <v>3</v>
      </c>
      <c r="D22" s="378" t="n">
        <v>11</v>
      </c>
      <c r="E22" s="378" t="n">
        <v>25</v>
      </c>
      <c r="F22" s="378" t="n">
        <v>39</v>
      </c>
      <c r="G22" s="378" t="n">
        <v>73</v>
      </c>
      <c r="H22" s="378" t="n">
        <v>76</v>
      </c>
      <c r="I22" s="378" t="n">
        <v>0</v>
      </c>
      <c r="J22" s="378" t="n">
        <v>503</v>
      </c>
      <c r="K22" s="329" t="n">
        <v>2.215859030837</v>
      </c>
    </row>
    <row r="23" s="109" customFormat="true" ht="15" hidden="false" customHeight="true" outlineLevel="0" collapsed="false">
      <c r="A23" s="168" t="s">
        <v>248</v>
      </c>
      <c r="B23" s="378" t="n">
        <v>2160</v>
      </c>
      <c r="C23" s="378" t="n">
        <v>4</v>
      </c>
      <c r="D23" s="378" t="n">
        <v>5</v>
      </c>
      <c r="E23" s="378" t="n">
        <v>12</v>
      </c>
      <c r="F23" s="378" t="n">
        <v>298</v>
      </c>
      <c r="G23" s="378" t="n">
        <v>674</v>
      </c>
      <c r="H23" s="378" t="n">
        <v>1167</v>
      </c>
      <c r="I23" s="378" t="n">
        <v>0</v>
      </c>
      <c r="J23" s="378" t="n">
        <v>9778</v>
      </c>
      <c r="K23" s="329" t="n">
        <v>4.52685185185185</v>
      </c>
    </row>
    <row r="24" s="109" customFormat="true" ht="15" hidden="false" customHeight="true" outlineLevel="0" collapsed="false">
      <c r="A24" s="168" t="s">
        <v>249</v>
      </c>
      <c r="B24" s="378" t="n">
        <v>1013</v>
      </c>
      <c r="C24" s="378" t="n">
        <v>26</v>
      </c>
      <c r="D24" s="378" t="n">
        <v>100</v>
      </c>
      <c r="E24" s="378" t="n">
        <v>78</v>
      </c>
      <c r="F24" s="378" t="n">
        <v>182</v>
      </c>
      <c r="G24" s="378" t="n">
        <v>257</v>
      </c>
      <c r="H24" s="378" t="n">
        <v>370</v>
      </c>
      <c r="I24" s="378" t="n">
        <v>0</v>
      </c>
      <c r="J24" s="378" t="n">
        <v>4599</v>
      </c>
      <c r="K24" s="329" t="n">
        <v>4.53998025666338</v>
      </c>
    </row>
    <row r="25" s="109" customFormat="true" ht="15" hidden="false" customHeight="true" outlineLevel="0" collapsed="false">
      <c r="A25" s="168" t="s">
        <v>250</v>
      </c>
      <c r="B25" s="378" t="n">
        <v>6569</v>
      </c>
      <c r="C25" s="378" t="n">
        <v>17</v>
      </c>
      <c r="D25" s="378" t="n">
        <v>90</v>
      </c>
      <c r="E25" s="378" t="n">
        <v>387</v>
      </c>
      <c r="F25" s="378" t="n">
        <v>2986</v>
      </c>
      <c r="G25" s="378" t="n">
        <v>1930</v>
      </c>
      <c r="H25" s="378" t="n">
        <v>1159</v>
      </c>
      <c r="I25" s="378" t="n">
        <v>0</v>
      </c>
      <c r="J25" s="378" t="n">
        <v>22333</v>
      </c>
      <c r="K25" s="329" t="n">
        <v>3.39975643172477</v>
      </c>
    </row>
    <row r="26" s="109" customFormat="true" ht="15" hidden="false" customHeight="true" outlineLevel="0" collapsed="false">
      <c r="A26" s="168" t="s">
        <v>251</v>
      </c>
      <c r="B26" s="378" t="n">
        <v>3746</v>
      </c>
      <c r="C26" s="378" t="n">
        <v>12</v>
      </c>
      <c r="D26" s="378" t="n">
        <v>41</v>
      </c>
      <c r="E26" s="378" t="n">
        <v>119</v>
      </c>
      <c r="F26" s="378" t="n">
        <v>1753</v>
      </c>
      <c r="G26" s="378" t="n">
        <v>1235</v>
      </c>
      <c r="H26" s="378" t="n">
        <v>586</v>
      </c>
      <c r="I26" s="378" t="n">
        <v>0</v>
      </c>
      <c r="J26" s="378" t="n">
        <v>11727</v>
      </c>
      <c r="K26" s="329" t="n">
        <v>3.13053924185798</v>
      </c>
    </row>
    <row r="27" s="109" customFormat="true" ht="15" hidden="false" customHeight="true" outlineLevel="0" collapsed="false">
      <c r="A27" s="168" t="s">
        <v>188</v>
      </c>
      <c r="B27" s="378" t="n">
        <v>468</v>
      </c>
      <c r="C27" s="378" t="n">
        <v>6</v>
      </c>
      <c r="D27" s="378" t="n">
        <v>31</v>
      </c>
      <c r="E27" s="378" t="n">
        <v>51</v>
      </c>
      <c r="F27" s="378" t="n">
        <v>180</v>
      </c>
      <c r="G27" s="378" t="n">
        <v>116</v>
      </c>
      <c r="H27" s="378" t="n">
        <v>84</v>
      </c>
      <c r="I27" s="378" t="n">
        <v>0</v>
      </c>
      <c r="J27" s="378" t="n">
        <v>1967</v>
      </c>
      <c r="K27" s="329" t="n">
        <v>4.20299145299145</v>
      </c>
    </row>
    <row r="28" s="109" customFormat="true" ht="30" hidden="false" customHeight="true" outlineLevel="0" collapsed="false">
      <c r="A28" s="168" t="s">
        <v>252</v>
      </c>
      <c r="B28" s="378" t="n">
        <v>739</v>
      </c>
      <c r="C28" s="378" t="n">
        <v>2</v>
      </c>
      <c r="D28" s="378" t="n">
        <v>4</v>
      </c>
      <c r="E28" s="378" t="n">
        <v>34</v>
      </c>
      <c r="F28" s="378" t="n">
        <v>327</v>
      </c>
      <c r="G28" s="378" t="n">
        <v>263</v>
      </c>
      <c r="H28" s="378" t="n">
        <v>109</v>
      </c>
      <c r="I28" s="378" t="n">
        <v>0</v>
      </c>
      <c r="J28" s="378" t="n">
        <v>2699</v>
      </c>
      <c r="K28" s="329" t="n">
        <v>3.65223274695535</v>
      </c>
    </row>
    <row r="29" s="109" customFormat="true" ht="15" hidden="false" customHeight="true" outlineLevel="0" collapsed="false">
      <c r="A29" s="171" t="s">
        <v>253</v>
      </c>
      <c r="B29" s="378" t="n">
        <v>441</v>
      </c>
      <c r="C29" s="378" t="n">
        <v>82</v>
      </c>
      <c r="D29" s="378" t="n">
        <v>75</v>
      </c>
      <c r="E29" s="378" t="n">
        <v>65</v>
      </c>
      <c r="F29" s="378" t="n">
        <v>188</v>
      </c>
      <c r="G29" s="378" t="n">
        <v>24</v>
      </c>
      <c r="H29" s="378" t="n">
        <v>7</v>
      </c>
      <c r="I29" s="378" t="n">
        <v>0</v>
      </c>
      <c r="J29" s="378" t="n">
        <v>1712</v>
      </c>
      <c r="K29" s="329" t="n">
        <v>3.88208616780045</v>
      </c>
    </row>
    <row r="30" s="109" customFormat="true" ht="15" hidden="false" customHeight="true" outlineLevel="0" collapsed="false">
      <c r="A30" s="168" t="s">
        <v>254</v>
      </c>
      <c r="B30" s="378" t="n">
        <v>57</v>
      </c>
      <c r="C30" s="378" t="n">
        <v>1</v>
      </c>
      <c r="D30" s="378" t="n">
        <v>4</v>
      </c>
      <c r="E30" s="378" t="n">
        <v>15</v>
      </c>
      <c r="F30" s="378" t="n">
        <v>23</v>
      </c>
      <c r="G30" s="378" t="n">
        <v>12</v>
      </c>
      <c r="H30" s="378" t="n">
        <v>2</v>
      </c>
      <c r="I30" s="378" t="n">
        <v>0</v>
      </c>
      <c r="J30" s="378" t="n">
        <v>194</v>
      </c>
      <c r="K30" s="329" t="n">
        <v>3.40350877192982</v>
      </c>
    </row>
    <row r="31" s="109" customFormat="true" ht="30" hidden="false" customHeight="true" outlineLevel="0" collapsed="false">
      <c r="A31" s="115" t="s">
        <v>209</v>
      </c>
      <c r="B31" s="377" t="n">
        <v>2658</v>
      </c>
      <c r="C31" s="377" t="n">
        <v>27</v>
      </c>
      <c r="D31" s="377" t="n">
        <v>157</v>
      </c>
      <c r="E31" s="377" t="n">
        <v>336</v>
      </c>
      <c r="F31" s="377" t="n">
        <v>1040</v>
      </c>
      <c r="G31" s="377" t="n">
        <v>545</v>
      </c>
      <c r="H31" s="377" t="n">
        <v>553</v>
      </c>
      <c r="I31" s="377" t="n">
        <v>0</v>
      </c>
      <c r="J31" s="377" t="n">
        <v>10346</v>
      </c>
      <c r="K31" s="351" t="n">
        <v>3.89240030097818</v>
      </c>
    </row>
    <row r="32" s="109" customFormat="true" ht="15" hidden="false" customHeight="true" outlineLevel="0" collapsed="false">
      <c r="A32" s="168" t="s">
        <v>255</v>
      </c>
      <c r="B32" s="378" t="n">
        <v>1191</v>
      </c>
      <c r="C32" s="378" t="n">
        <v>3</v>
      </c>
      <c r="D32" s="378" t="n">
        <v>55</v>
      </c>
      <c r="E32" s="378" t="n">
        <v>143</v>
      </c>
      <c r="F32" s="378" t="n">
        <v>343</v>
      </c>
      <c r="G32" s="378" t="n">
        <v>295</v>
      </c>
      <c r="H32" s="378" t="n">
        <v>352</v>
      </c>
      <c r="I32" s="378" t="n">
        <v>0</v>
      </c>
      <c r="J32" s="378" t="n">
        <v>5139</v>
      </c>
      <c r="K32" s="329" t="n">
        <v>4.31486146095718</v>
      </c>
    </row>
    <row r="33" s="109" customFormat="true" ht="30" hidden="false" customHeight="true" outlineLevel="0" collapsed="false">
      <c r="A33" s="168" t="s">
        <v>217</v>
      </c>
      <c r="B33" s="378" t="n">
        <v>24</v>
      </c>
      <c r="C33" s="378" t="n">
        <v>0</v>
      </c>
      <c r="D33" s="378" t="n">
        <v>2</v>
      </c>
      <c r="E33" s="378" t="n">
        <v>5</v>
      </c>
      <c r="F33" s="378" t="n">
        <v>8</v>
      </c>
      <c r="G33" s="378" t="n">
        <v>5</v>
      </c>
      <c r="H33" s="378" t="n">
        <v>4</v>
      </c>
      <c r="I33" s="378" t="n">
        <v>0</v>
      </c>
      <c r="J33" s="378" t="n">
        <v>81</v>
      </c>
      <c r="K33" s="329" t="n">
        <v>3.375</v>
      </c>
    </row>
    <row r="34" s="109" customFormat="true" ht="45" hidden="false" customHeight="true" outlineLevel="0" collapsed="false">
      <c r="A34" s="168" t="s">
        <v>218</v>
      </c>
      <c r="B34" s="378" t="n">
        <v>133</v>
      </c>
      <c r="C34" s="378" t="n">
        <v>0</v>
      </c>
      <c r="D34" s="378" t="n">
        <v>2</v>
      </c>
      <c r="E34" s="378" t="n">
        <v>16</v>
      </c>
      <c r="F34" s="378" t="n">
        <v>67</v>
      </c>
      <c r="G34" s="378" t="n">
        <v>20</v>
      </c>
      <c r="H34" s="378" t="n">
        <v>28</v>
      </c>
      <c r="I34" s="378" t="n">
        <v>0</v>
      </c>
      <c r="J34" s="378" t="n">
        <v>321</v>
      </c>
      <c r="K34" s="329" t="n">
        <v>2.41353383458647</v>
      </c>
    </row>
    <row r="35" s="109" customFormat="true" ht="15" hidden="false" customHeight="true" outlineLevel="0" collapsed="false">
      <c r="A35" s="168" t="s">
        <v>256</v>
      </c>
      <c r="B35" s="378" t="n">
        <v>629</v>
      </c>
      <c r="C35" s="378" t="n">
        <v>15</v>
      </c>
      <c r="D35" s="378" t="n">
        <v>46</v>
      </c>
      <c r="E35" s="378" t="n">
        <v>101</v>
      </c>
      <c r="F35" s="378" t="n">
        <v>287</v>
      </c>
      <c r="G35" s="378" t="n">
        <v>99</v>
      </c>
      <c r="H35" s="378" t="n">
        <v>81</v>
      </c>
      <c r="I35" s="378" t="n">
        <v>0</v>
      </c>
      <c r="J35" s="379" t="n">
        <v>2074</v>
      </c>
      <c r="K35" s="329" t="n">
        <v>3.2972972972973</v>
      </c>
    </row>
    <row r="36" s="109" customFormat="true" ht="15" hidden="false" customHeight="true" outlineLevel="0" collapsed="false">
      <c r="A36" s="168" t="s">
        <v>257</v>
      </c>
      <c r="B36" s="378" t="n">
        <v>106</v>
      </c>
      <c r="C36" s="379" t="n">
        <v>0</v>
      </c>
      <c r="D36" s="379" t="n">
        <v>9</v>
      </c>
      <c r="E36" s="379" t="n">
        <v>18</v>
      </c>
      <c r="F36" s="379" t="n">
        <v>44</v>
      </c>
      <c r="G36" s="379" t="n">
        <v>20</v>
      </c>
      <c r="H36" s="379" t="n">
        <v>15</v>
      </c>
      <c r="I36" s="378" t="n">
        <v>0</v>
      </c>
      <c r="J36" s="378" t="n">
        <v>341</v>
      </c>
      <c r="K36" s="329" t="n">
        <v>3.21698113207547</v>
      </c>
    </row>
    <row r="37" s="109" customFormat="true" ht="15" hidden="false" customHeight="true" outlineLevel="0" collapsed="false">
      <c r="A37" s="168" t="s">
        <v>226</v>
      </c>
      <c r="B37" s="378" t="n">
        <v>81</v>
      </c>
      <c r="C37" s="378" t="n">
        <v>1</v>
      </c>
      <c r="D37" s="378" t="n">
        <v>21</v>
      </c>
      <c r="E37" s="378" t="n">
        <v>12</v>
      </c>
      <c r="F37" s="378" t="n">
        <v>29</v>
      </c>
      <c r="G37" s="378" t="n">
        <v>16</v>
      </c>
      <c r="H37" s="378" t="n">
        <v>2</v>
      </c>
      <c r="I37" s="378" t="n">
        <v>0</v>
      </c>
      <c r="J37" s="378" t="n">
        <v>455</v>
      </c>
      <c r="K37" s="329" t="n">
        <v>5.61728395061728</v>
      </c>
    </row>
    <row r="38" s="109" customFormat="true" ht="45" hidden="false" customHeight="true" outlineLevel="0" collapsed="false">
      <c r="A38" s="168" t="s">
        <v>227</v>
      </c>
      <c r="B38" s="378" t="n">
        <v>205</v>
      </c>
      <c r="C38" s="378" t="n">
        <v>3</v>
      </c>
      <c r="D38" s="378" t="n">
        <v>16</v>
      </c>
      <c r="E38" s="378" t="n">
        <v>30</v>
      </c>
      <c r="F38" s="378" t="n">
        <v>97</v>
      </c>
      <c r="G38" s="378" t="n">
        <v>34</v>
      </c>
      <c r="H38" s="378" t="n">
        <v>25</v>
      </c>
      <c r="I38" s="378" t="n">
        <v>0</v>
      </c>
      <c r="J38" s="379" t="n">
        <v>495</v>
      </c>
      <c r="K38" s="329" t="n">
        <v>2.41463414634146</v>
      </c>
    </row>
    <row r="39" s="109" customFormat="true" ht="30" hidden="false" customHeight="true" outlineLevel="0" collapsed="false">
      <c r="A39" s="168" t="s">
        <v>229</v>
      </c>
      <c r="B39" s="378" t="n">
        <v>256</v>
      </c>
      <c r="C39" s="379" t="n">
        <v>3</v>
      </c>
      <c r="D39" s="379" t="n">
        <v>3</v>
      </c>
      <c r="E39" s="379" t="n">
        <v>6</v>
      </c>
      <c r="F39" s="379" t="n">
        <v>149</v>
      </c>
      <c r="G39" s="379" t="n">
        <v>53</v>
      </c>
      <c r="H39" s="379" t="n">
        <v>42</v>
      </c>
      <c r="I39" s="378" t="n">
        <v>0</v>
      </c>
      <c r="J39" s="378" t="n">
        <v>1363</v>
      </c>
      <c r="K39" s="329" t="n">
        <v>5.32421875</v>
      </c>
    </row>
    <row r="40" s="109" customFormat="true" ht="45" hidden="false" customHeight="true" outlineLevel="0" collapsed="false">
      <c r="A40" s="168" t="s">
        <v>228</v>
      </c>
      <c r="B40" s="378" t="n">
        <v>33</v>
      </c>
      <c r="C40" s="378" t="n">
        <v>2</v>
      </c>
      <c r="D40" s="378" t="n">
        <v>3</v>
      </c>
      <c r="E40" s="378" t="n">
        <v>5</v>
      </c>
      <c r="F40" s="378" t="n">
        <v>16</v>
      </c>
      <c r="G40" s="378" t="n">
        <v>3</v>
      </c>
      <c r="H40" s="378" t="n">
        <v>4</v>
      </c>
      <c r="I40" s="378" t="n">
        <v>0</v>
      </c>
      <c r="J40" s="379" t="n">
        <v>77</v>
      </c>
      <c r="K40" s="329" t="n">
        <v>2.33333333333333</v>
      </c>
    </row>
    <row r="41" s="109" customFormat="true" ht="15" hidden="false" customHeight="true" outlineLevel="0" collapsed="false">
      <c r="A41" s="115" t="s">
        <v>230</v>
      </c>
      <c r="B41" s="377" t="n">
        <v>708</v>
      </c>
      <c r="C41" s="380" t="n">
        <v>15</v>
      </c>
      <c r="D41" s="380" t="n">
        <v>42</v>
      </c>
      <c r="E41" s="380" t="n">
        <v>83</v>
      </c>
      <c r="F41" s="380" t="n">
        <v>288</v>
      </c>
      <c r="G41" s="380" t="n">
        <v>147</v>
      </c>
      <c r="H41" s="380" t="n">
        <v>133</v>
      </c>
      <c r="I41" s="380" t="n">
        <v>0</v>
      </c>
      <c r="J41" s="377" t="n">
        <v>2372</v>
      </c>
      <c r="K41" s="351" t="n">
        <v>3.35028248587571</v>
      </c>
    </row>
    <row r="42" s="109" customFormat="true" ht="30" hidden="false" customHeight="true" outlineLevel="0" collapsed="false">
      <c r="A42" s="115" t="s">
        <v>231</v>
      </c>
      <c r="B42" s="377" t="n">
        <v>1459</v>
      </c>
      <c r="C42" s="377" t="n">
        <v>24</v>
      </c>
      <c r="D42" s="377" t="n">
        <v>5</v>
      </c>
      <c r="E42" s="377" t="n">
        <v>21</v>
      </c>
      <c r="F42" s="377" t="n">
        <v>1111</v>
      </c>
      <c r="G42" s="377" t="n">
        <v>203</v>
      </c>
      <c r="H42" s="377" t="n">
        <v>95</v>
      </c>
      <c r="I42" s="377" t="n">
        <v>0</v>
      </c>
      <c r="J42" s="377" t="n">
        <v>3091</v>
      </c>
      <c r="K42" s="351" t="n">
        <v>2.11857436600411</v>
      </c>
    </row>
    <row r="43" s="109" customFormat="true" ht="15" hidden="false" customHeight="true" outlineLevel="0" collapsed="false">
      <c r="A43" s="168" t="s">
        <v>232</v>
      </c>
      <c r="B43" s="378" t="n">
        <v>2</v>
      </c>
      <c r="C43" s="378" t="n">
        <v>0</v>
      </c>
      <c r="D43" s="378" t="n">
        <v>0</v>
      </c>
      <c r="E43" s="378" t="n">
        <v>0</v>
      </c>
      <c r="F43" s="378" t="n">
        <v>1</v>
      </c>
      <c r="G43" s="378" t="n">
        <v>0</v>
      </c>
      <c r="H43" s="378" t="n">
        <v>1</v>
      </c>
      <c r="I43" s="378" t="n">
        <v>0</v>
      </c>
      <c r="J43" s="378" t="n">
        <v>3</v>
      </c>
      <c r="K43" s="329" t="n">
        <v>1.5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5" min="3" style="134" width="7.56"/>
    <col collapsed="false" customWidth="true" hidden="false" outlineLevel="0" max="6" min="6" style="134" width="9.56"/>
    <col collapsed="false" customWidth="true" hidden="false" outlineLevel="0" max="7" min="7" style="135" width="8.7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6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229694</v>
      </c>
      <c r="C8" s="377" t="n">
        <v>8646</v>
      </c>
      <c r="D8" s="377" t="n">
        <v>4973</v>
      </c>
      <c r="E8" s="377" t="n">
        <v>8836</v>
      </c>
      <c r="F8" s="377" t="n">
        <v>151516</v>
      </c>
      <c r="G8" s="377" t="n">
        <v>31199</v>
      </c>
      <c r="H8" s="377" t="n">
        <v>24510</v>
      </c>
      <c r="I8" s="377" t="n">
        <v>14</v>
      </c>
      <c r="J8" s="377" t="n">
        <v>778474</v>
      </c>
      <c r="K8" s="351" t="n">
        <v>3.389178646373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24560</v>
      </c>
      <c r="C10" s="377" t="n">
        <v>6213</v>
      </c>
      <c r="D10" s="377" t="n">
        <v>1408</v>
      </c>
      <c r="E10" s="377" t="n">
        <v>1362</v>
      </c>
      <c r="F10" s="377" t="n">
        <v>111553</v>
      </c>
      <c r="G10" s="377" t="n">
        <v>1859</v>
      </c>
      <c r="H10" s="377" t="n">
        <v>2165</v>
      </c>
      <c r="I10" s="377" t="n">
        <v>0</v>
      </c>
      <c r="J10" s="377" t="n">
        <v>295877</v>
      </c>
      <c r="K10" s="351" t="n">
        <v>2.37537732819525</v>
      </c>
    </row>
    <row r="11" s="109" customFormat="true" ht="15" hidden="false" customHeight="true" outlineLevel="0" collapsed="false">
      <c r="A11" s="163" t="s">
        <v>240</v>
      </c>
      <c r="B11" s="378" t="n">
        <v>4101</v>
      </c>
      <c r="C11" s="378" t="n">
        <v>302</v>
      </c>
      <c r="D11" s="378" t="n">
        <v>452</v>
      </c>
      <c r="E11" s="378" t="n">
        <v>402</v>
      </c>
      <c r="F11" s="378" t="n">
        <v>1351</v>
      </c>
      <c r="G11" s="378" t="n">
        <v>844</v>
      </c>
      <c r="H11" s="378" t="n">
        <v>750</v>
      </c>
      <c r="I11" s="378" t="n">
        <v>0</v>
      </c>
      <c r="J11" s="378" t="n">
        <v>20019</v>
      </c>
      <c r="K11" s="329" t="n">
        <v>4.8814923189466</v>
      </c>
    </row>
    <row r="12" s="109" customFormat="true" ht="15" hidden="false" customHeight="true" outlineLevel="0" collapsed="false">
      <c r="A12" s="168" t="s">
        <v>241</v>
      </c>
      <c r="B12" s="378" t="n">
        <v>4110</v>
      </c>
      <c r="C12" s="378" t="n">
        <v>828</v>
      </c>
      <c r="D12" s="378" t="n">
        <v>890</v>
      </c>
      <c r="E12" s="378" t="n">
        <v>375</v>
      </c>
      <c r="F12" s="378" t="n">
        <v>430</v>
      </c>
      <c r="G12" s="378" t="n">
        <v>452</v>
      </c>
      <c r="H12" s="378" t="n">
        <v>1135</v>
      </c>
      <c r="I12" s="378" t="n">
        <v>0</v>
      </c>
      <c r="J12" s="378" t="n">
        <v>21743</v>
      </c>
      <c r="K12" s="329" t="n">
        <v>5.29026763990268</v>
      </c>
    </row>
    <row r="13" s="109" customFormat="true" ht="15" hidden="false" customHeight="true" outlineLevel="0" collapsed="false">
      <c r="A13" s="168" t="s">
        <v>242</v>
      </c>
      <c r="B13" s="378" t="n">
        <v>110384</v>
      </c>
      <c r="C13" s="378" t="n">
        <v>0</v>
      </c>
      <c r="D13" s="378" t="n">
        <v>0</v>
      </c>
      <c r="E13" s="378" t="n">
        <v>518</v>
      </c>
      <c r="F13" s="378" t="n">
        <v>109534</v>
      </c>
      <c r="G13" s="378" t="n">
        <v>332</v>
      </c>
      <c r="H13" s="378" t="n">
        <v>0</v>
      </c>
      <c r="I13" s="378" t="n">
        <v>0</v>
      </c>
      <c r="J13" s="378" t="n">
        <v>211855</v>
      </c>
      <c r="K13" s="329" t="n">
        <v>1.91925460211625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5041</v>
      </c>
      <c r="C14" s="378" t="n">
        <v>5021</v>
      </c>
      <c r="D14" s="378" t="n">
        <v>18</v>
      </c>
      <c r="E14" s="378" t="n">
        <v>1</v>
      </c>
      <c r="F14" s="378" t="n">
        <v>1</v>
      </c>
      <c r="G14" s="378" t="n">
        <v>0</v>
      </c>
      <c r="H14" s="378" t="n">
        <v>0</v>
      </c>
      <c r="I14" s="378" t="n">
        <v>0</v>
      </c>
      <c r="J14" s="378" t="n">
        <v>37035</v>
      </c>
      <c r="K14" s="329" t="n">
        <v>7.34675659591351</v>
      </c>
    </row>
    <row r="15" s="109" customFormat="true" ht="15" hidden="false" customHeight="true" outlineLevel="0" collapsed="false">
      <c r="A15" s="168" t="s">
        <v>244</v>
      </c>
      <c r="B15" s="378" t="n">
        <v>924</v>
      </c>
      <c r="C15" s="378" t="n">
        <v>62</v>
      </c>
      <c r="D15" s="378" t="n">
        <v>48</v>
      </c>
      <c r="E15" s="378" t="n">
        <v>66</v>
      </c>
      <c r="F15" s="378" t="n">
        <v>237</v>
      </c>
      <c r="G15" s="378" t="n">
        <v>231</v>
      </c>
      <c r="H15" s="378" t="n">
        <v>280</v>
      </c>
      <c r="I15" s="378" t="n">
        <v>0</v>
      </c>
      <c r="J15" s="378" t="n">
        <v>5225</v>
      </c>
      <c r="K15" s="329" t="n">
        <v>5.65476190476191</v>
      </c>
    </row>
    <row r="16" s="109" customFormat="true" ht="15" hidden="false" customHeight="true" outlineLevel="0" collapsed="false">
      <c r="A16" s="115" t="s">
        <v>126</v>
      </c>
      <c r="B16" s="377" t="n">
        <v>86640</v>
      </c>
      <c r="C16" s="377" t="n">
        <v>1364</v>
      </c>
      <c r="D16" s="377" t="n">
        <v>2656</v>
      </c>
      <c r="E16" s="377" t="n">
        <v>5910</v>
      </c>
      <c r="F16" s="377" t="n">
        <v>31708</v>
      </c>
      <c r="G16" s="377" t="n">
        <v>25907</v>
      </c>
      <c r="H16" s="377" t="n">
        <v>19082</v>
      </c>
      <c r="I16" s="377" t="n">
        <v>13</v>
      </c>
      <c r="J16" s="377" t="n">
        <v>406511</v>
      </c>
      <c r="K16" s="351" t="n">
        <v>4.69195521698984</v>
      </c>
    </row>
    <row r="17" s="109" customFormat="true" ht="15" hidden="false" customHeight="true" outlineLevel="0" collapsed="false">
      <c r="A17" s="168" t="s">
        <v>245</v>
      </c>
      <c r="B17" s="378" t="n">
        <v>4820</v>
      </c>
      <c r="C17" s="378" t="n">
        <v>39</v>
      </c>
      <c r="D17" s="378" t="n">
        <v>250</v>
      </c>
      <c r="E17" s="378" t="n">
        <v>475</v>
      </c>
      <c r="F17" s="378" t="n">
        <v>1087</v>
      </c>
      <c r="G17" s="378" t="n">
        <v>1837</v>
      </c>
      <c r="H17" s="378" t="n">
        <v>1132</v>
      </c>
      <c r="I17" s="378" t="n">
        <v>0</v>
      </c>
      <c r="J17" s="378" t="n">
        <v>27076</v>
      </c>
      <c r="K17" s="329" t="n">
        <v>5.61742738589212</v>
      </c>
    </row>
    <row r="18" s="109" customFormat="true" ht="15" hidden="false" customHeight="true" outlineLevel="0" collapsed="false">
      <c r="A18" s="168" t="s">
        <v>144</v>
      </c>
      <c r="B18" s="378" t="n">
        <v>7814</v>
      </c>
      <c r="C18" s="378" t="n">
        <v>25</v>
      </c>
      <c r="D18" s="378" t="n">
        <v>86</v>
      </c>
      <c r="E18" s="378" t="n">
        <v>202</v>
      </c>
      <c r="F18" s="378" t="n">
        <v>3975</v>
      </c>
      <c r="G18" s="378" t="n">
        <v>2963</v>
      </c>
      <c r="H18" s="378" t="n">
        <v>563</v>
      </c>
      <c r="I18" s="378" t="n">
        <v>0</v>
      </c>
      <c r="J18" s="378" t="n">
        <v>25130</v>
      </c>
      <c r="K18" s="329" t="n">
        <v>3.21602252367545</v>
      </c>
    </row>
    <row r="19" s="109" customFormat="true" ht="15" hidden="false" customHeight="true" outlineLevel="0" collapsed="false">
      <c r="A19" s="168" t="s">
        <v>145</v>
      </c>
      <c r="B19" s="378" t="n">
        <v>5170</v>
      </c>
      <c r="C19" s="378" t="n">
        <v>2</v>
      </c>
      <c r="D19" s="378" t="n">
        <v>2</v>
      </c>
      <c r="E19" s="378" t="n">
        <v>110</v>
      </c>
      <c r="F19" s="378" t="n">
        <v>573</v>
      </c>
      <c r="G19" s="378" t="n">
        <v>2209</v>
      </c>
      <c r="H19" s="378" t="n">
        <v>2274</v>
      </c>
      <c r="I19" s="378" t="n">
        <v>0</v>
      </c>
      <c r="J19" s="378" t="n">
        <v>28346</v>
      </c>
      <c r="K19" s="329" t="n">
        <v>5.48278529980658</v>
      </c>
    </row>
    <row r="20" s="109" customFormat="true" ht="50.1" hidden="false" customHeight="true" outlineLevel="0" collapsed="false">
      <c r="A20" s="168" t="s">
        <v>146</v>
      </c>
      <c r="B20" s="378" t="n">
        <v>2737</v>
      </c>
      <c r="C20" s="378" t="n">
        <v>76</v>
      </c>
      <c r="D20" s="378" t="n">
        <v>120</v>
      </c>
      <c r="E20" s="378" t="n">
        <v>170</v>
      </c>
      <c r="F20" s="378" t="n">
        <v>1150</v>
      </c>
      <c r="G20" s="378" t="n">
        <v>667</v>
      </c>
      <c r="H20" s="378" t="n">
        <v>554</v>
      </c>
      <c r="I20" s="378" t="n">
        <v>0</v>
      </c>
      <c r="J20" s="378" t="n">
        <v>12690</v>
      </c>
      <c r="K20" s="329" t="n">
        <v>4.63646328096456</v>
      </c>
    </row>
    <row r="21" s="109" customFormat="true" ht="30" hidden="false" customHeight="true" outlineLevel="0" collapsed="false">
      <c r="A21" s="168" t="s">
        <v>246</v>
      </c>
      <c r="B21" s="378" t="n">
        <v>3058</v>
      </c>
      <c r="C21" s="378" t="n">
        <v>67</v>
      </c>
      <c r="D21" s="378" t="n">
        <v>121</v>
      </c>
      <c r="E21" s="378" t="n">
        <v>262</v>
      </c>
      <c r="F21" s="378" t="n">
        <v>1474</v>
      </c>
      <c r="G21" s="378" t="n">
        <v>665</v>
      </c>
      <c r="H21" s="378" t="n">
        <v>469</v>
      </c>
      <c r="I21" s="378" t="n">
        <v>0</v>
      </c>
      <c r="J21" s="378" t="n">
        <v>79472</v>
      </c>
      <c r="K21" s="329" t="n">
        <v>25.9882275997384</v>
      </c>
    </row>
    <row r="22" s="109" customFormat="true" ht="30" hidden="false" customHeight="true" outlineLevel="0" collapsed="false">
      <c r="A22" s="168" t="s">
        <v>247</v>
      </c>
      <c r="B22" s="378" t="n">
        <v>1298</v>
      </c>
      <c r="C22" s="378" t="n">
        <v>27</v>
      </c>
      <c r="D22" s="378" t="n">
        <v>39</v>
      </c>
      <c r="E22" s="378" t="n">
        <v>65</v>
      </c>
      <c r="F22" s="378" t="n">
        <v>337</v>
      </c>
      <c r="G22" s="378" t="n">
        <v>438</v>
      </c>
      <c r="H22" s="378" t="n">
        <v>392</v>
      </c>
      <c r="I22" s="378" t="n">
        <v>0</v>
      </c>
      <c r="J22" s="378" t="n">
        <v>3254</v>
      </c>
      <c r="K22" s="329" t="n">
        <v>2.50693374422188</v>
      </c>
    </row>
    <row r="23" s="109" customFormat="true" ht="15" hidden="false" customHeight="true" outlineLevel="0" collapsed="false">
      <c r="A23" s="168" t="s">
        <v>248</v>
      </c>
      <c r="B23" s="378" t="n">
        <v>8483</v>
      </c>
      <c r="C23" s="378" t="n">
        <v>26</v>
      </c>
      <c r="D23" s="378" t="n">
        <v>42</v>
      </c>
      <c r="E23" s="378" t="n">
        <v>88</v>
      </c>
      <c r="F23" s="378" t="n">
        <v>1258</v>
      </c>
      <c r="G23" s="378" t="n">
        <v>2762</v>
      </c>
      <c r="H23" s="378" t="n">
        <v>4307</v>
      </c>
      <c r="I23" s="378" t="n">
        <v>0</v>
      </c>
      <c r="J23" s="378" t="n">
        <v>49007</v>
      </c>
      <c r="K23" s="329" t="n">
        <v>5.77708357892255</v>
      </c>
    </row>
    <row r="24" s="109" customFormat="true" ht="15" hidden="false" customHeight="true" outlineLevel="0" collapsed="false">
      <c r="A24" s="168" t="s">
        <v>249</v>
      </c>
      <c r="B24" s="378" t="n">
        <v>5963</v>
      </c>
      <c r="C24" s="378" t="n">
        <v>141</v>
      </c>
      <c r="D24" s="378" t="n">
        <v>453</v>
      </c>
      <c r="E24" s="378" t="n">
        <v>963</v>
      </c>
      <c r="F24" s="378" t="n">
        <v>1490</v>
      </c>
      <c r="G24" s="378" t="n">
        <v>1047</v>
      </c>
      <c r="H24" s="378" t="n">
        <v>1869</v>
      </c>
      <c r="I24" s="378" t="n">
        <v>0</v>
      </c>
      <c r="J24" s="378" t="n">
        <v>23378</v>
      </c>
      <c r="K24" s="329" t="n">
        <v>3.92050981049807</v>
      </c>
    </row>
    <row r="25" s="109" customFormat="true" ht="15" hidden="false" customHeight="true" outlineLevel="0" collapsed="false">
      <c r="A25" s="168" t="s">
        <v>250</v>
      </c>
      <c r="B25" s="378" t="n">
        <v>20917</v>
      </c>
      <c r="C25" s="378" t="n">
        <v>148</v>
      </c>
      <c r="D25" s="378" t="n">
        <v>429</v>
      </c>
      <c r="E25" s="378" t="n">
        <v>1232</v>
      </c>
      <c r="F25" s="378" t="n">
        <v>9293</v>
      </c>
      <c r="G25" s="378" t="n">
        <v>5944</v>
      </c>
      <c r="H25" s="378" t="n">
        <v>3869</v>
      </c>
      <c r="I25" s="378" t="n">
        <v>2</v>
      </c>
      <c r="J25" s="378" t="n">
        <v>69811</v>
      </c>
      <c r="K25" s="329" t="n">
        <v>3.33752450160157</v>
      </c>
    </row>
    <row r="26" s="109" customFormat="true" ht="15" hidden="false" customHeight="true" outlineLevel="0" collapsed="false">
      <c r="A26" s="168" t="s">
        <v>251</v>
      </c>
      <c r="B26" s="378" t="n">
        <v>16661</v>
      </c>
      <c r="C26" s="378" t="n">
        <v>59</v>
      </c>
      <c r="D26" s="378" t="n">
        <v>235</v>
      </c>
      <c r="E26" s="378" t="n">
        <v>1328</v>
      </c>
      <c r="F26" s="378" t="n">
        <v>7556</v>
      </c>
      <c r="G26" s="378" t="n">
        <v>5063</v>
      </c>
      <c r="H26" s="378" t="n">
        <v>2409</v>
      </c>
      <c r="I26" s="378" t="n">
        <v>11</v>
      </c>
      <c r="J26" s="378" t="n">
        <v>51237</v>
      </c>
      <c r="K26" s="329" t="n">
        <v>3.0752655903007</v>
      </c>
    </row>
    <row r="27" s="109" customFormat="true" ht="15" hidden="false" customHeight="true" outlineLevel="0" collapsed="false">
      <c r="A27" s="168" t="s">
        <v>188</v>
      </c>
      <c r="B27" s="378" t="n">
        <v>2015</v>
      </c>
      <c r="C27" s="378" t="n">
        <v>31</v>
      </c>
      <c r="D27" s="378" t="n">
        <v>118</v>
      </c>
      <c r="E27" s="378" t="n">
        <v>209</v>
      </c>
      <c r="F27" s="378" t="n">
        <v>906</v>
      </c>
      <c r="G27" s="378" t="n">
        <v>409</v>
      </c>
      <c r="H27" s="378" t="n">
        <v>342</v>
      </c>
      <c r="I27" s="378" t="n">
        <v>0</v>
      </c>
      <c r="J27" s="378" t="n">
        <v>6775</v>
      </c>
      <c r="K27" s="329" t="n">
        <v>3.36228287841191</v>
      </c>
    </row>
    <row r="28" s="109" customFormat="true" ht="30" hidden="false" customHeight="true" outlineLevel="0" collapsed="false">
      <c r="A28" s="168" t="s">
        <v>252</v>
      </c>
      <c r="B28" s="378" t="n">
        <v>4581</v>
      </c>
      <c r="C28" s="378" t="n">
        <v>5</v>
      </c>
      <c r="D28" s="378" t="n">
        <v>63</v>
      </c>
      <c r="E28" s="378" t="n">
        <v>230</v>
      </c>
      <c r="F28" s="378" t="n">
        <v>1743</v>
      </c>
      <c r="G28" s="378" t="n">
        <v>1703</v>
      </c>
      <c r="H28" s="378" t="n">
        <v>837</v>
      </c>
      <c r="I28" s="378" t="n">
        <v>0</v>
      </c>
      <c r="J28" s="378" t="n">
        <v>17804</v>
      </c>
      <c r="K28" s="329" t="n">
        <v>3.88648766644837</v>
      </c>
    </row>
    <row r="29" s="109" customFormat="true" ht="15" hidden="false" customHeight="true" outlineLevel="0" collapsed="false">
      <c r="A29" s="171" t="s">
        <v>253</v>
      </c>
      <c r="B29" s="378" t="n">
        <v>2704</v>
      </c>
      <c r="C29" s="378" t="n">
        <v>717</v>
      </c>
      <c r="D29" s="378" t="n">
        <v>668</v>
      </c>
      <c r="E29" s="378" t="n">
        <v>542</v>
      </c>
      <c r="F29" s="378" t="n">
        <v>613</v>
      </c>
      <c r="G29" s="378" t="n">
        <v>124</v>
      </c>
      <c r="H29" s="378" t="n">
        <v>40</v>
      </c>
      <c r="I29" s="378" t="n">
        <v>0</v>
      </c>
      <c r="J29" s="378" t="n">
        <v>11682</v>
      </c>
      <c r="K29" s="329" t="n">
        <v>4.32026627218935</v>
      </c>
    </row>
    <row r="30" s="109" customFormat="true" ht="15" hidden="false" customHeight="true" outlineLevel="0" collapsed="false">
      <c r="A30" s="168" t="s">
        <v>254</v>
      </c>
      <c r="B30" s="378" t="n">
        <v>419</v>
      </c>
      <c r="C30" s="378" t="n">
        <v>1</v>
      </c>
      <c r="D30" s="378" t="n">
        <v>30</v>
      </c>
      <c r="E30" s="378" t="n">
        <v>34</v>
      </c>
      <c r="F30" s="378" t="n">
        <v>253</v>
      </c>
      <c r="G30" s="378" t="n">
        <v>76</v>
      </c>
      <c r="H30" s="378" t="n">
        <v>25</v>
      </c>
      <c r="I30" s="378" t="n">
        <v>0</v>
      </c>
      <c r="J30" s="378" t="n">
        <v>849</v>
      </c>
      <c r="K30" s="329" t="n">
        <v>2.02625298329356</v>
      </c>
    </row>
    <row r="31" s="109" customFormat="true" ht="30" hidden="false" customHeight="true" outlineLevel="0" collapsed="false">
      <c r="A31" s="115" t="s">
        <v>209</v>
      </c>
      <c r="B31" s="377" t="n">
        <v>8319</v>
      </c>
      <c r="C31" s="377" t="n">
        <v>113</v>
      </c>
      <c r="D31" s="377" t="n">
        <v>622</v>
      </c>
      <c r="E31" s="377" t="n">
        <v>1059</v>
      </c>
      <c r="F31" s="377" t="n">
        <v>2775</v>
      </c>
      <c r="G31" s="377" t="n">
        <v>1649</v>
      </c>
      <c r="H31" s="377" t="n">
        <v>2101</v>
      </c>
      <c r="I31" s="377" t="n">
        <v>0</v>
      </c>
      <c r="J31" s="377" t="n">
        <v>41394</v>
      </c>
      <c r="K31" s="351" t="n">
        <v>4.97583844212045</v>
      </c>
    </row>
    <row r="32" s="109" customFormat="true" ht="15" hidden="false" customHeight="true" outlineLevel="0" collapsed="false">
      <c r="A32" s="168" t="s">
        <v>255</v>
      </c>
      <c r="B32" s="378" t="n">
        <v>4072</v>
      </c>
      <c r="C32" s="378" t="n">
        <v>20</v>
      </c>
      <c r="D32" s="378" t="n">
        <v>170</v>
      </c>
      <c r="E32" s="378" t="n">
        <v>490</v>
      </c>
      <c r="F32" s="378" t="n">
        <v>1045</v>
      </c>
      <c r="G32" s="378" t="n">
        <v>871</v>
      </c>
      <c r="H32" s="378" t="n">
        <v>1476</v>
      </c>
      <c r="I32" s="378" t="n">
        <v>0</v>
      </c>
      <c r="J32" s="378" t="n">
        <v>23138</v>
      </c>
      <c r="K32" s="329" t="n">
        <v>5.68222003929273</v>
      </c>
    </row>
    <row r="33" s="109" customFormat="true" ht="30" hidden="false" customHeight="true" outlineLevel="0" collapsed="false">
      <c r="A33" s="168" t="s">
        <v>217</v>
      </c>
      <c r="B33" s="378" t="n">
        <v>72</v>
      </c>
      <c r="C33" s="378" t="n">
        <v>0</v>
      </c>
      <c r="D33" s="378" t="n">
        <v>6</v>
      </c>
      <c r="E33" s="378" t="n">
        <v>8</v>
      </c>
      <c r="F33" s="378" t="n">
        <v>14</v>
      </c>
      <c r="G33" s="378" t="n">
        <v>23</v>
      </c>
      <c r="H33" s="378" t="n">
        <v>21</v>
      </c>
      <c r="I33" s="378" t="n">
        <v>0</v>
      </c>
      <c r="J33" s="378" t="n">
        <v>437</v>
      </c>
      <c r="K33" s="329" t="n">
        <v>6.06944444444445</v>
      </c>
    </row>
    <row r="34" s="109" customFormat="true" ht="45" hidden="false" customHeight="true" outlineLevel="0" collapsed="false">
      <c r="A34" s="168" t="s">
        <v>218</v>
      </c>
      <c r="B34" s="378" t="n">
        <v>330</v>
      </c>
      <c r="C34" s="378" t="n">
        <v>2</v>
      </c>
      <c r="D34" s="378" t="n">
        <v>8</v>
      </c>
      <c r="E34" s="378" t="n">
        <v>24</v>
      </c>
      <c r="F34" s="378" t="n">
        <v>143</v>
      </c>
      <c r="G34" s="378" t="n">
        <v>76</v>
      </c>
      <c r="H34" s="378" t="n">
        <v>77</v>
      </c>
      <c r="I34" s="378" t="n">
        <v>0</v>
      </c>
      <c r="J34" s="378" t="n">
        <v>987</v>
      </c>
      <c r="K34" s="329" t="n">
        <v>2.99090909090909</v>
      </c>
    </row>
    <row r="35" s="109" customFormat="true" ht="15" hidden="false" customHeight="true" outlineLevel="0" collapsed="false">
      <c r="A35" s="168" t="s">
        <v>256</v>
      </c>
      <c r="B35" s="378" t="n">
        <v>1439</v>
      </c>
      <c r="C35" s="378" t="n">
        <v>56</v>
      </c>
      <c r="D35" s="378" t="n">
        <v>147</v>
      </c>
      <c r="E35" s="378" t="n">
        <v>245</v>
      </c>
      <c r="F35" s="378" t="n">
        <v>488</v>
      </c>
      <c r="G35" s="378" t="n">
        <v>241</v>
      </c>
      <c r="H35" s="378" t="n">
        <v>262</v>
      </c>
      <c r="I35" s="378" t="n">
        <v>0</v>
      </c>
      <c r="J35" s="379" t="n">
        <v>5755</v>
      </c>
      <c r="K35" s="329" t="n">
        <v>3.99930507296734</v>
      </c>
    </row>
    <row r="36" s="109" customFormat="true" ht="15" hidden="false" customHeight="true" outlineLevel="0" collapsed="false">
      <c r="A36" s="168" t="s">
        <v>257</v>
      </c>
      <c r="B36" s="378" t="n">
        <v>365</v>
      </c>
      <c r="C36" s="379" t="n">
        <v>1</v>
      </c>
      <c r="D36" s="379" t="n">
        <v>31</v>
      </c>
      <c r="E36" s="379" t="n">
        <v>66</v>
      </c>
      <c r="F36" s="379" t="n">
        <v>183</v>
      </c>
      <c r="G36" s="379" t="n">
        <v>56</v>
      </c>
      <c r="H36" s="379" t="n">
        <v>28</v>
      </c>
      <c r="I36" s="378" t="n">
        <v>0</v>
      </c>
      <c r="J36" s="378" t="n">
        <v>922</v>
      </c>
      <c r="K36" s="329" t="n">
        <v>2.52602739726027</v>
      </c>
    </row>
    <row r="37" s="109" customFormat="true" ht="15" hidden="false" customHeight="true" outlineLevel="0" collapsed="false">
      <c r="A37" s="168" t="s">
        <v>226</v>
      </c>
      <c r="B37" s="378" t="n">
        <v>233</v>
      </c>
      <c r="C37" s="378" t="n">
        <v>10</v>
      </c>
      <c r="D37" s="378" t="n">
        <v>98</v>
      </c>
      <c r="E37" s="378" t="n">
        <v>40</v>
      </c>
      <c r="F37" s="378" t="n">
        <v>55</v>
      </c>
      <c r="G37" s="378" t="n">
        <v>20</v>
      </c>
      <c r="H37" s="378" t="n">
        <v>10</v>
      </c>
      <c r="I37" s="378" t="n">
        <v>0</v>
      </c>
      <c r="J37" s="378" t="n">
        <v>2078</v>
      </c>
      <c r="K37" s="329" t="n">
        <v>8.91845493562232</v>
      </c>
    </row>
    <row r="38" s="109" customFormat="true" ht="45" hidden="false" customHeight="true" outlineLevel="0" collapsed="false">
      <c r="A38" s="168" t="s">
        <v>227</v>
      </c>
      <c r="B38" s="378" t="n">
        <v>395</v>
      </c>
      <c r="C38" s="378" t="n">
        <v>8</v>
      </c>
      <c r="D38" s="378" t="n">
        <v>71</v>
      </c>
      <c r="E38" s="378" t="n">
        <v>63</v>
      </c>
      <c r="F38" s="378" t="n">
        <v>172</v>
      </c>
      <c r="G38" s="378" t="n">
        <v>55</v>
      </c>
      <c r="H38" s="378" t="n">
        <v>26</v>
      </c>
      <c r="I38" s="378" t="n">
        <v>0</v>
      </c>
      <c r="J38" s="379" t="n">
        <v>928</v>
      </c>
      <c r="K38" s="329" t="n">
        <v>2.3493670886076</v>
      </c>
    </row>
    <row r="39" s="109" customFormat="true" ht="30" hidden="false" customHeight="true" outlineLevel="0" collapsed="false">
      <c r="A39" s="168" t="s">
        <v>229</v>
      </c>
      <c r="B39" s="378" t="n">
        <v>1258</v>
      </c>
      <c r="C39" s="379" t="n">
        <v>9</v>
      </c>
      <c r="D39" s="379" t="n">
        <v>44</v>
      </c>
      <c r="E39" s="379" t="n">
        <v>91</v>
      </c>
      <c r="F39" s="379" t="n">
        <v>637</v>
      </c>
      <c r="G39" s="379" t="n">
        <v>281</v>
      </c>
      <c r="H39" s="379" t="n">
        <v>196</v>
      </c>
      <c r="I39" s="378" t="n">
        <v>0</v>
      </c>
      <c r="J39" s="378" t="n">
        <v>6821</v>
      </c>
      <c r="K39" s="329" t="n">
        <v>5.42209856915739</v>
      </c>
    </row>
    <row r="40" s="109" customFormat="true" ht="45" hidden="false" customHeight="true" outlineLevel="0" collapsed="false">
      <c r="A40" s="168" t="s">
        <v>228</v>
      </c>
      <c r="B40" s="378" t="n">
        <v>155</v>
      </c>
      <c r="C40" s="378" t="n">
        <v>7</v>
      </c>
      <c r="D40" s="378" t="n">
        <v>47</v>
      </c>
      <c r="E40" s="378" t="n">
        <v>32</v>
      </c>
      <c r="F40" s="378" t="n">
        <v>38</v>
      </c>
      <c r="G40" s="378" t="n">
        <v>26</v>
      </c>
      <c r="H40" s="378" t="n">
        <v>5</v>
      </c>
      <c r="I40" s="378" t="n">
        <v>0</v>
      </c>
      <c r="J40" s="379" t="n">
        <v>328</v>
      </c>
      <c r="K40" s="329" t="n">
        <v>2.11612903225806</v>
      </c>
    </row>
    <row r="41" s="109" customFormat="true" ht="15" hidden="false" customHeight="true" outlineLevel="0" collapsed="false">
      <c r="A41" s="115" t="s">
        <v>230</v>
      </c>
      <c r="B41" s="377" t="n">
        <v>3348</v>
      </c>
      <c r="C41" s="380" t="n">
        <v>180</v>
      </c>
      <c r="D41" s="380" t="n">
        <v>247</v>
      </c>
      <c r="E41" s="380" t="n">
        <v>378</v>
      </c>
      <c r="F41" s="380" t="n">
        <v>1118</v>
      </c>
      <c r="G41" s="380" t="n">
        <v>740</v>
      </c>
      <c r="H41" s="380" t="n">
        <v>684</v>
      </c>
      <c r="I41" s="380" t="n">
        <v>1</v>
      </c>
      <c r="J41" s="377" t="n">
        <v>15074</v>
      </c>
      <c r="K41" s="351" t="n">
        <v>4.50238948626045</v>
      </c>
    </row>
    <row r="42" s="109" customFormat="true" ht="30" hidden="false" customHeight="true" outlineLevel="0" collapsed="false">
      <c r="A42" s="115" t="s">
        <v>231</v>
      </c>
      <c r="B42" s="377" t="n">
        <v>6816</v>
      </c>
      <c r="C42" s="377" t="n">
        <v>775</v>
      </c>
      <c r="D42" s="377" t="n">
        <v>39</v>
      </c>
      <c r="E42" s="377" t="n">
        <v>127</v>
      </c>
      <c r="F42" s="377" t="n">
        <v>4360</v>
      </c>
      <c r="G42" s="377" t="n">
        <v>1041</v>
      </c>
      <c r="H42" s="377" t="n">
        <v>474</v>
      </c>
      <c r="I42" s="377" t="n">
        <v>0</v>
      </c>
      <c r="J42" s="377" t="n">
        <v>19572</v>
      </c>
      <c r="K42" s="351" t="n">
        <v>2.87147887323944</v>
      </c>
    </row>
    <row r="43" s="109" customFormat="true" ht="15" hidden="false" customHeight="true" outlineLevel="0" collapsed="false">
      <c r="A43" s="168" t="s">
        <v>232</v>
      </c>
      <c r="B43" s="378" t="n">
        <v>11</v>
      </c>
      <c r="C43" s="378" t="n">
        <v>1</v>
      </c>
      <c r="D43" s="378" t="n">
        <v>1</v>
      </c>
      <c r="E43" s="378" t="n">
        <v>0</v>
      </c>
      <c r="F43" s="378" t="n">
        <v>2</v>
      </c>
      <c r="G43" s="378" t="n">
        <v>3</v>
      </c>
      <c r="H43" s="378" t="n">
        <v>4</v>
      </c>
      <c r="I43" s="378" t="n">
        <v>0</v>
      </c>
      <c r="J43" s="378" t="n">
        <v>46</v>
      </c>
      <c r="K43" s="329" t="n">
        <v>4.18181818181818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3" min="3" style="134" width="8.56"/>
    <col collapsed="false" customWidth="true" hidden="false" outlineLevel="0" max="5" min="4" style="134" width="7.56"/>
    <col collapsed="false" customWidth="true" hidden="false" outlineLevel="0" max="6" min="6" style="134" width="9.56"/>
    <col collapsed="false" customWidth="true" hidden="false" outlineLevel="0" max="7" min="7" style="135" width="8.56"/>
    <col collapsed="false" customWidth="true" hidden="false" outlineLevel="0" max="8" min="8" style="134" width="8.85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7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225913</v>
      </c>
      <c r="C8" s="377" t="n">
        <v>12082</v>
      </c>
      <c r="D8" s="377" t="n">
        <v>4066</v>
      </c>
      <c r="E8" s="377" t="n">
        <v>5463</v>
      </c>
      <c r="F8" s="377" t="n">
        <v>163487</v>
      </c>
      <c r="G8" s="377" t="n">
        <v>24437</v>
      </c>
      <c r="H8" s="377" t="n">
        <v>16378</v>
      </c>
      <c r="I8" s="377" t="n">
        <v>0</v>
      </c>
      <c r="J8" s="377" t="n">
        <v>963197</v>
      </c>
      <c r="K8" s="351" t="n">
        <v>4.26357491600749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47818</v>
      </c>
      <c r="C10" s="377" t="n">
        <v>10386</v>
      </c>
      <c r="D10" s="377" t="n">
        <v>1870</v>
      </c>
      <c r="E10" s="377" t="n">
        <v>1234</v>
      </c>
      <c r="F10" s="377" t="n">
        <v>132185</v>
      </c>
      <c r="G10" s="377" t="n">
        <v>1179</v>
      </c>
      <c r="H10" s="377" t="n">
        <v>964</v>
      </c>
      <c r="I10" s="377" t="n">
        <v>0</v>
      </c>
      <c r="J10" s="377" t="n">
        <v>347924</v>
      </c>
      <c r="K10" s="351" t="n">
        <v>2.35373229241364</v>
      </c>
    </row>
    <row r="11" s="109" customFormat="true" ht="15" hidden="false" customHeight="true" outlineLevel="0" collapsed="false">
      <c r="A11" s="163" t="s">
        <v>240</v>
      </c>
      <c r="B11" s="378" t="n">
        <v>3532</v>
      </c>
      <c r="C11" s="378" t="n">
        <v>487</v>
      </c>
      <c r="D11" s="378" t="n">
        <v>768</v>
      </c>
      <c r="E11" s="378" t="n">
        <v>306</v>
      </c>
      <c r="F11" s="378" t="n">
        <v>1205</v>
      </c>
      <c r="G11" s="378" t="n">
        <v>451</v>
      </c>
      <c r="H11" s="378" t="n">
        <v>315</v>
      </c>
      <c r="I11" s="378" t="n">
        <v>0</v>
      </c>
      <c r="J11" s="378" t="n">
        <v>15865</v>
      </c>
      <c r="K11" s="329" t="n">
        <v>4.49178935447339</v>
      </c>
    </row>
    <row r="12" s="109" customFormat="true" ht="15" hidden="false" customHeight="true" outlineLevel="0" collapsed="false">
      <c r="A12" s="168" t="s">
        <v>241</v>
      </c>
      <c r="B12" s="378" t="n">
        <v>3298</v>
      </c>
      <c r="C12" s="378" t="n">
        <v>891</v>
      </c>
      <c r="D12" s="378" t="n">
        <v>1055</v>
      </c>
      <c r="E12" s="378" t="n">
        <v>308</v>
      </c>
      <c r="F12" s="378" t="n">
        <v>246</v>
      </c>
      <c r="G12" s="378" t="n">
        <v>264</v>
      </c>
      <c r="H12" s="378" t="n">
        <v>534</v>
      </c>
      <c r="I12" s="378" t="n">
        <v>0</v>
      </c>
      <c r="J12" s="378" t="n">
        <v>16745</v>
      </c>
      <c r="K12" s="329" t="n">
        <v>5.07731958762887</v>
      </c>
    </row>
    <row r="13" s="109" customFormat="true" ht="15" hidden="false" customHeight="true" outlineLevel="0" collapsed="false">
      <c r="A13" s="168" t="s">
        <v>242</v>
      </c>
      <c r="B13" s="378" t="n">
        <v>131428</v>
      </c>
      <c r="C13" s="378" t="n">
        <v>0</v>
      </c>
      <c r="D13" s="378" t="n">
        <v>0</v>
      </c>
      <c r="E13" s="378" t="n">
        <v>592</v>
      </c>
      <c r="F13" s="378" t="n">
        <v>130508</v>
      </c>
      <c r="G13" s="378" t="n">
        <v>328</v>
      </c>
      <c r="H13" s="378" t="n">
        <v>0</v>
      </c>
      <c r="I13" s="378" t="n">
        <v>0</v>
      </c>
      <c r="J13" s="378" t="n">
        <v>260434</v>
      </c>
      <c r="K13" s="329" t="n">
        <v>1.98157165900721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8996</v>
      </c>
      <c r="C14" s="378" t="n">
        <v>8963</v>
      </c>
      <c r="D14" s="378" t="n">
        <v>18</v>
      </c>
      <c r="E14" s="378" t="n">
        <v>1</v>
      </c>
      <c r="F14" s="378" t="n">
        <v>14</v>
      </c>
      <c r="G14" s="378" t="n">
        <v>0</v>
      </c>
      <c r="H14" s="378" t="n">
        <v>0</v>
      </c>
      <c r="I14" s="378" t="n">
        <v>0</v>
      </c>
      <c r="J14" s="378" t="n">
        <v>51754</v>
      </c>
      <c r="K14" s="329" t="n">
        <v>5.75300133392619</v>
      </c>
    </row>
    <row r="15" s="109" customFormat="true" ht="15" hidden="false" customHeight="true" outlineLevel="0" collapsed="false">
      <c r="A15" s="168" t="s">
        <v>244</v>
      </c>
      <c r="B15" s="378" t="n">
        <v>564</v>
      </c>
      <c r="C15" s="378" t="n">
        <v>45</v>
      </c>
      <c r="D15" s="378" t="n">
        <v>29</v>
      </c>
      <c r="E15" s="378" t="n">
        <v>27</v>
      </c>
      <c r="F15" s="378" t="n">
        <v>212</v>
      </c>
      <c r="G15" s="378" t="n">
        <v>136</v>
      </c>
      <c r="H15" s="378" t="n">
        <v>115</v>
      </c>
      <c r="I15" s="378" t="n">
        <v>0</v>
      </c>
      <c r="J15" s="378" t="n">
        <v>3126</v>
      </c>
      <c r="K15" s="329" t="n">
        <v>5.54255319148936</v>
      </c>
    </row>
    <row r="16" s="109" customFormat="true" ht="15" hidden="false" customHeight="true" outlineLevel="0" collapsed="false">
      <c r="A16" s="115" t="s">
        <v>126</v>
      </c>
      <c r="B16" s="377" t="n">
        <v>65705</v>
      </c>
      <c r="C16" s="377" t="n">
        <v>1084</v>
      </c>
      <c r="D16" s="377" t="n">
        <v>1477</v>
      </c>
      <c r="E16" s="377" t="n">
        <v>3110</v>
      </c>
      <c r="F16" s="377" t="n">
        <v>25427</v>
      </c>
      <c r="G16" s="377" t="n">
        <v>21262</v>
      </c>
      <c r="H16" s="377" t="n">
        <v>13345</v>
      </c>
      <c r="I16" s="377" t="n">
        <v>0</v>
      </c>
      <c r="J16" s="377" t="n">
        <v>557346</v>
      </c>
      <c r="K16" s="351" t="n">
        <v>8.48255079522106</v>
      </c>
    </row>
    <row r="17" s="109" customFormat="true" ht="15" hidden="false" customHeight="true" outlineLevel="0" collapsed="false">
      <c r="A17" s="168" t="s">
        <v>245</v>
      </c>
      <c r="B17" s="378" t="n">
        <v>1410</v>
      </c>
      <c r="C17" s="378" t="n">
        <v>6</v>
      </c>
      <c r="D17" s="378" t="n">
        <v>4</v>
      </c>
      <c r="E17" s="378" t="n">
        <v>10</v>
      </c>
      <c r="F17" s="378" t="n">
        <v>344</v>
      </c>
      <c r="G17" s="378" t="n">
        <v>629</v>
      </c>
      <c r="H17" s="378" t="n">
        <v>417</v>
      </c>
      <c r="I17" s="378" t="n">
        <v>0</v>
      </c>
      <c r="J17" s="378" t="n">
        <v>7734</v>
      </c>
      <c r="K17" s="329" t="n">
        <v>5.48510638297872</v>
      </c>
    </row>
    <row r="18" s="109" customFormat="true" ht="15" hidden="false" customHeight="true" outlineLevel="0" collapsed="false">
      <c r="A18" s="168" t="s">
        <v>144</v>
      </c>
      <c r="B18" s="378" t="n">
        <v>7296</v>
      </c>
      <c r="C18" s="378" t="n">
        <v>15</v>
      </c>
      <c r="D18" s="378" t="n">
        <v>24</v>
      </c>
      <c r="E18" s="378" t="n">
        <v>83</v>
      </c>
      <c r="F18" s="378" t="n">
        <v>4250</v>
      </c>
      <c r="G18" s="378" t="n">
        <v>2679</v>
      </c>
      <c r="H18" s="378" t="n">
        <v>245</v>
      </c>
      <c r="I18" s="378" t="n">
        <v>0</v>
      </c>
      <c r="J18" s="378" t="n">
        <v>23663</v>
      </c>
      <c r="K18" s="329" t="n">
        <v>3.24328399122807</v>
      </c>
    </row>
    <row r="19" s="109" customFormat="true" ht="15" hidden="false" customHeight="true" outlineLevel="0" collapsed="false">
      <c r="A19" s="168" t="s">
        <v>145</v>
      </c>
      <c r="B19" s="378" t="n">
        <v>4444</v>
      </c>
      <c r="C19" s="378" t="n">
        <v>1</v>
      </c>
      <c r="D19" s="378" t="n">
        <v>7</v>
      </c>
      <c r="E19" s="378" t="n">
        <v>52</v>
      </c>
      <c r="F19" s="378" t="n">
        <v>694</v>
      </c>
      <c r="G19" s="378" t="n">
        <v>1979</v>
      </c>
      <c r="H19" s="378" t="n">
        <v>1711</v>
      </c>
      <c r="I19" s="378" t="n">
        <v>0</v>
      </c>
      <c r="J19" s="378" t="n">
        <v>31150</v>
      </c>
      <c r="K19" s="329" t="n">
        <v>7.00945094509451</v>
      </c>
    </row>
    <row r="20" s="109" customFormat="true" ht="50.1" hidden="false" customHeight="true" outlineLevel="0" collapsed="false">
      <c r="A20" s="168" t="s">
        <v>146</v>
      </c>
      <c r="B20" s="378" t="n">
        <v>1401</v>
      </c>
      <c r="C20" s="378" t="n">
        <v>76</v>
      </c>
      <c r="D20" s="378" t="n">
        <v>87</v>
      </c>
      <c r="E20" s="378" t="n">
        <v>102</v>
      </c>
      <c r="F20" s="378" t="n">
        <v>339</v>
      </c>
      <c r="G20" s="378" t="n">
        <v>384</v>
      </c>
      <c r="H20" s="378" t="n">
        <v>413</v>
      </c>
      <c r="I20" s="378" t="n">
        <v>0</v>
      </c>
      <c r="J20" s="378" t="n">
        <v>11065</v>
      </c>
      <c r="K20" s="329" t="n">
        <v>7.89793004996431</v>
      </c>
    </row>
    <row r="21" s="109" customFormat="true" ht="30" hidden="false" customHeight="true" outlineLevel="0" collapsed="false">
      <c r="A21" s="168" t="s">
        <v>246</v>
      </c>
      <c r="B21" s="378" t="n">
        <v>1483</v>
      </c>
      <c r="C21" s="378" t="n">
        <v>60</v>
      </c>
      <c r="D21" s="378" t="n">
        <v>75</v>
      </c>
      <c r="E21" s="378" t="n">
        <v>154</v>
      </c>
      <c r="F21" s="378" t="n">
        <v>540</v>
      </c>
      <c r="G21" s="378" t="n">
        <v>342</v>
      </c>
      <c r="H21" s="378" t="n">
        <v>312</v>
      </c>
      <c r="I21" s="378" t="n">
        <v>0</v>
      </c>
      <c r="J21" s="378" t="n">
        <v>260400</v>
      </c>
      <c r="K21" s="329" t="n">
        <v>175.590020229265</v>
      </c>
    </row>
    <row r="22" s="109" customFormat="true" ht="30" hidden="false" customHeight="true" outlineLevel="0" collapsed="false">
      <c r="A22" s="168" t="s">
        <v>247</v>
      </c>
      <c r="B22" s="378" t="n">
        <v>744</v>
      </c>
      <c r="C22" s="378" t="n">
        <v>11</v>
      </c>
      <c r="D22" s="378" t="n">
        <v>49</v>
      </c>
      <c r="E22" s="378" t="n">
        <v>69</v>
      </c>
      <c r="F22" s="378" t="n">
        <v>183</v>
      </c>
      <c r="G22" s="378" t="n">
        <v>218</v>
      </c>
      <c r="H22" s="378" t="n">
        <v>214</v>
      </c>
      <c r="I22" s="378" t="n">
        <v>0</v>
      </c>
      <c r="J22" s="378" t="n">
        <v>1647</v>
      </c>
      <c r="K22" s="329" t="n">
        <v>2.21370967741936</v>
      </c>
    </row>
    <row r="23" s="109" customFormat="true" ht="15" hidden="false" customHeight="true" outlineLevel="0" collapsed="false">
      <c r="A23" s="168" t="s">
        <v>248</v>
      </c>
      <c r="B23" s="378" t="n">
        <v>5671</v>
      </c>
      <c r="C23" s="378" t="n">
        <v>8</v>
      </c>
      <c r="D23" s="378" t="n">
        <v>18</v>
      </c>
      <c r="E23" s="378" t="n">
        <v>30</v>
      </c>
      <c r="F23" s="378" t="n">
        <v>875</v>
      </c>
      <c r="G23" s="378" t="n">
        <v>1975</v>
      </c>
      <c r="H23" s="378" t="n">
        <v>2765</v>
      </c>
      <c r="I23" s="378" t="n">
        <v>0</v>
      </c>
      <c r="J23" s="378" t="n">
        <v>48026</v>
      </c>
      <c r="K23" s="329" t="n">
        <v>8.46870040557221</v>
      </c>
    </row>
    <row r="24" s="109" customFormat="true" ht="15" hidden="false" customHeight="true" outlineLevel="0" collapsed="false">
      <c r="A24" s="168" t="s">
        <v>249</v>
      </c>
      <c r="B24" s="378" t="n">
        <v>3222</v>
      </c>
      <c r="C24" s="378" t="n">
        <v>94</v>
      </c>
      <c r="D24" s="378" t="n">
        <v>401</v>
      </c>
      <c r="E24" s="378" t="n">
        <v>483</v>
      </c>
      <c r="F24" s="378" t="n">
        <v>605</v>
      </c>
      <c r="G24" s="378" t="n">
        <v>589</v>
      </c>
      <c r="H24" s="378" t="n">
        <v>1050</v>
      </c>
      <c r="I24" s="378" t="n">
        <v>0</v>
      </c>
      <c r="J24" s="378" t="n">
        <v>15073</v>
      </c>
      <c r="K24" s="329" t="n">
        <v>4.67815021725636</v>
      </c>
    </row>
    <row r="25" s="109" customFormat="true" ht="15" hidden="false" customHeight="true" outlineLevel="0" collapsed="false">
      <c r="A25" s="168" t="s">
        <v>250</v>
      </c>
      <c r="B25" s="378" t="n">
        <v>21304</v>
      </c>
      <c r="C25" s="378" t="n">
        <v>207</v>
      </c>
      <c r="D25" s="378" t="n">
        <v>294</v>
      </c>
      <c r="E25" s="378" t="n">
        <v>1323</v>
      </c>
      <c r="F25" s="378" t="n">
        <v>10300</v>
      </c>
      <c r="G25" s="378" t="n">
        <v>5921</v>
      </c>
      <c r="H25" s="378" t="n">
        <v>3259</v>
      </c>
      <c r="I25" s="378" t="n">
        <v>0</v>
      </c>
      <c r="J25" s="378" t="n">
        <v>82329</v>
      </c>
      <c r="K25" s="329" t="n">
        <v>3.8644855426211</v>
      </c>
    </row>
    <row r="26" s="109" customFormat="true" ht="15" hidden="false" customHeight="true" outlineLevel="0" collapsed="false">
      <c r="A26" s="168" t="s">
        <v>251</v>
      </c>
      <c r="B26" s="378" t="n">
        <v>13685</v>
      </c>
      <c r="C26" s="378" t="n">
        <v>30</v>
      </c>
      <c r="D26" s="378" t="n">
        <v>117</v>
      </c>
      <c r="E26" s="378" t="n">
        <v>350</v>
      </c>
      <c r="F26" s="378" t="n">
        <v>5782</v>
      </c>
      <c r="G26" s="378" t="n">
        <v>5218</v>
      </c>
      <c r="H26" s="378" t="n">
        <v>2188</v>
      </c>
      <c r="I26" s="378" t="n">
        <v>0</v>
      </c>
      <c r="J26" s="378" t="n">
        <v>53368</v>
      </c>
      <c r="K26" s="329" t="n">
        <v>3.8997442455243</v>
      </c>
    </row>
    <row r="27" s="109" customFormat="true" ht="15" hidden="false" customHeight="true" outlineLevel="0" collapsed="false">
      <c r="A27" s="168" t="s">
        <v>188</v>
      </c>
      <c r="B27" s="378" t="n">
        <v>1354</v>
      </c>
      <c r="C27" s="378" t="n">
        <v>36</v>
      </c>
      <c r="D27" s="378" t="n">
        <v>117</v>
      </c>
      <c r="E27" s="378" t="n">
        <v>154</v>
      </c>
      <c r="F27" s="378" t="n">
        <v>499</v>
      </c>
      <c r="G27" s="378" t="n">
        <v>301</v>
      </c>
      <c r="H27" s="378" t="n">
        <v>247</v>
      </c>
      <c r="I27" s="378" t="n">
        <v>0</v>
      </c>
      <c r="J27" s="378" t="n">
        <v>7622</v>
      </c>
      <c r="K27" s="329" t="n">
        <v>5.62924667651403</v>
      </c>
    </row>
    <row r="28" s="109" customFormat="true" ht="30" hidden="false" customHeight="true" outlineLevel="0" collapsed="false">
      <c r="A28" s="168" t="s">
        <v>252</v>
      </c>
      <c r="B28" s="378" t="n">
        <v>2361</v>
      </c>
      <c r="C28" s="378" t="n">
        <v>3</v>
      </c>
      <c r="D28" s="378" t="n">
        <v>35</v>
      </c>
      <c r="E28" s="378" t="n">
        <v>121</v>
      </c>
      <c r="F28" s="378" t="n">
        <v>756</v>
      </c>
      <c r="G28" s="378" t="n">
        <v>949</v>
      </c>
      <c r="H28" s="378" t="n">
        <v>497</v>
      </c>
      <c r="I28" s="378" t="n">
        <v>0</v>
      </c>
      <c r="J28" s="378" t="n">
        <v>9620</v>
      </c>
      <c r="K28" s="329" t="n">
        <v>4.07454468445574</v>
      </c>
    </row>
    <row r="29" s="109" customFormat="true" ht="15" hidden="false" customHeight="true" outlineLevel="0" collapsed="false">
      <c r="A29" s="171" t="s">
        <v>253</v>
      </c>
      <c r="B29" s="378" t="n">
        <v>1103</v>
      </c>
      <c r="C29" s="378" t="n">
        <v>536</v>
      </c>
      <c r="D29" s="378" t="n">
        <v>227</v>
      </c>
      <c r="E29" s="378" t="n">
        <v>137</v>
      </c>
      <c r="F29" s="378" t="n">
        <v>159</v>
      </c>
      <c r="G29" s="378" t="n">
        <v>37</v>
      </c>
      <c r="H29" s="378" t="n">
        <v>7</v>
      </c>
      <c r="I29" s="378" t="n">
        <v>0</v>
      </c>
      <c r="J29" s="378" t="n">
        <v>4829</v>
      </c>
      <c r="K29" s="329" t="n">
        <v>4.3780598368087</v>
      </c>
    </row>
    <row r="30" s="109" customFormat="true" ht="15" hidden="false" customHeight="true" outlineLevel="0" collapsed="false">
      <c r="A30" s="168" t="s">
        <v>254</v>
      </c>
      <c r="B30" s="378" t="n">
        <v>227</v>
      </c>
      <c r="C30" s="378" t="n">
        <v>1</v>
      </c>
      <c r="D30" s="378" t="n">
        <v>22</v>
      </c>
      <c r="E30" s="378" t="n">
        <v>42</v>
      </c>
      <c r="F30" s="378" t="n">
        <v>101</v>
      </c>
      <c r="G30" s="378" t="n">
        <v>41</v>
      </c>
      <c r="H30" s="378" t="n">
        <v>20</v>
      </c>
      <c r="I30" s="378" t="n">
        <v>0</v>
      </c>
      <c r="J30" s="378" t="n">
        <v>820</v>
      </c>
      <c r="K30" s="329" t="n">
        <v>3.61233480176211</v>
      </c>
    </row>
    <row r="31" s="109" customFormat="true" ht="30" hidden="false" customHeight="true" outlineLevel="0" collapsed="false">
      <c r="A31" s="115" t="s">
        <v>209</v>
      </c>
      <c r="B31" s="377" t="n">
        <v>6501</v>
      </c>
      <c r="C31" s="377" t="n">
        <v>107</v>
      </c>
      <c r="D31" s="377" t="n">
        <v>502</v>
      </c>
      <c r="E31" s="377" t="n">
        <v>818</v>
      </c>
      <c r="F31" s="377" t="n">
        <v>2293</v>
      </c>
      <c r="G31" s="377" t="n">
        <v>1328</v>
      </c>
      <c r="H31" s="377" t="n">
        <v>1453</v>
      </c>
      <c r="I31" s="377" t="n">
        <v>0</v>
      </c>
      <c r="J31" s="377" t="n">
        <v>38570</v>
      </c>
      <c r="K31" s="351" t="n">
        <v>5.93293339486233</v>
      </c>
    </row>
    <row r="32" s="109" customFormat="true" ht="15" hidden="false" customHeight="true" outlineLevel="0" collapsed="false">
      <c r="A32" s="168" t="s">
        <v>255</v>
      </c>
      <c r="B32" s="378" t="n">
        <v>2838</v>
      </c>
      <c r="C32" s="378" t="n">
        <v>24</v>
      </c>
      <c r="D32" s="378" t="n">
        <v>104</v>
      </c>
      <c r="E32" s="378" t="n">
        <v>263</v>
      </c>
      <c r="F32" s="378" t="n">
        <v>804</v>
      </c>
      <c r="G32" s="378" t="n">
        <v>707</v>
      </c>
      <c r="H32" s="378" t="n">
        <v>936</v>
      </c>
      <c r="I32" s="378" t="n">
        <v>0</v>
      </c>
      <c r="J32" s="378" t="n">
        <v>17170</v>
      </c>
      <c r="K32" s="329" t="n">
        <v>6.05003523608175</v>
      </c>
    </row>
    <row r="33" s="109" customFormat="true" ht="30" hidden="false" customHeight="true" outlineLevel="0" collapsed="false">
      <c r="A33" s="168" t="s">
        <v>217</v>
      </c>
      <c r="B33" s="378" t="n">
        <v>62</v>
      </c>
      <c r="C33" s="378" t="n">
        <v>0</v>
      </c>
      <c r="D33" s="378" t="n">
        <v>8</v>
      </c>
      <c r="E33" s="378" t="n">
        <v>3</v>
      </c>
      <c r="F33" s="378" t="n">
        <v>9</v>
      </c>
      <c r="G33" s="378" t="n">
        <v>18</v>
      </c>
      <c r="H33" s="378" t="n">
        <v>24</v>
      </c>
      <c r="I33" s="378" t="n">
        <v>0</v>
      </c>
      <c r="J33" s="378" t="n">
        <v>400</v>
      </c>
      <c r="K33" s="329" t="n">
        <v>6.45161290322581</v>
      </c>
    </row>
    <row r="34" s="109" customFormat="true" ht="45" hidden="false" customHeight="true" outlineLevel="0" collapsed="false">
      <c r="A34" s="168" t="s">
        <v>218</v>
      </c>
      <c r="B34" s="378" t="n">
        <v>164</v>
      </c>
      <c r="C34" s="378" t="n">
        <v>1</v>
      </c>
      <c r="D34" s="378" t="n">
        <v>2</v>
      </c>
      <c r="E34" s="378" t="n">
        <v>22</v>
      </c>
      <c r="F34" s="378" t="n">
        <v>66</v>
      </c>
      <c r="G34" s="378" t="n">
        <v>41</v>
      </c>
      <c r="H34" s="378" t="n">
        <v>32</v>
      </c>
      <c r="I34" s="378" t="n">
        <v>0</v>
      </c>
      <c r="J34" s="378" t="n">
        <v>760</v>
      </c>
      <c r="K34" s="329" t="n">
        <v>4.63414634146341</v>
      </c>
    </row>
    <row r="35" s="109" customFormat="true" ht="15" hidden="false" customHeight="true" outlineLevel="0" collapsed="false">
      <c r="A35" s="168" t="s">
        <v>256</v>
      </c>
      <c r="B35" s="378" t="n">
        <v>1236</v>
      </c>
      <c r="C35" s="378" t="n">
        <v>48</v>
      </c>
      <c r="D35" s="378" t="n">
        <v>164</v>
      </c>
      <c r="E35" s="378" t="n">
        <v>229</v>
      </c>
      <c r="F35" s="378" t="n">
        <v>460</v>
      </c>
      <c r="G35" s="378" t="n">
        <v>171</v>
      </c>
      <c r="H35" s="378" t="n">
        <v>164</v>
      </c>
      <c r="I35" s="378" t="n">
        <v>0</v>
      </c>
      <c r="J35" s="379" t="n">
        <v>5891</v>
      </c>
      <c r="K35" s="329" t="n">
        <v>4.76618122977346</v>
      </c>
    </row>
    <row r="36" s="109" customFormat="true" ht="15" hidden="false" customHeight="true" outlineLevel="0" collapsed="false">
      <c r="A36" s="168" t="s">
        <v>257</v>
      </c>
      <c r="B36" s="378" t="n">
        <v>291</v>
      </c>
      <c r="C36" s="379" t="n">
        <v>1</v>
      </c>
      <c r="D36" s="379" t="n">
        <v>18</v>
      </c>
      <c r="E36" s="379" t="n">
        <v>44</v>
      </c>
      <c r="F36" s="379" t="n">
        <v>149</v>
      </c>
      <c r="G36" s="379" t="n">
        <v>48</v>
      </c>
      <c r="H36" s="379" t="n">
        <v>31</v>
      </c>
      <c r="I36" s="378" t="n">
        <v>0</v>
      </c>
      <c r="J36" s="378" t="n">
        <v>1739</v>
      </c>
      <c r="K36" s="329" t="n">
        <v>5.97594501718213</v>
      </c>
    </row>
    <row r="37" s="109" customFormat="true" ht="15" hidden="false" customHeight="true" outlineLevel="0" collapsed="false">
      <c r="A37" s="168" t="s">
        <v>226</v>
      </c>
      <c r="B37" s="378" t="n">
        <v>324</v>
      </c>
      <c r="C37" s="378" t="n">
        <v>11</v>
      </c>
      <c r="D37" s="378" t="n">
        <v>90</v>
      </c>
      <c r="E37" s="378" t="n">
        <v>68</v>
      </c>
      <c r="F37" s="378" t="n">
        <v>102</v>
      </c>
      <c r="G37" s="378" t="n">
        <v>32</v>
      </c>
      <c r="H37" s="378" t="n">
        <v>21</v>
      </c>
      <c r="I37" s="378" t="n">
        <v>0</v>
      </c>
      <c r="J37" s="378" t="n">
        <v>4731</v>
      </c>
      <c r="K37" s="329" t="n">
        <v>14.6018518518519</v>
      </c>
    </row>
    <row r="38" s="109" customFormat="true" ht="45" hidden="false" customHeight="true" outlineLevel="0" collapsed="false">
      <c r="A38" s="168" t="s">
        <v>227</v>
      </c>
      <c r="B38" s="378" t="n">
        <v>458</v>
      </c>
      <c r="C38" s="378" t="n">
        <v>7</v>
      </c>
      <c r="D38" s="378" t="n">
        <v>77</v>
      </c>
      <c r="E38" s="378" t="n">
        <v>102</v>
      </c>
      <c r="F38" s="378" t="n">
        <v>207</v>
      </c>
      <c r="G38" s="378" t="n">
        <v>43</v>
      </c>
      <c r="H38" s="378" t="n">
        <v>22</v>
      </c>
      <c r="I38" s="378" t="n">
        <v>0</v>
      </c>
      <c r="J38" s="379" t="n">
        <v>1006</v>
      </c>
      <c r="K38" s="329" t="n">
        <v>2.19650655021834</v>
      </c>
    </row>
    <row r="39" s="109" customFormat="true" ht="30" hidden="false" customHeight="true" outlineLevel="0" collapsed="false">
      <c r="A39" s="168" t="s">
        <v>229</v>
      </c>
      <c r="B39" s="378" t="n">
        <v>1049</v>
      </c>
      <c r="C39" s="379" t="n">
        <v>5</v>
      </c>
      <c r="D39" s="379" t="n">
        <v>18</v>
      </c>
      <c r="E39" s="379" t="n">
        <v>80</v>
      </c>
      <c r="F39" s="379" t="n">
        <v>466</v>
      </c>
      <c r="G39" s="379" t="n">
        <v>265</v>
      </c>
      <c r="H39" s="379" t="n">
        <v>215</v>
      </c>
      <c r="I39" s="378" t="n">
        <v>0</v>
      </c>
      <c r="J39" s="378" t="n">
        <v>6614</v>
      </c>
      <c r="K39" s="329" t="n">
        <v>6.30505243088656</v>
      </c>
    </row>
    <row r="40" s="109" customFormat="true" ht="45" hidden="false" customHeight="true" outlineLevel="0" collapsed="false">
      <c r="A40" s="168" t="s">
        <v>228</v>
      </c>
      <c r="B40" s="378" t="n">
        <v>79</v>
      </c>
      <c r="C40" s="378" t="n">
        <v>10</v>
      </c>
      <c r="D40" s="378" t="n">
        <v>21</v>
      </c>
      <c r="E40" s="378" t="n">
        <v>7</v>
      </c>
      <c r="F40" s="378" t="n">
        <v>30</v>
      </c>
      <c r="G40" s="378" t="n">
        <v>3</v>
      </c>
      <c r="H40" s="378" t="n">
        <v>8</v>
      </c>
      <c r="I40" s="378" t="n">
        <v>0</v>
      </c>
      <c r="J40" s="379" t="n">
        <v>259</v>
      </c>
      <c r="K40" s="329" t="n">
        <v>3.27848101265823</v>
      </c>
    </row>
    <row r="41" s="109" customFormat="true" ht="15" hidden="false" customHeight="true" outlineLevel="0" collapsed="false">
      <c r="A41" s="115" t="s">
        <v>230</v>
      </c>
      <c r="B41" s="377" t="n">
        <v>2230</v>
      </c>
      <c r="C41" s="380" t="n">
        <v>112</v>
      </c>
      <c r="D41" s="380" t="n">
        <v>183</v>
      </c>
      <c r="E41" s="380" t="n">
        <v>224</v>
      </c>
      <c r="F41" s="380" t="n">
        <v>867</v>
      </c>
      <c r="G41" s="380" t="n">
        <v>407</v>
      </c>
      <c r="H41" s="380" t="n">
        <v>437</v>
      </c>
      <c r="I41" s="380" t="n">
        <v>0</v>
      </c>
      <c r="J41" s="377" t="n">
        <v>10115</v>
      </c>
      <c r="K41" s="351" t="n">
        <v>4.53587443946188</v>
      </c>
    </row>
    <row r="42" s="109" customFormat="true" ht="30" hidden="false" customHeight="true" outlineLevel="0" collapsed="false">
      <c r="A42" s="115" t="s">
        <v>231</v>
      </c>
      <c r="B42" s="377" t="n">
        <v>3641</v>
      </c>
      <c r="C42" s="377" t="n">
        <v>392</v>
      </c>
      <c r="D42" s="377" t="n">
        <v>34</v>
      </c>
      <c r="E42" s="377" t="n">
        <v>77</v>
      </c>
      <c r="F42" s="377" t="n">
        <v>2713</v>
      </c>
      <c r="G42" s="377" t="n">
        <v>250</v>
      </c>
      <c r="H42" s="377" t="n">
        <v>175</v>
      </c>
      <c r="I42" s="377" t="n">
        <v>0</v>
      </c>
      <c r="J42" s="377" t="n">
        <v>9159</v>
      </c>
      <c r="K42" s="351" t="n">
        <v>2.51551771491349</v>
      </c>
    </row>
    <row r="43" s="109" customFormat="true" ht="15" hidden="false" customHeight="true" outlineLevel="0" collapsed="false">
      <c r="A43" s="168" t="s">
        <v>232</v>
      </c>
      <c r="B43" s="378" t="n">
        <v>18</v>
      </c>
      <c r="C43" s="378" t="n">
        <v>1</v>
      </c>
      <c r="D43" s="378" t="n">
        <v>0</v>
      </c>
      <c r="E43" s="378" t="n">
        <v>0</v>
      </c>
      <c r="F43" s="378" t="n">
        <v>2</v>
      </c>
      <c r="G43" s="378" t="n">
        <v>11</v>
      </c>
      <c r="H43" s="378" t="n">
        <v>4</v>
      </c>
      <c r="I43" s="378" t="n">
        <v>0</v>
      </c>
      <c r="J43" s="378" t="n">
        <v>83</v>
      </c>
      <c r="K43" s="329" t="n">
        <v>4.61111111111111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7"/>
    <col collapsed="false" customWidth="true" hidden="false" outlineLevel="0" max="5" min="3" style="134" width="7.7"/>
    <col collapsed="false" customWidth="true" hidden="false" outlineLevel="0" max="6" min="6" style="134" width="8.7"/>
    <col collapsed="false" customWidth="true" hidden="false" outlineLevel="0" max="7" min="7" style="135" width="8.7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8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10628</v>
      </c>
      <c r="C8" s="377" t="n">
        <v>4278</v>
      </c>
      <c r="D8" s="377" t="n">
        <v>4213</v>
      </c>
      <c r="E8" s="377" t="n">
        <v>3667</v>
      </c>
      <c r="F8" s="377" t="n">
        <v>73885</v>
      </c>
      <c r="G8" s="377" t="n">
        <v>13654</v>
      </c>
      <c r="H8" s="377" t="n">
        <v>10931</v>
      </c>
      <c r="I8" s="377" t="n">
        <v>0</v>
      </c>
      <c r="J8" s="377" t="n">
        <v>307610</v>
      </c>
      <c r="K8" s="351" t="n">
        <v>2.78057996167336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63774</v>
      </c>
      <c r="C10" s="377" t="n">
        <v>3525</v>
      </c>
      <c r="D10" s="377" t="n">
        <v>1321</v>
      </c>
      <c r="E10" s="377" t="n">
        <v>844</v>
      </c>
      <c r="F10" s="377" t="n">
        <v>56541</v>
      </c>
      <c r="G10" s="377" t="n">
        <v>782</v>
      </c>
      <c r="H10" s="377" t="n">
        <v>761</v>
      </c>
      <c r="I10" s="377" t="n">
        <v>0</v>
      </c>
      <c r="J10" s="377" t="n">
        <v>136917</v>
      </c>
      <c r="K10" s="351" t="n">
        <v>2.14690939881456</v>
      </c>
    </row>
    <row r="11" s="109" customFormat="true" ht="15" hidden="false" customHeight="true" outlineLevel="0" collapsed="false">
      <c r="A11" s="163" t="s">
        <v>240</v>
      </c>
      <c r="B11" s="378" t="n">
        <v>2454</v>
      </c>
      <c r="C11" s="378" t="n">
        <v>181</v>
      </c>
      <c r="D11" s="378" t="n">
        <v>419</v>
      </c>
      <c r="E11" s="378" t="n">
        <v>273</v>
      </c>
      <c r="F11" s="378" t="n">
        <v>851</v>
      </c>
      <c r="G11" s="378" t="n">
        <v>394</v>
      </c>
      <c r="H11" s="378" t="n">
        <v>336</v>
      </c>
      <c r="I11" s="378" t="n">
        <v>0</v>
      </c>
      <c r="J11" s="378" t="n">
        <v>8001</v>
      </c>
      <c r="K11" s="329" t="n">
        <v>3.26039119804401</v>
      </c>
    </row>
    <row r="12" s="109" customFormat="true" ht="15" hidden="false" customHeight="true" outlineLevel="0" collapsed="false">
      <c r="A12" s="168" t="s">
        <v>241</v>
      </c>
      <c r="B12" s="378" t="n">
        <v>1559</v>
      </c>
      <c r="C12" s="378" t="n">
        <v>373</v>
      </c>
      <c r="D12" s="378" t="n">
        <v>427</v>
      </c>
      <c r="E12" s="378" t="n">
        <v>197</v>
      </c>
      <c r="F12" s="378" t="n">
        <v>141</v>
      </c>
      <c r="G12" s="378" t="n">
        <v>128</v>
      </c>
      <c r="H12" s="378" t="n">
        <v>293</v>
      </c>
      <c r="I12" s="378" t="n">
        <v>0</v>
      </c>
      <c r="J12" s="378" t="n">
        <v>6419</v>
      </c>
      <c r="K12" s="329" t="n">
        <v>4.11738293778063</v>
      </c>
    </row>
    <row r="13" s="109" customFormat="true" ht="15" hidden="false" customHeight="true" outlineLevel="0" collapsed="false">
      <c r="A13" s="168" t="s">
        <v>242</v>
      </c>
      <c r="B13" s="378" t="n">
        <v>55875</v>
      </c>
      <c r="C13" s="378" t="n">
        <v>0</v>
      </c>
      <c r="D13" s="378" t="n">
        <v>0</v>
      </c>
      <c r="E13" s="378" t="n">
        <v>306</v>
      </c>
      <c r="F13" s="378" t="n">
        <v>55409</v>
      </c>
      <c r="G13" s="378" t="n">
        <v>160</v>
      </c>
      <c r="H13" s="378" t="n">
        <v>0</v>
      </c>
      <c r="I13" s="378" t="n">
        <v>0</v>
      </c>
      <c r="J13" s="378" t="n">
        <v>103636</v>
      </c>
      <c r="K13" s="329" t="n">
        <v>1.85478299776286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3473</v>
      </c>
      <c r="C14" s="378" t="n">
        <v>2956</v>
      </c>
      <c r="D14" s="378" t="n">
        <v>452</v>
      </c>
      <c r="E14" s="378" t="n">
        <v>39</v>
      </c>
      <c r="F14" s="378" t="n">
        <v>26</v>
      </c>
      <c r="G14" s="378" t="n">
        <v>0</v>
      </c>
      <c r="H14" s="378" t="n">
        <v>0</v>
      </c>
      <c r="I14" s="378" t="n">
        <v>0</v>
      </c>
      <c r="J14" s="378" t="n">
        <v>16922</v>
      </c>
      <c r="K14" s="329" t="n">
        <v>4.87244457241578</v>
      </c>
    </row>
    <row r="15" s="109" customFormat="true" ht="15" hidden="false" customHeight="true" outlineLevel="0" collapsed="false">
      <c r="A15" s="168" t="s">
        <v>244</v>
      </c>
      <c r="B15" s="378" t="n">
        <v>413</v>
      </c>
      <c r="C15" s="378" t="n">
        <v>15</v>
      </c>
      <c r="D15" s="378" t="n">
        <v>23</v>
      </c>
      <c r="E15" s="378" t="n">
        <v>29</v>
      </c>
      <c r="F15" s="378" t="n">
        <v>114</v>
      </c>
      <c r="G15" s="378" t="n">
        <v>100</v>
      </c>
      <c r="H15" s="378" t="n">
        <v>132</v>
      </c>
      <c r="I15" s="378" t="n">
        <v>0</v>
      </c>
      <c r="J15" s="378" t="n">
        <v>1939</v>
      </c>
      <c r="K15" s="329" t="n">
        <v>4.69491525423729</v>
      </c>
    </row>
    <row r="16" s="109" customFormat="true" ht="15" hidden="false" customHeight="true" outlineLevel="0" collapsed="false">
      <c r="A16" s="115" t="s">
        <v>126</v>
      </c>
      <c r="B16" s="377" t="n">
        <v>37622</v>
      </c>
      <c r="C16" s="377" t="n">
        <v>542</v>
      </c>
      <c r="D16" s="377" t="n">
        <v>1015</v>
      </c>
      <c r="E16" s="377" t="n">
        <v>2028</v>
      </c>
      <c r="F16" s="377" t="n">
        <v>13611</v>
      </c>
      <c r="G16" s="377" t="n">
        <v>11608</v>
      </c>
      <c r="H16" s="377" t="n">
        <v>8818</v>
      </c>
      <c r="I16" s="377" t="n">
        <v>0</v>
      </c>
      <c r="J16" s="377" t="n">
        <v>139654</v>
      </c>
      <c r="K16" s="351" t="n">
        <v>3.71203019509861</v>
      </c>
    </row>
    <row r="17" s="109" customFormat="true" ht="15" hidden="false" customHeight="true" outlineLevel="0" collapsed="false">
      <c r="A17" s="168" t="s">
        <v>245</v>
      </c>
      <c r="B17" s="378" t="n">
        <v>2759</v>
      </c>
      <c r="C17" s="378" t="n">
        <v>9</v>
      </c>
      <c r="D17" s="378" t="n">
        <v>163</v>
      </c>
      <c r="E17" s="378" t="n">
        <v>350</v>
      </c>
      <c r="F17" s="378" t="n">
        <v>566</v>
      </c>
      <c r="G17" s="378" t="n">
        <v>959</v>
      </c>
      <c r="H17" s="378" t="n">
        <v>712</v>
      </c>
      <c r="I17" s="378" t="n">
        <v>0</v>
      </c>
      <c r="J17" s="378" t="n">
        <v>11746</v>
      </c>
      <c r="K17" s="329" t="n">
        <v>4.25733961580283</v>
      </c>
    </row>
    <row r="18" s="109" customFormat="true" ht="15" hidden="false" customHeight="true" outlineLevel="0" collapsed="false">
      <c r="A18" s="168" t="s">
        <v>144</v>
      </c>
      <c r="B18" s="378" t="n">
        <v>3396</v>
      </c>
      <c r="C18" s="378" t="n">
        <v>9</v>
      </c>
      <c r="D18" s="378" t="n">
        <v>27</v>
      </c>
      <c r="E18" s="378" t="n">
        <v>79</v>
      </c>
      <c r="F18" s="378" t="n">
        <v>1835</v>
      </c>
      <c r="G18" s="378" t="n">
        <v>1196</v>
      </c>
      <c r="H18" s="378" t="n">
        <v>250</v>
      </c>
      <c r="I18" s="378" t="n">
        <v>0</v>
      </c>
      <c r="J18" s="378" t="n">
        <v>10238</v>
      </c>
      <c r="K18" s="329" t="n">
        <v>3.01472320376914</v>
      </c>
    </row>
    <row r="19" s="109" customFormat="true" ht="15" hidden="false" customHeight="true" outlineLevel="0" collapsed="false">
      <c r="A19" s="168" t="s">
        <v>145</v>
      </c>
      <c r="B19" s="378" t="n">
        <v>3052</v>
      </c>
      <c r="C19" s="378" t="n">
        <v>0</v>
      </c>
      <c r="D19" s="378" t="n">
        <v>2</v>
      </c>
      <c r="E19" s="378" t="n">
        <v>44</v>
      </c>
      <c r="F19" s="378" t="n">
        <v>359</v>
      </c>
      <c r="G19" s="378" t="n">
        <v>1307</v>
      </c>
      <c r="H19" s="378" t="n">
        <v>1340</v>
      </c>
      <c r="I19" s="378" t="n">
        <v>0</v>
      </c>
      <c r="J19" s="378" t="n">
        <v>16769</v>
      </c>
      <c r="K19" s="329" t="n">
        <v>5.49442988204456</v>
      </c>
    </row>
    <row r="20" s="109" customFormat="true" ht="50.1" hidden="false" customHeight="true" outlineLevel="0" collapsed="false">
      <c r="A20" s="168" t="s">
        <v>146</v>
      </c>
      <c r="B20" s="378" t="n">
        <v>692</v>
      </c>
      <c r="C20" s="378" t="n">
        <v>29</v>
      </c>
      <c r="D20" s="378" t="n">
        <v>35</v>
      </c>
      <c r="E20" s="378" t="n">
        <v>47</v>
      </c>
      <c r="F20" s="378" t="n">
        <v>194</v>
      </c>
      <c r="G20" s="378" t="n">
        <v>193</v>
      </c>
      <c r="H20" s="378" t="n">
        <v>194</v>
      </c>
      <c r="I20" s="378" t="n">
        <v>0</v>
      </c>
      <c r="J20" s="378" t="n">
        <v>2589</v>
      </c>
      <c r="K20" s="329" t="n">
        <v>3.74132947976879</v>
      </c>
    </row>
    <row r="21" s="109" customFormat="true" ht="30" hidden="false" customHeight="true" outlineLevel="0" collapsed="false">
      <c r="A21" s="168" t="s">
        <v>246</v>
      </c>
      <c r="B21" s="378" t="n">
        <v>1131</v>
      </c>
      <c r="C21" s="378" t="n">
        <v>28</v>
      </c>
      <c r="D21" s="378" t="n">
        <v>47</v>
      </c>
      <c r="E21" s="378" t="n">
        <v>57</v>
      </c>
      <c r="F21" s="378" t="n">
        <v>579</v>
      </c>
      <c r="G21" s="378" t="n">
        <v>257</v>
      </c>
      <c r="H21" s="378" t="n">
        <v>163</v>
      </c>
      <c r="I21" s="378" t="n">
        <v>0</v>
      </c>
      <c r="J21" s="378" t="n">
        <v>8662</v>
      </c>
      <c r="K21" s="329" t="n">
        <v>7.65870910698497</v>
      </c>
    </row>
    <row r="22" s="109" customFormat="true" ht="30" hidden="false" customHeight="true" outlineLevel="0" collapsed="false">
      <c r="A22" s="168" t="s">
        <v>247</v>
      </c>
      <c r="B22" s="378" t="n">
        <v>735</v>
      </c>
      <c r="C22" s="378" t="n">
        <v>11</v>
      </c>
      <c r="D22" s="378" t="n">
        <v>15</v>
      </c>
      <c r="E22" s="378" t="n">
        <v>29</v>
      </c>
      <c r="F22" s="378" t="n">
        <v>152</v>
      </c>
      <c r="G22" s="378" t="n">
        <v>182</v>
      </c>
      <c r="H22" s="378" t="n">
        <v>346</v>
      </c>
      <c r="I22" s="378" t="n">
        <v>0</v>
      </c>
      <c r="J22" s="378" t="n">
        <v>961</v>
      </c>
      <c r="K22" s="329" t="n">
        <v>1.30748299319728</v>
      </c>
    </row>
    <row r="23" s="109" customFormat="true" ht="15" hidden="false" customHeight="true" outlineLevel="0" collapsed="false">
      <c r="A23" s="168" t="s">
        <v>248</v>
      </c>
      <c r="B23" s="378" t="n">
        <v>3325</v>
      </c>
      <c r="C23" s="378" t="n">
        <v>6</v>
      </c>
      <c r="D23" s="378" t="n">
        <v>14</v>
      </c>
      <c r="E23" s="378" t="n">
        <v>19</v>
      </c>
      <c r="F23" s="378" t="n">
        <v>464</v>
      </c>
      <c r="G23" s="378" t="n">
        <v>1112</v>
      </c>
      <c r="H23" s="378" t="n">
        <v>1710</v>
      </c>
      <c r="I23" s="378" t="n">
        <v>0</v>
      </c>
      <c r="J23" s="378" t="n">
        <v>15624</v>
      </c>
      <c r="K23" s="329" t="n">
        <v>4.69894736842105</v>
      </c>
    </row>
    <row r="24" s="109" customFormat="true" ht="15" hidden="false" customHeight="true" outlineLevel="0" collapsed="false">
      <c r="A24" s="168" t="s">
        <v>249</v>
      </c>
      <c r="B24" s="378" t="n">
        <v>1873</v>
      </c>
      <c r="C24" s="378" t="n">
        <v>46</v>
      </c>
      <c r="D24" s="378" t="n">
        <v>198</v>
      </c>
      <c r="E24" s="378" t="n">
        <v>257</v>
      </c>
      <c r="F24" s="378" t="n">
        <v>382</v>
      </c>
      <c r="G24" s="378" t="n">
        <v>285</v>
      </c>
      <c r="H24" s="378" t="n">
        <v>705</v>
      </c>
      <c r="I24" s="378" t="n">
        <v>0</v>
      </c>
      <c r="J24" s="378" t="n">
        <v>7185</v>
      </c>
      <c r="K24" s="329" t="n">
        <v>3.83609183128671</v>
      </c>
    </row>
    <row r="25" s="109" customFormat="true" ht="15" hidden="false" customHeight="true" outlineLevel="0" collapsed="false">
      <c r="A25" s="168" t="s">
        <v>250</v>
      </c>
      <c r="B25" s="378" t="n">
        <v>9665</v>
      </c>
      <c r="C25" s="378" t="n">
        <v>136</v>
      </c>
      <c r="D25" s="378" t="n">
        <v>191</v>
      </c>
      <c r="E25" s="378" t="n">
        <v>572</v>
      </c>
      <c r="F25" s="378" t="n">
        <v>4271</v>
      </c>
      <c r="G25" s="378" t="n">
        <v>2746</v>
      </c>
      <c r="H25" s="378" t="n">
        <v>1749</v>
      </c>
      <c r="I25" s="378" t="n">
        <v>0</v>
      </c>
      <c r="J25" s="378" t="n">
        <v>33669</v>
      </c>
      <c r="K25" s="329" t="n">
        <v>3.48360062079669</v>
      </c>
    </row>
    <row r="26" s="109" customFormat="true" ht="15" hidden="false" customHeight="true" outlineLevel="0" collapsed="false">
      <c r="A26" s="168" t="s">
        <v>251</v>
      </c>
      <c r="B26" s="378" t="n">
        <v>7406</v>
      </c>
      <c r="C26" s="378" t="n">
        <v>17</v>
      </c>
      <c r="D26" s="378" t="n">
        <v>57</v>
      </c>
      <c r="E26" s="378" t="n">
        <v>201</v>
      </c>
      <c r="F26" s="378" t="n">
        <v>3517</v>
      </c>
      <c r="G26" s="378" t="n">
        <v>2505</v>
      </c>
      <c r="H26" s="378" t="n">
        <v>1109</v>
      </c>
      <c r="I26" s="378" t="n">
        <v>0</v>
      </c>
      <c r="J26" s="378" t="n">
        <v>19056</v>
      </c>
      <c r="K26" s="329" t="n">
        <v>2.57304887928706</v>
      </c>
    </row>
    <row r="27" s="109" customFormat="true" ht="15" hidden="false" customHeight="true" outlineLevel="0" collapsed="false">
      <c r="A27" s="168" t="s">
        <v>188</v>
      </c>
      <c r="B27" s="378" t="n">
        <v>819</v>
      </c>
      <c r="C27" s="378" t="n">
        <v>7</v>
      </c>
      <c r="D27" s="378" t="n">
        <v>31</v>
      </c>
      <c r="E27" s="378" t="n">
        <v>100</v>
      </c>
      <c r="F27" s="378" t="n">
        <v>374</v>
      </c>
      <c r="G27" s="378" t="n">
        <v>176</v>
      </c>
      <c r="H27" s="378" t="n">
        <v>131</v>
      </c>
      <c r="I27" s="378" t="n">
        <v>0</v>
      </c>
      <c r="J27" s="378" t="n">
        <v>3102</v>
      </c>
      <c r="K27" s="329" t="n">
        <v>3.78754578754579</v>
      </c>
    </row>
    <row r="28" s="109" customFormat="true" ht="30" hidden="false" customHeight="true" outlineLevel="0" collapsed="false">
      <c r="A28" s="168" t="s">
        <v>252</v>
      </c>
      <c r="B28" s="378" t="n">
        <v>1910</v>
      </c>
      <c r="C28" s="378" t="n">
        <v>2</v>
      </c>
      <c r="D28" s="378" t="n">
        <v>43</v>
      </c>
      <c r="E28" s="378" t="n">
        <v>111</v>
      </c>
      <c r="F28" s="378" t="n">
        <v>736</v>
      </c>
      <c r="G28" s="378" t="n">
        <v>638</v>
      </c>
      <c r="H28" s="378" t="n">
        <v>380</v>
      </c>
      <c r="I28" s="378" t="n">
        <v>0</v>
      </c>
      <c r="J28" s="378" t="n">
        <v>6710</v>
      </c>
      <c r="K28" s="329" t="n">
        <v>3.5130890052356</v>
      </c>
    </row>
    <row r="29" s="109" customFormat="true" ht="15" hidden="false" customHeight="true" outlineLevel="0" collapsed="false">
      <c r="A29" s="171" t="s">
        <v>253</v>
      </c>
      <c r="B29" s="378" t="n">
        <v>738</v>
      </c>
      <c r="C29" s="378" t="n">
        <v>239</v>
      </c>
      <c r="D29" s="378" t="n">
        <v>189</v>
      </c>
      <c r="E29" s="378" t="n">
        <v>138</v>
      </c>
      <c r="F29" s="378" t="n">
        <v>121</v>
      </c>
      <c r="G29" s="378" t="n">
        <v>33</v>
      </c>
      <c r="H29" s="378" t="n">
        <v>18</v>
      </c>
      <c r="I29" s="378" t="n">
        <v>0</v>
      </c>
      <c r="J29" s="378" t="n">
        <v>2868</v>
      </c>
      <c r="K29" s="329" t="n">
        <v>3.88617886178862</v>
      </c>
    </row>
    <row r="30" s="109" customFormat="true" ht="15" hidden="false" customHeight="true" outlineLevel="0" collapsed="false">
      <c r="A30" s="168" t="s">
        <v>254</v>
      </c>
      <c r="B30" s="378" t="n">
        <v>121</v>
      </c>
      <c r="C30" s="378" t="n">
        <v>3</v>
      </c>
      <c r="D30" s="378" t="n">
        <v>3</v>
      </c>
      <c r="E30" s="378" t="n">
        <v>24</v>
      </c>
      <c r="F30" s="378" t="n">
        <v>61</v>
      </c>
      <c r="G30" s="378" t="n">
        <v>19</v>
      </c>
      <c r="H30" s="378" t="n">
        <v>11</v>
      </c>
      <c r="I30" s="378" t="n">
        <v>0</v>
      </c>
      <c r="J30" s="378" t="n">
        <v>475</v>
      </c>
      <c r="K30" s="329" t="n">
        <v>3.92561983471074</v>
      </c>
    </row>
    <row r="31" s="109" customFormat="true" ht="30" hidden="false" customHeight="true" outlineLevel="0" collapsed="false">
      <c r="A31" s="115" t="s">
        <v>209</v>
      </c>
      <c r="B31" s="377" t="n">
        <v>4592</v>
      </c>
      <c r="C31" s="377" t="n">
        <v>41</v>
      </c>
      <c r="D31" s="377" t="n">
        <v>351</v>
      </c>
      <c r="E31" s="377" t="n">
        <v>679</v>
      </c>
      <c r="F31" s="377" t="n">
        <v>1579</v>
      </c>
      <c r="G31" s="377" t="n">
        <v>863</v>
      </c>
      <c r="H31" s="377" t="n">
        <v>1079</v>
      </c>
      <c r="I31" s="377" t="n">
        <v>0</v>
      </c>
      <c r="J31" s="377" t="n">
        <v>20334</v>
      </c>
      <c r="K31" s="351" t="n">
        <v>4.42813588850174</v>
      </c>
    </row>
    <row r="32" s="109" customFormat="true" ht="15" hidden="false" customHeight="true" outlineLevel="0" collapsed="false">
      <c r="A32" s="168" t="s">
        <v>255</v>
      </c>
      <c r="B32" s="378" t="n">
        <v>2306</v>
      </c>
      <c r="C32" s="378" t="n">
        <v>3</v>
      </c>
      <c r="D32" s="378" t="n">
        <v>83</v>
      </c>
      <c r="E32" s="378" t="n">
        <v>310</v>
      </c>
      <c r="F32" s="378" t="n">
        <v>586</v>
      </c>
      <c r="G32" s="378" t="n">
        <v>530</v>
      </c>
      <c r="H32" s="378" t="n">
        <v>794</v>
      </c>
      <c r="I32" s="378" t="n">
        <v>0</v>
      </c>
      <c r="J32" s="378" t="n">
        <v>11881</v>
      </c>
      <c r="K32" s="329" t="n">
        <v>5.15221162185603</v>
      </c>
    </row>
    <row r="33" s="109" customFormat="true" ht="30" hidden="false" customHeight="true" outlineLevel="0" collapsed="false">
      <c r="A33" s="168" t="s">
        <v>217</v>
      </c>
      <c r="B33" s="378" t="n">
        <v>32</v>
      </c>
      <c r="C33" s="378" t="n">
        <v>0</v>
      </c>
      <c r="D33" s="378" t="n">
        <v>4</v>
      </c>
      <c r="E33" s="378" t="n">
        <v>2</v>
      </c>
      <c r="F33" s="378" t="n">
        <v>9</v>
      </c>
      <c r="G33" s="378" t="n">
        <v>7</v>
      </c>
      <c r="H33" s="378" t="n">
        <v>10</v>
      </c>
      <c r="I33" s="378" t="n">
        <v>0</v>
      </c>
      <c r="J33" s="378" t="n">
        <v>199</v>
      </c>
      <c r="K33" s="329" t="n">
        <v>6.21875</v>
      </c>
    </row>
    <row r="34" s="109" customFormat="true" ht="45" hidden="false" customHeight="true" outlineLevel="0" collapsed="false">
      <c r="A34" s="168" t="s">
        <v>218</v>
      </c>
      <c r="B34" s="378" t="n">
        <v>199</v>
      </c>
      <c r="C34" s="378" t="n">
        <v>1</v>
      </c>
      <c r="D34" s="378" t="n">
        <v>3</v>
      </c>
      <c r="E34" s="378" t="n">
        <v>23</v>
      </c>
      <c r="F34" s="378" t="n">
        <v>96</v>
      </c>
      <c r="G34" s="378" t="n">
        <v>45</v>
      </c>
      <c r="H34" s="378" t="n">
        <v>31</v>
      </c>
      <c r="I34" s="378" t="n">
        <v>0</v>
      </c>
      <c r="J34" s="378" t="n">
        <v>721</v>
      </c>
      <c r="K34" s="329" t="n">
        <v>3.62311557788945</v>
      </c>
    </row>
    <row r="35" s="109" customFormat="true" ht="15" hidden="false" customHeight="true" outlineLevel="0" collapsed="false">
      <c r="A35" s="168" t="s">
        <v>256</v>
      </c>
      <c r="B35" s="378" t="n">
        <v>817</v>
      </c>
      <c r="C35" s="378" t="n">
        <v>15</v>
      </c>
      <c r="D35" s="378" t="n">
        <v>76</v>
      </c>
      <c r="E35" s="378" t="n">
        <v>154</v>
      </c>
      <c r="F35" s="378" t="n">
        <v>347</v>
      </c>
      <c r="G35" s="378" t="n">
        <v>114</v>
      </c>
      <c r="H35" s="378" t="n">
        <v>111</v>
      </c>
      <c r="I35" s="378" t="n">
        <v>0</v>
      </c>
      <c r="J35" s="379" t="n">
        <v>2884</v>
      </c>
      <c r="K35" s="329" t="n">
        <v>3.52998776009792</v>
      </c>
    </row>
    <row r="36" s="109" customFormat="true" ht="15" hidden="false" customHeight="true" outlineLevel="0" collapsed="false">
      <c r="A36" s="168" t="s">
        <v>257</v>
      </c>
      <c r="B36" s="378" t="n">
        <v>265</v>
      </c>
      <c r="C36" s="379" t="n">
        <v>1</v>
      </c>
      <c r="D36" s="379" t="n">
        <v>19</v>
      </c>
      <c r="E36" s="379" t="n">
        <v>50</v>
      </c>
      <c r="F36" s="379" t="n">
        <v>133</v>
      </c>
      <c r="G36" s="379" t="n">
        <v>35</v>
      </c>
      <c r="H36" s="379" t="n">
        <v>27</v>
      </c>
      <c r="I36" s="378" t="n">
        <v>0</v>
      </c>
      <c r="J36" s="378" t="n">
        <v>773</v>
      </c>
      <c r="K36" s="329" t="n">
        <v>2.91698113207547</v>
      </c>
    </row>
    <row r="37" s="109" customFormat="true" ht="15" hidden="false" customHeight="true" outlineLevel="0" collapsed="false">
      <c r="A37" s="168" t="s">
        <v>226</v>
      </c>
      <c r="B37" s="378" t="n">
        <v>130</v>
      </c>
      <c r="C37" s="378" t="n">
        <v>5</v>
      </c>
      <c r="D37" s="378" t="n">
        <v>48</v>
      </c>
      <c r="E37" s="378" t="n">
        <v>26</v>
      </c>
      <c r="F37" s="378" t="n">
        <v>37</v>
      </c>
      <c r="G37" s="378" t="n">
        <v>8</v>
      </c>
      <c r="H37" s="378" t="n">
        <v>6</v>
      </c>
      <c r="I37" s="378" t="n">
        <v>0</v>
      </c>
      <c r="J37" s="378" t="n">
        <v>1145</v>
      </c>
      <c r="K37" s="329" t="n">
        <v>8.80769230769231</v>
      </c>
    </row>
    <row r="38" s="109" customFormat="true" ht="45" hidden="false" customHeight="true" outlineLevel="0" collapsed="false">
      <c r="A38" s="168" t="s">
        <v>227</v>
      </c>
      <c r="B38" s="378" t="n">
        <v>413</v>
      </c>
      <c r="C38" s="378" t="n">
        <v>8</v>
      </c>
      <c r="D38" s="378" t="n">
        <v>90</v>
      </c>
      <c r="E38" s="378" t="n">
        <v>81</v>
      </c>
      <c r="F38" s="378" t="n">
        <v>186</v>
      </c>
      <c r="G38" s="378" t="n">
        <v>27</v>
      </c>
      <c r="H38" s="378" t="n">
        <v>21</v>
      </c>
      <c r="I38" s="378" t="n">
        <v>0</v>
      </c>
      <c r="J38" s="379" t="n">
        <v>724</v>
      </c>
      <c r="K38" s="329" t="n">
        <v>1.75302663438257</v>
      </c>
    </row>
    <row r="39" s="109" customFormat="true" ht="30" hidden="false" customHeight="true" outlineLevel="0" collapsed="false">
      <c r="A39" s="168" t="s">
        <v>229</v>
      </c>
      <c r="B39" s="378" t="n">
        <v>374</v>
      </c>
      <c r="C39" s="379" t="n">
        <v>3</v>
      </c>
      <c r="D39" s="379" t="n">
        <v>13</v>
      </c>
      <c r="E39" s="379" t="n">
        <v>23</v>
      </c>
      <c r="F39" s="379" t="n">
        <v>168</v>
      </c>
      <c r="G39" s="379" t="n">
        <v>88</v>
      </c>
      <c r="H39" s="379" t="n">
        <v>79</v>
      </c>
      <c r="I39" s="378" t="n">
        <v>0</v>
      </c>
      <c r="J39" s="378" t="n">
        <v>1898</v>
      </c>
      <c r="K39" s="329" t="n">
        <v>5.07486631016043</v>
      </c>
    </row>
    <row r="40" s="109" customFormat="true" ht="45" hidden="false" customHeight="true" outlineLevel="0" collapsed="false">
      <c r="A40" s="168" t="s">
        <v>228</v>
      </c>
      <c r="B40" s="378" t="n">
        <v>56</v>
      </c>
      <c r="C40" s="378" t="n">
        <v>5</v>
      </c>
      <c r="D40" s="378" t="n">
        <v>15</v>
      </c>
      <c r="E40" s="378" t="n">
        <v>10</v>
      </c>
      <c r="F40" s="378" t="n">
        <v>17</v>
      </c>
      <c r="G40" s="378" t="n">
        <v>9</v>
      </c>
      <c r="H40" s="378" t="n">
        <v>0</v>
      </c>
      <c r="I40" s="378" t="n">
        <v>0</v>
      </c>
      <c r="J40" s="379" t="n">
        <v>109</v>
      </c>
      <c r="K40" s="329" t="n">
        <v>1.94642857142857</v>
      </c>
    </row>
    <row r="41" s="109" customFormat="true" ht="15" hidden="false" customHeight="true" outlineLevel="0" collapsed="false">
      <c r="A41" s="115" t="s">
        <v>230</v>
      </c>
      <c r="B41" s="377" t="n">
        <v>872</v>
      </c>
      <c r="C41" s="380" t="n">
        <v>35</v>
      </c>
      <c r="D41" s="380" t="n">
        <v>40</v>
      </c>
      <c r="E41" s="380" t="n">
        <v>81</v>
      </c>
      <c r="F41" s="380" t="n">
        <v>354</v>
      </c>
      <c r="G41" s="380" t="n">
        <v>190</v>
      </c>
      <c r="H41" s="380" t="n">
        <v>172</v>
      </c>
      <c r="I41" s="380" t="n">
        <v>0</v>
      </c>
      <c r="J41" s="377" t="n">
        <v>3381</v>
      </c>
      <c r="K41" s="351" t="n">
        <v>3.87729357798165</v>
      </c>
    </row>
    <row r="42" s="109" customFormat="true" ht="30" hidden="false" customHeight="true" outlineLevel="0" collapsed="false">
      <c r="A42" s="115" t="s">
        <v>231</v>
      </c>
      <c r="B42" s="377" t="n">
        <v>3762</v>
      </c>
      <c r="C42" s="377" t="n">
        <v>134</v>
      </c>
      <c r="D42" s="377" t="n">
        <v>1485</v>
      </c>
      <c r="E42" s="377" t="n">
        <v>35</v>
      </c>
      <c r="F42" s="377" t="n">
        <v>1798</v>
      </c>
      <c r="G42" s="377" t="n">
        <v>210</v>
      </c>
      <c r="H42" s="377" t="n">
        <v>100</v>
      </c>
      <c r="I42" s="377" t="n">
        <v>0</v>
      </c>
      <c r="J42" s="377" t="n">
        <v>7275</v>
      </c>
      <c r="K42" s="351" t="n">
        <v>1.93381180223285</v>
      </c>
    </row>
    <row r="43" s="109" customFormat="true" ht="15" hidden="false" customHeight="true" outlineLevel="0" collapsed="false">
      <c r="A43" s="168" t="s">
        <v>232</v>
      </c>
      <c r="B43" s="378" t="n">
        <v>6</v>
      </c>
      <c r="C43" s="378" t="n">
        <v>1</v>
      </c>
      <c r="D43" s="378" t="n">
        <v>1</v>
      </c>
      <c r="E43" s="378" t="n">
        <v>0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49</v>
      </c>
      <c r="K43" s="329" t="n">
        <v>8.16666666666667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7"/>
    <col collapsed="false" customWidth="true" hidden="false" outlineLevel="0" max="3" min="3" style="134" width="8.41"/>
    <col collapsed="false" customWidth="true" hidden="false" outlineLevel="0" max="4" min="4" style="134" width="7.99"/>
    <col collapsed="false" customWidth="true" hidden="false" outlineLevel="0" max="6" min="5" style="134" width="8.85"/>
    <col collapsed="false" customWidth="true" hidden="false" outlineLevel="0" max="7" min="7" style="135" width="7.99"/>
    <col collapsed="false" customWidth="true" hidden="false" outlineLevel="0" max="8" min="8" style="134" width="9.14"/>
    <col collapsed="false" customWidth="true" hidden="false" outlineLevel="0" max="9" min="9" style="77" width="9.14"/>
    <col collapsed="false" customWidth="true" hidden="false" outlineLevel="0" max="10" min="10" style="77" width="9.56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49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46243</v>
      </c>
      <c r="C8" s="377" t="n">
        <v>1715</v>
      </c>
      <c r="D8" s="377" t="n">
        <v>928</v>
      </c>
      <c r="E8" s="377" t="n">
        <v>1502</v>
      </c>
      <c r="F8" s="377" t="n">
        <v>31081</v>
      </c>
      <c r="G8" s="377" t="n">
        <v>5943</v>
      </c>
      <c r="H8" s="377" t="n">
        <v>5074</v>
      </c>
      <c r="I8" s="377" t="n">
        <v>0</v>
      </c>
      <c r="J8" s="377" t="n">
        <v>139277</v>
      </c>
      <c r="K8" s="351" t="n">
        <v>3.01185044222909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27394</v>
      </c>
      <c r="C10" s="377" t="n">
        <v>1375</v>
      </c>
      <c r="D10" s="377" t="n">
        <v>417</v>
      </c>
      <c r="E10" s="377" t="n">
        <v>376</v>
      </c>
      <c r="F10" s="377" t="n">
        <v>24522</v>
      </c>
      <c r="G10" s="377" t="n">
        <v>360</v>
      </c>
      <c r="H10" s="377" t="n">
        <v>344</v>
      </c>
      <c r="I10" s="377" t="n">
        <v>0</v>
      </c>
      <c r="J10" s="377" t="n">
        <v>58088</v>
      </c>
      <c r="K10" s="351" t="n">
        <v>2.1204643352559</v>
      </c>
    </row>
    <row r="11" s="109" customFormat="true" ht="15" hidden="false" customHeight="true" outlineLevel="0" collapsed="false">
      <c r="A11" s="163" t="s">
        <v>240</v>
      </c>
      <c r="B11" s="378" t="n">
        <v>1138</v>
      </c>
      <c r="C11" s="378" t="n">
        <v>88</v>
      </c>
      <c r="D11" s="378" t="n">
        <v>133</v>
      </c>
      <c r="E11" s="378" t="n">
        <v>113</v>
      </c>
      <c r="F11" s="378" t="n">
        <v>486</v>
      </c>
      <c r="G11" s="378" t="n">
        <v>202</v>
      </c>
      <c r="H11" s="378" t="n">
        <v>116</v>
      </c>
      <c r="I11" s="378" t="n">
        <v>0</v>
      </c>
      <c r="J11" s="378" t="n">
        <v>5256</v>
      </c>
      <c r="K11" s="329" t="n">
        <v>4.61862917398946</v>
      </c>
    </row>
    <row r="12" s="109" customFormat="true" ht="15" hidden="false" customHeight="true" outlineLevel="0" collapsed="false">
      <c r="A12" s="168" t="s">
        <v>241</v>
      </c>
      <c r="B12" s="378" t="n">
        <v>887</v>
      </c>
      <c r="C12" s="378" t="n">
        <v>199</v>
      </c>
      <c r="D12" s="378" t="n">
        <v>263</v>
      </c>
      <c r="E12" s="378" t="n">
        <v>95</v>
      </c>
      <c r="F12" s="378" t="n">
        <v>64</v>
      </c>
      <c r="G12" s="378" t="n">
        <v>78</v>
      </c>
      <c r="H12" s="378" t="n">
        <v>188</v>
      </c>
      <c r="I12" s="378" t="n">
        <v>0</v>
      </c>
      <c r="J12" s="378" t="n">
        <v>4040</v>
      </c>
      <c r="K12" s="329" t="n">
        <v>4.55467869222097</v>
      </c>
    </row>
    <row r="13" s="109" customFormat="true" ht="15" hidden="false" customHeight="true" outlineLevel="0" collapsed="false">
      <c r="A13" s="168" t="s">
        <v>242</v>
      </c>
      <c r="B13" s="378" t="n">
        <v>24104</v>
      </c>
      <c r="C13" s="378" t="n">
        <v>0</v>
      </c>
      <c r="D13" s="378" t="n">
        <v>0</v>
      </c>
      <c r="E13" s="378" t="n">
        <v>156</v>
      </c>
      <c r="F13" s="378" t="n">
        <v>23906</v>
      </c>
      <c r="G13" s="378" t="n">
        <v>42</v>
      </c>
      <c r="H13" s="378" t="n">
        <v>0</v>
      </c>
      <c r="I13" s="378" t="n">
        <v>0</v>
      </c>
      <c r="J13" s="378" t="n">
        <v>40517</v>
      </c>
      <c r="K13" s="329" t="n">
        <v>1.68092432791238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112</v>
      </c>
      <c r="C14" s="378" t="n">
        <v>1074</v>
      </c>
      <c r="D14" s="378" t="n">
        <v>2</v>
      </c>
      <c r="E14" s="378" t="n">
        <v>6</v>
      </c>
      <c r="F14" s="378" t="n">
        <v>30</v>
      </c>
      <c r="G14" s="378" t="n">
        <v>0</v>
      </c>
      <c r="H14" s="378" t="n">
        <v>0</v>
      </c>
      <c r="I14" s="378" t="n">
        <v>0</v>
      </c>
      <c r="J14" s="378" t="n">
        <v>7493</v>
      </c>
      <c r="K14" s="329" t="n">
        <v>6.73830935251799</v>
      </c>
    </row>
    <row r="15" s="109" customFormat="true" ht="15" hidden="false" customHeight="true" outlineLevel="0" collapsed="false">
      <c r="A15" s="168" t="s">
        <v>244</v>
      </c>
      <c r="B15" s="378" t="n">
        <v>153</v>
      </c>
      <c r="C15" s="378" t="n">
        <v>14</v>
      </c>
      <c r="D15" s="378" t="n">
        <v>19</v>
      </c>
      <c r="E15" s="378" t="n">
        <v>6</v>
      </c>
      <c r="F15" s="378" t="n">
        <v>36</v>
      </c>
      <c r="G15" s="378" t="n">
        <v>38</v>
      </c>
      <c r="H15" s="378" t="n">
        <v>40</v>
      </c>
      <c r="I15" s="378" t="n">
        <v>0</v>
      </c>
      <c r="J15" s="378" t="n">
        <v>782</v>
      </c>
      <c r="K15" s="329" t="n">
        <v>5.11111111111111</v>
      </c>
    </row>
    <row r="16" s="109" customFormat="true" ht="15" hidden="false" customHeight="true" outlineLevel="0" collapsed="false">
      <c r="A16" s="115" t="s">
        <v>126</v>
      </c>
      <c r="B16" s="377" t="n">
        <v>15827</v>
      </c>
      <c r="C16" s="377" t="n">
        <v>300</v>
      </c>
      <c r="D16" s="377" t="n">
        <v>365</v>
      </c>
      <c r="E16" s="377" t="n">
        <v>914</v>
      </c>
      <c r="F16" s="377" t="n">
        <v>5424</v>
      </c>
      <c r="G16" s="377" t="n">
        <v>4890</v>
      </c>
      <c r="H16" s="377" t="n">
        <v>3934</v>
      </c>
      <c r="I16" s="377" t="n">
        <v>0</v>
      </c>
      <c r="J16" s="377" t="n">
        <v>66362</v>
      </c>
      <c r="K16" s="351" t="n">
        <v>4.19296139508435</v>
      </c>
    </row>
    <row r="17" s="109" customFormat="true" ht="15" hidden="false" customHeight="true" outlineLevel="0" collapsed="false">
      <c r="A17" s="168" t="s">
        <v>245</v>
      </c>
      <c r="B17" s="378" t="n">
        <v>739</v>
      </c>
      <c r="C17" s="378" t="n">
        <v>2</v>
      </c>
      <c r="D17" s="378" t="n">
        <v>28</v>
      </c>
      <c r="E17" s="378" t="n">
        <v>45</v>
      </c>
      <c r="F17" s="378" t="n">
        <v>179</v>
      </c>
      <c r="G17" s="378" t="n">
        <v>288</v>
      </c>
      <c r="H17" s="378" t="n">
        <v>197</v>
      </c>
      <c r="I17" s="378" t="n">
        <v>0</v>
      </c>
      <c r="J17" s="378" t="n">
        <v>3957</v>
      </c>
      <c r="K17" s="329" t="n">
        <v>5.35453315290934</v>
      </c>
    </row>
    <row r="18" s="109" customFormat="true" ht="15" hidden="false" customHeight="true" outlineLevel="0" collapsed="false">
      <c r="A18" s="168" t="s">
        <v>144</v>
      </c>
      <c r="B18" s="378" t="n">
        <v>1492</v>
      </c>
      <c r="C18" s="378" t="n">
        <v>6</v>
      </c>
      <c r="D18" s="378" t="n">
        <v>17</v>
      </c>
      <c r="E18" s="378" t="n">
        <v>30</v>
      </c>
      <c r="F18" s="378" t="n">
        <v>843</v>
      </c>
      <c r="G18" s="378" t="n">
        <v>491</v>
      </c>
      <c r="H18" s="378" t="n">
        <v>105</v>
      </c>
      <c r="I18" s="378" t="n">
        <v>0</v>
      </c>
      <c r="J18" s="378" t="n">
        <v>4894</v>
      </c>
      <c r="K18" s="329" t="n">
        <v>3.28016085790885</v>
      </c>
    </row>
    <row r="19" s="109" customFormat="true" ht="15" hidden="false" customHeight="true" outlineLevel="0" collapsed="false">
      <c r="A19" s="168" t="s">
        <v>145</v>
      </c>
      <c r="B19" s="378" t="n">
        <v>1274</v>
      </c>
      <c r="C19" s="378" t="n">
        <v>0</v>
      </c>
      <c r="D19" s="378" t="n">
        <v>1</v>
      </c>
      <c r="E19" s="378" t="n">
        <v>8</v>
      </c>
      <c r="F19" s="378" t="n">
        <v>137</v>
      </c>
      <c r="G19" s="378" t="n">
        <v>615</v>
      </c>
      <c r="H19" s="378" t="n">
        <v>513</v>
      </c>
      <c r="I19" s="378" t="n">
        <v>0</v>
      </c>
      <c r="J19" s="378" t="n">
        <v>7499</v>
      </c>
      <c r="K19" s="329" t="n">
        <v>5.8861852433281</v>
      </c>
    </row>
    <row r="20" s="109" customFormat="true" ht="50.1" hidden="false" customHeight="true" outlineLevel="0" collapsed="false">
      <c r="A20" s="168" t="s">
        <v>146</v>
      </c>
      <c r="B20" s="378" t="n">
        <v>346</v>
      </c>
      <c r="C20" s="378" t="n">
        <v>17</v>
      </c>
      <c r="D20" s="378" t="n">
        <v>33</v>
      </c>
      <c r="E20" s="378" t="n">
        <v>38</v>
      </c>
      <c r="F20" s="378" t="n">
        <v>83</v>
      </c>
      <c r="G20" s="378" t="n">
        <v>80</v>
      </c>
      <c r="H20" s="378" t="n">
        <v>95</v>
      </c>
      <c r="I20" s="378" t="n">
        <v>0</v>
      </c>
      <c r="J20" s="378" t="n">
        <v>1786</v>
      </c>
      <c r="K20" s="329" t="n">
        <v>5.16184971098266</v>
      </c>
    </row>
    <row r="21" s="109" customFormat="true" ht="30" hidden="false" customHeight="true" outlineLevel="0" collapsed="false">
      <c r="A21" s="168" t="s">
        <v>246</v>
      </c>
      <c r="B21" s="378" t="n">
        <v>322</v>
      </c>
      <c r="C21" s="378" t="n">
        <v>12</v>
      </c>
      <c r="D21" s="378" t="n">
        <v>20</v>
      </c>
      <c r="E21" s="378" t="n">
        <v>41</v>
      </c>
      <c r="F21" s="378" t="n">
        <v>101</v>
      </c>
      <c r="G21" s="378" t="n">
        <v>73</v>
      </c>
      <c r="H21" s="378" t="n">
        <v>75</v>
      </c>
      <c r="I21" s="378" t="n">
        <v>0</v>
      </c>
      <c r="J21" s="378" t="n">
        <v>1776</v>
      </c>
      <c r="K21" s="329" t="n">
        <v>5.51552795031056</v>
      </c>
    </row>
    <row r="22" s="109" customFormat="true" ht="30" hidden="false" customHeight="true" outlineLevel="0" collapsed="false">
      <c r="A22" s="168" t="s">
        <v>247</v>
      </c>
      <c r="B22" s="378" t="n">
        <v>319</v>
      </c>
      <c r="C22" s="378" t="n">
        <v>1</v>
      </c>
      <c r="D22" s="378" t="n">
        <v>8</v>
      </c>
      <c r="E22" s="378" t="n">
        <v>13</v>
      </c>
      <c r="F22" s="378" t="n">
        <v>65</v>
      </c>
      <c r="G22" s="378" t="n">
        <v>91</v>
      </c>
      <c r="H22" s="378" t="n">
        <v>141</v>
      </c>
      <c r="I22" s="378" t="n">
        <v>0</v>
      </c>
      <c r="J22" s="378" t="n">
        <v>590</v>
      </c>
      <c r="K22" s="329" t="n">
        <v>1.84952978056426</v>
      </c>
    </row>
    <row r="23" s="109" customFormat="true" ht="15" hidden="false" customHeight="true" outlineLevel="0" collapsed="false">
      <c r="A23" s="168" t="s">
        <v>248</v>
      </c>
      <c r="B23" s="378" t="n">
        <v>1524</v>
      </c>
      <c r="C23" s="378" t="n">
        <v>6</v>
      </c>
      <c r="D23" s="378" t="n">
        <v>6</v>
      </c>
      <c r="E23" s="378" t="n">
        <v>18</v>
      </c>
      <c r="F23" s="378" t="n">
        <v>167</v>
      </c>
      <c r="G23" s="378" t="n">
        <v>469</v>
      </c>
      <c r="H23" s="378" t="n">
        <v>858</v>
      </c>
      <c r="I23" s="378" t="n">
        <v>0</v>
      </c>
      <c r="J23" s="378" t="n">
        <v>8530</v>
      </c>
      <c r="K23" s="329" t="n">
        <v>5.59711286089239</v>
      </c>
    </row>
    <row r="24" s="109" customFormat="true" ht="15" hidden="false" customHeight="true" outlineLevel="0" collapsed="false">
      <c r="A24" s="168" t="s">
        <v>249</v>
      </c>
      <c r="B24" s="378" t="n">
        <v>802</v>
      </c>
      <c r="C24" s="378" t="n">
        <v>24</v>
      </c>
      <c r="D24" s="378" t="n">
        <v>62</v>
      </c>
      <c r="E24" s="378" t="n">
        <v>98</v>
      </c>
      <c r="F24" s="378" t="n">
        <v>155</v>
      </c>
      <c r="G24" s="378" t="n">
        <v>146</v>
      </c>
      <c r="H24" s="378" t="n">
        <v>317</v>
      </c>
      <c r="I24" s="378" t="n">
        <v>0</v>
      </c>
      <c r="J24" s="378" t="n">
        <v>3532</v>
      </c>
      <c r="K24" s="329" t="n">
        <v>4.40399002493766</v>
      </c>
    </row>
    <row r="25" s="109" customFormat="true" ht="15" hidden="false" customHeight="true" outlineLevel="0" collapsed="false">
      <c r="A25" s="168" t="s">
        <v>250</v>
      </c>
      <c r="B25" s="378" t="n">
        <v>5043</v>
      </c>
      <c r="C25" s="378" t="n">
        <v>40</v>
      </c>
      <c r="D25" s="378" t="n">
        <v>79</v>
      </c>
      <c r="E25" s="378" t="n">
        <v>420</v>
      </c>
      <c r="F25" s="378" t="n">
        <v>2217</v>
      </c>
      <c r="G25" s="378" t="n">
        <v>1359</v>
      </c>
      <c r="H25" s="378" t="n">
        <v>928</v>
      </c>
      <c r="I25" s="378" t="n">
        <v>0</v>
      </c>
      <c r="J25" s="378" t="n">
        <v>17934</v>
      </c>
      <c r="K25" s="329" t="n">
        <v>3.55621653777513</v>
      </c>
    </row>
    <row r="26" s="109" customFormat="true" ht="15" hidden="false" customHeight="true" outlineLevel="0" collapsed="false">
      <c r="A26" s="168" t="s">
        <v>251</v>
      </c>
      <c r="B26" s="378" t="n">
        <v>2786</v>
      </c>
      <c r="C26" s="378" t="n">
        <v>12</v>
      </c>
      <c r="D26" s="378" t="n">
        <v>35</v>
      </c>
      <c r="E26" s="378" t="n">
        <v>107</v>
      </c>
      <c r="F26" s="378" t="n">
        <v>1121</v>
      </c>
      <c r="G26" s="378" t="n">
        <v>984</v>
      </c>
      <c r="H26" s="378" t="n">
        <v>527</v>
      </c>
      <c r="I26" s="378" t="n">
        <v>0</v>
      </c>
      <c r="J26" s="378" t="n">
        <v>10351</v>
      </c>
      <c r="K26" s="329" t="n">
        <v>3.71536252692032</v>
      </c>
    </row>
    <row r="27" s="109" customFormat="true" ht="15" hidden="false" customHeight="true" outlineLevel="0" collapsed="false">
      <c r="A27" s="168" t="s">
        <v>188</v>
      </c>
      <c r="B27" s="378" t="n">
        <v>227</v>
      </c>
      <c r="C27" s="378" t="n">
        <v>4</v>
      </c>
      <c r="D27" s="378" t="n">
        <v>16</v>
      </c>
      <c r="E27" s="378" t="n">
        <v>26</v>
      </c>
      <c r="F27" s="378" t="n">
        <v>85</v>
      </c>
      <c r="G27" s="378" t="n">
        <v>57</v>
      </c>
      <c r="H27" s="378" t="n">
        <v>39</v>
      </c>
      <c r="I27" s="378" t="n">
        <v>0</v>
      </c>
      <c r="J27" s="378" t="n">
        <v>1119</v>
      </c>
      <c r="K27" s="329" t="n">
        <v>4.9295154185022</v>
      </c>
    </row>
    <row r="28" s="109" customFormat="true" ht="30" hidden="false" customHeight="true" outlineLevel="0" collapsed="false">
      <c r="A28" s="168" t="s">
        <v>252</v>
      </c>
      <c r="B28" s="378" t="n">
        <v>573</v>
      </c>
      <c r="C28" s="378" t="n">
        <v>2</v>
      </c>
      <c r="D28" s="378" t="n">
        <v>12</v>
      </c>
      <c r="E28" s="378" t="n">
        <v>27</v>
      </c>
      <c r="F28" s="378" t="n">
        <v>198</v>
      </c>
      <c r="G28" s="378" t="n">
        <v>205</v>
      </c>
      <c r="H28" s="378" t="n">
        <v>129</v>
      </c>
      <c r="I28" s="378" t="n">
        <v>0</v>
      </c>
      <c r="J28" s="378" t="n">
        <v>2664</v>
      </c>
      <c r="K28" s="329" t="n">
        <v>4.64921465968586</v>
      </c>
    </row>
    <row r="29" s="109" customFormat="true" ht="15" hidden="false" customHeight="true" outlineLevel="0" collapsed="false">
      <c r="A29" s="171" t="s">
        <v>253</v>
      </c>
      <c r="B29" s="378" t="n">
        <v>322</v>
      </c>
      <c r="C29" s="378" t="n">
        <v>170</v>
      </c>
      <c r="D29" s="378" t="n">
        <v>44</v>
      </c>
      <c r="E29" s="378" t="n">
        <v>34</v>
      </c>
      <c r="F29" s="378" t="n">
        <v>53</v>
      </c>
      <c r="G29" s="378" t="n">
        <v>18</v>
      </c>
      <c r="H29" s="378" t="n">
        <v>3</v>
      </c>
      <c r="I29" s="378" t="n">
        <v>0</v>
      </c>
      <c r="J29" s="378" t="n">
        <v>1460</v>
      </c>
      <c r="K29" s="329" t="n">
        <v>4.53416149068323</v>
      </c>
    </row>
    <row r="30" s="109" customFormat="true" ht="15" hidden="false" customHeight="true" outlineLevel="0" collapsed="false">
      <c r="A30" s="168" t="s">
        <v>254</v>
      </c>
      <c r="B30" s="378" t="n">
        <v>58</v>
      </c>
      <c r="C30" s="378" t="n">
        <v>4</v>
      </c>
      <c r="D30" s="378" t="n">
        <v>4</v>
      </c>
      <c r="E30" s="378" t="n">
        <v>9</v>
      </c>
      <c r="F30" s="378" t="n">
        <v>20</v>
      </c>
      <c r="G30" s="378" t="n">
        <v>14</v>
      </c>
      <c r="H30" s="378" t="n">
        <v>7</v>
      </c>
      <c r="I30" s="378" t="n">
        <v>0</v>
      </c>
      <c r="J30" s="378" t="n">
        <v>270</v>
      </c>
      <c r="K30" s="329" t="n">
        <v>4.6551724137931</v>
      </c>
    </row>
    <row r="31" s="109" customFormat="true" ht="30" hidden="false" customHeight="true" outlineLevel="0" collapsed="false">
      <c r="A31" s="115" t="s">
        <v>209</v>
      </c>
      <c r="B31" s="377" t="n">
        <v>2047</v>
      </c>
      <c r="C31" s="377" t="n">
        <v>12</v>
      </c>
      <c r="D31" s="377" t="n">
        <v>132</v>
      </c>
      <c r="E31" s="377" t="n">
        <v>187</v>
      </c>
      <c r="F31" s="377" t="n">
        <v>589</v>
      </c>
      <c r="G31" s="377" t="n">
        <v>483</v>
      </c>
      <c r="H31" s="377" t="n">
        <v>644</v>
      </c>
      <c r="I31" s="377" t="n">
        <v>0</v>
      </c>
      <c r="J31" s="377" t="n">
        <v>12553</v>
      </c>
      <c r="K31" s="351" t="n">
        <v>6.1323888617489</v>
      </c>
    </row>
    <row r="32" s="109" customFormat="true" ht="15" hidden="false" customHeight="true" outlineLevel="0" collapsed="false">
      <c r="A32" s="168" t="s">
        <v>255</v>
      </c>
      <c r="B32" s="378" t="n">
        <v>1290</v>
      </c>
      <c r="C32" s="378" t="n">
        <v>4</v>
      </c>
      <c r="D32" s="378" t="n">
        <v>43</v>
      </c>
      <c r="E32" s="378" t="n">
        <v>104</v>
      </c>
      <c r="F32" s="378" t="n">
        <v>301</v>
      </c>
      <c r="G32" s="378" t="n">
        <v>327</v>
      </c>
      <c r="H32" s="378" t="n">
        <v>511</v>
      </c>
      <c r="I32" s="378" t="n">
        <v>0</v>
      </c>
      <c r="J32" s="378" t="n">
        <v>8779</v>
      </c>
      <c r="K32" s="329" t="n">
        <v>6.80542635658915</v>
      </c>
    </row>
    <row r="33" s="109" customFormat="true" ht="30" hidden="false" customHeight="true" outlineLevel="0" collapsed="false">
      <c r="A33" s="168" t="s">
        <v>217</v>
      </c>
      <c r="B33" s="378" t="n">
        <v>31</v>
      </c>
      <c r="C33" s="378" t="n">
        <v>0</v>
      </c>
      <c r="D33" s="378" t="n">
        <v>0</v>
      </c>
      <c r="E33" s="378" t="n">
        <v>2</v>
      </c>
      <c r="F33" s="378" t="n">
        <v>7</v>
      </c>
      <c r="G33" s="378" t="n">
        <v>5</v>
      </c>
      <c r="H33" s="378" t="n">
        <v>17</v>
      </c>
      <c r="I33" s="378" t="n">
        <v>0</v>
      </c>
      <c r="J33" s="378" t="n">
        <v>213</v>
      </c>
      <c r="K33" s="329" t="n">
        <v>6.87096774193548</v>
      </c>
    </row>
    <row r="34" s="109" customFormat="true" ht="45" hidden="false" customHeight="true" outlineLevel="0" collapsed="false">
      <c r="A34" s="168" t="s">
        <v>218</v>
      </c>
      <c r="B34" s="378" t="n">
        <v>76</v>
      </c>
      <c r="C34" s="378" t="n">
        <v>0</v>
      </c>
      <c r="D34" s="378" t="n">
        <v>3</v>
      </c>
      <c r="E34" s="378" t="n">
        <v>9</v>
      </c>
      <c r="F34" s="378" t="n">
        <v>29</v>
      </c>
      <c r="G34" s="378" t="n">
        <v>24</v>
      </c>
      <c r="H34" s="378" t="n">
        <v>11</v>
      </c>
      <c r="I34" s="378" t="n">
        <v>0</v>
      </c>
      <c r="J34" s="378" t="n">
        <v>321</v>
      </c>
      <c r="K34" s="329" t="n">
        <v>4.22368421052632</v>
      </c>
    </row>
    <row r="35" s="109" customFormat="true" ht="15" hidden="false" customHeight="true" outlineLevel="0" collapsed="false">
      <c r="A35" s="168" t="s">
        <v>256</v>
      </c>
      <c r="B35" s="378" t="n">
        <v>260</v>
      </c>
      <c r="C35" s="378" t="n">
        <v>6</v>
      </c>
      <c r="D35" s="378" t="n">
        <v>43</v>
      </c>
      <c r="E35" s="378" t="n">
        <v>31</v>
      </c>
      <c r="F35" s="378" t="n">
        <v>91</v>
      </c>
      <c r="G35" s="378" t="n">
        <v>48</v>
      </c>
      <c r="H35" s="378" t="n">
        <v>41</v>
      </c>
      <c r="I35" s="378" t="n">
        <v>0</v>
      </c>
      <c r="J35" s="379" t="n">
        <v>1179</v>
      </c>
      <c r="K35" s="329" t="n">
        <v>4.53461538461538</v>
      </c>
    </row>
    <row r="36" s="109" customFormat="true" ht="15" hidden="false" customHeight="true" outlineLevel="0" collapsed="false">
      <c r="A36" s="168" t="s">
        <v>257</v>
      </c>
      <c r="B36" s="378" t="n">
        <v>81</v>
      </c>
      <c r="C36" s="379" t="n">
        <v>0</v>
      </c>
      <c r="D36" s="379" t="n">
        <v>7</v>
      </c>
      <c r="E36" s="379" t="n">
        <v>10</v>
      </c>
      <c r="F36" s="379" t="n">
        <v>43</v>
      </c>
      <c r="G36" s="379" t="n">
        <v>14</v>
      </c>
      <c r="H36" s="379" t="n">
        <v>7</v>
      </c>
      <c r="I36" s="378" t="n">
        <v>0</v>
      </c>
      <c r="J36" s="378" t="n">
        <v>261</v>
      </c>
      <c r="K36" s="329" t="n">
        <v>3.22222222222222</v>
      </c>
    </row>
    <row r="37" s="109" customFormat="true" ht="15" hidden="false" customHeight="true" outlineLevel="0" collapsed="false">
      <c r="A37" s="168" t="s">
        <v>226</v>
      </c>
      <c r="B37" s="378" t="n">
        <v>63</v>
      </c>
      <c r="C37" s="379" t="n">
        <v>0</v>
      </c>
      <c r="D37" s="378" t="n">
        <v>21</v>
      </c>
      <c r="E37" s="378" t="n">
        <v>9</v>
      </c>
      <c r="F37" s="378" t="n">
        <v>14</v>
      </c>
      <c r="G37" s="378" t="n">
        <v>10</v>
      </c>
      <c r="H37" s="378" t="n">
        <v>9</v>
      </c>
      <c r="I37" s="378" t="n">
        <v>0</v>
      </c>
      <c r="J37" s="378" t="n">
        <v>446</v>
      </c>
      <c r="K37" s="329" t="n">
        <v>7.07936507936508</v>
      </c>
    </row>
    <row r="38" s="109" customFormat="true" ht="45" hidden="false" customHeight="true" outlineLevel="0" collapsed="false">
      <c r="A38" s="168" t="s">
        <v>227</v>
      </c>
      <c r="B38" s="378" t="n">
        <v>49</v>
      </c>
      <c r="C38" s="379" t="n">
        <v>0</v>
      </c>
      <c r="D38" s="378" t="n">
        <v>6</v>
      </c>
      <c r="E38" s="378" t="n">
        <v>11</v>
      </c>
      <c r="F38" s="378" t="n">
        <v>20</v>
      </c>
      <c r="G38" s="378" t="n">
        <v>2</v>
      </c>
      <c r="H38" s="378" t="n">
        <v>10</v>
      </c>
      <c r="I38" s="378" t="n">
        <v>0</v>
      </c>
      <c r="J38" s="379" t="n">
        <v>133</v>
      </c>
      <c r="K38" s="329" t="n">
        <v>2.71428571428571</v>
      </c>
    </row>
    <row r="39" s="109" customFormat="true" ht="30" hidden="false" customHeight="true" outlineLevel="0" collapsed="false">
      <c r="A39" s="168" t="s">
        <v>229</v>
      </c>
      <c r="B39" s="378" t="n">
        <v>173</v>
      </c>
      <c r="C39" s="379" t="n">
        <v>1</v>
      </c>
      <c r="D39" s="379" t="n">
        <v>1</v>
      </c>
      <c r="E39" s="379" t="n">
        <v>9</v>
      </c>
      <c r="F39" s="379" t="n">
        <v>77</v>
      </c>
      <c r="G39" s="379" t="n">
        <v>50</v>
      </c>
      <c r="H39" s="379" t="n">
        <v>35</v>
      </c>
      <c r="I39" s="378" t="n">
        <v>0</v>
      </c>
      <c r="J39" s="378" t="n">
        <v>1162</v>
      </c>
      <c r="K39" s="329" t="n">
        <v>6.71676300578035</v>
      </c>
    </row>
    <row r="40" s="109" customFormat="true" ht="45" hidden="false" customHeight="true" outlineLevel="0" collapsed="false">
      <c r="A40" s="168" t="s">
        <v>228</v>
      </c>
      <c r="B40" s="378" t="n">
        <v>24</v>
      </c>
      <c r="C40" s="378" t="n">
        <v>1</v>
      </c>
      <c r="D40" s="378" t="n">
        <v>8</v>
      </c>
      <c r="E40" s="378" t="n">
        <v>2</v>
      </c>
      <c r="F40" s="378" t="n">
        <v>7</v>
      </c>
      <c r="G40" s="378" t="n">
        <v>3</v>
      </c>
      <c r="H40" s="378" t="n">
        <v>3</v>
      </c>
      <c r="I40" s="378" t="n">
        <v>0</v>
      </c>
      <c r="J40" s="379" t="n">
        <v>59</v>
      </c>
      <c r="K40" s="329" t="n">
        <v>2.45833333333333</v>
      </c>
    </row>
    <row r="41" s="109" customFormat="true" ht="15" hidden="false" customHeight="true" outlineLevel="0" collapsed="false">
      <c r="A41" s="115" t="s">
        <v>230</v>
      </c>
      <c r="B41" s="377" t="n">
        <v>234</v>
      </c>
      <c r="C41" s="380" t="n">
        <v>9</v>
      </c>
      <c r="D41" s="380" t="n">
        <v>13</v>
      </c>
      <c r="E41" s="380" t="n">
        <v>14</v>
      </c>
      <c r="F41" s="380" t="n">
        <v>67</v>
      </c>
      <c r="G41" s="380" t="n">
        <v>58</v>
      </c>
      <c r="H41" s="380" t="n">
        <v>73</v>
      </c>
      <c r="I41" s="380" t="n">
        <v>0</v>
      </c>
      <c r="J41" s="377" t="n">
        <v>1144</v>
      </c>
      <c r="K41" s="351" t="n">
        <v>4.88888888888889</v>
      </c>
    </row>
    <row r="42" s="109" customFormat="true" ht="30" hidden="false" customHeight="true" outlineLevel="0" collapsed="false">
      <c r="A42" s="115" t="s">
        <v>231</v>
      </c>
      <c r="B42" s="377" t="n">
        <v>740</v>
      </c>
      <c r="C42" s="377" t="n">
        <v>19</v>
      </c>
      <c r="D42" s="377" t="n">
        <v>1</v>
      </c>
      <c r="E42" s="377" t="n">
        <v>11</v>
      </c>
      <c r="F42" s="377" t="n">
        <v>479</v>
      </c>
      <c r="G42" s="377" t="n">
        <v>151</v>
      </c>
      <c r="H42" s="377" t="n">
        <v>79</v>
      </c>
      <c r="I42" s="377" t="n">
        <v>0</v>
      </c>
      <c r="J42" s="377" t="n">
        <v>1128</v>
      </c>
      <c r="K42" s="351" t="n">
        <v>1.52432432432432</v>
      </c>
    </row>
    <row r="43" s="109" customFormat="true" ht="15" hidden="false" customHeight="true" outlineLevel="0" collapsed="false">
      <c r="A43" s="168" t="s">
        <v>232</v>
      </c>
      <c r="B43" s="378" t="n">
        <v>1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1</v>
      </c>
      <c r="H43" s="378" t="n">
        <v>0</v>
      </c>
      <c r="I43" s="378" t="n">
        <v>0</v>
      </c>
      <c r="J43" s="378" t="n">
        <v>2</v>
      </c>
      <c r="K43" s="329" t="n">
        <v>2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9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4" min="3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10.28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39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134317</v>
      </c>
      <c r="C7" s="155" t="n">
        <v>108601</v>
      </c>
      <c r="D7" s="155" t="n">
        <v>81142</v>
      </c>
      <c r="E7" s="155" t="n">
        <v>27459</v>
      </c>
      <c r="F7" s="155" t="n">
        <v>0</v>
      </c>
      <c r="G7" s="155" t="n">
        <v>25716</v>
      </c>
      <c r="H7" s="155" t="n">
        <v>18203</v>
      </c>
      <c r="I7" s="155" t="n">
        <v>6981</v>
      </c>
      <c r="J7" s="182" t="s">
        <v>33</v>
      </c>
      <c r="K7" s="182" t="s">
        <v>239</v>
      </c>
      <c r="L7" s="155" t="n">
        <v>532</v>
      </c>
      <c r="M7" s="188" t="n">
        <v>404034</v>
      </c>
      <c r="N7" s="195" t="n">
        <v>3.30033817451112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84"/>
      <c r="K8" s="184"/>
      <c r="L8" s="157"/>
      <c r="M8" s="157" t="n">
        <v>404034</v>
      </c>
      <c r="N8" s="157" t="n">
        <v>26.7843659235501</v>
      </c>
    </row>
    <row r="9" s="109" customFormat="true" ht="45" hidden="false" customHeight="true" outlineLevel="0" collapsed="false">
      <c r="A9" s="154" t="s">
        <v>73</v>
      </c>
      <c r="B9" s="155" t="n">
        <v>75666</v>
      </c>
      <c r="C9" s="155" t="n">
        <v>66475</v>
      </c>
      <c r="D9" s="155" t="n">
        <v>49459</v>
      </c>
      <c r="E9" s="155" t="n">
        <v>17016</v>
      </c>
      <c r="F9" s="155" t="n">
        <v>0</v>
      </c>
      <c r="G9" s="155" t="n">
        <v>9191</v>
      </c>
      <c r="H9" s="155" t="n">
        <v>6972</v>
      </c>
      <c r="I9" s="155" t="n">
        <v>1978</v>
      </c>
      <c r="J9" s="182" t="s">
        <v>33</v>
      </c>
      <c r="K9" s="182" t="s">
        <v>239</v>
      </c>
      <c r="L9" s="155" t="n">
        <v>241</v>
      </c>
      <c r="M9" s="161" t="n">
        <v>166265</v>
      </c>
      <c r="N9" s="162" t="n">
        <v>2.56028641823221</v>
      </c>
    </row>
    <row r="10" s="109" customFormat="true" ht="30" hidden="false" customHeight="true" outlineLevel="0" collapsed="false">
      <c r="A10" s="163" t="s">
        <v>240</v>
      </c>
      <c r="B10" s="164" t="n">
        <v>6085</v>
      </c>
      <c r="C10" s="164" t="n">
        <v>5099</v>
      </c>
      <c r="D10" s="164" t="n">
        <v>3831</v>
      </c>
      <c r="E10" s="164" t="n">
        <v>1268</v>
      </c>
      <c r="F10" s="164"/>
      <c r="G10" s="164" t="n">
        <v>986</v>
      </c>
      <c r="H10" s="164" t="n">
        <v>570</v>
      </c>
      <c r="I10" s="164" t="n">
        <v>367</v>
      </c>
      <c r="J10" s="185" t="s">
        <v>33</v>
      </c>
      <c r="K10" s="185" t="s">
        <v>239</v>
      </c>
      <c r="L10" s="164" t="n">
        <v>49</v>
      </c>
      <c r="M10" s="166" t="n">
        <v>20360</v>
      </c>
      <c r="N10" s="167" t="n">
        <v>3.70316478719534</v>
      </c>
    </row>
    <row r="11" s="109" customFormat="true" ht="15" hidden="false" customHeight="true" outlineLevel="0" collapsed="false">
      <c r="A11" s="168" t="s">
        <v>241</v>
      </c>
      <c r="B11" s="164" t="n">
        <v>3188</v>
      </c>
      <c r="C11" s="164" t="n">
        <v>2638</v>
      </c>
      <c r="D11" s="164" t="n">
        <v>1832</v>
      </c>
      <c r="E11" s="164" t="n">
        <v>806</v>
      </c>
      <c r="F11" s="164"/>
      <c r="G11" s="164" t="n">
        <v>550</v>
      </c>
      <c r="H11" s="164" t="n">
        <v>386</v>
      </c>
      <c r="I11" s="164" t="n">
        <v>137</v>
      </c>
      <c r="J11" s="185" t="s">
        <v>33</v>
      </c>
      <c r="K11" s="185" t="s">
        <v>239</v>
      </c>
      <c r="L11" s="164" t="n">
        <v>27</v>
      </c>
      <c r="M11" s="166" t="n">
        <v>12680</v>
      </c>
      <c r="N11" s="167" t="n">
        <v>4.21122550647625</v>
      </c>
    </row>
    <row r="12" s="109" customFormat="true" ht="15" hidden="false" customHeight="true" outlineLevel="0" collapsed="false">
      <c r="A12" s="168" t="s">
        <v>242</v>
      </c>
      <c r="B12" s="164" t="n">
        <v>60185</v>
      </c>
      <c r="C12" s="164" t="n">
        <v>53525</v>
      </c>
      <c r="D12" s="164" t="n">
        <v>40061</v>
      </c>
      <c r="E12" s="164" t="n">
        <v>13464</v>
      </c>
      <c r="F12" s="164"/>
      <c r="G12" s="164" t="n">
        <v>6660</v>
      </c>
      <c r="H12" s="164" t="n">
        <v>5226</v>
      </c>
      <c r="I12" s="164" t="n">
        <v>1273</v>
      </c>
      <c r="J12" s="185" t="s">
        <v>33</v>
      </c>
      <c r="K12" s="185" t="s">
        <v>239</v>
      </c>
      <c r="L12" s="164" t="n">
        <v>161</v>
      </c>
      <c r="M12" s="166" t="n">
        <v>95734</v>
      </c>
      <c r="N12" s="167" t="n">
        <v>1.9071277740149</v>
      </c>
    </row>
    <row r="13" s="109" customFormat="true" ht="30" hidden="false" customHeight="true" outlineLevel="0" collapsed="false">
      <c r="A13" s="168" t="s">
        <v>243</v>
      </c>
      <c r="B13" s="164" t="n">
        <v>5308</v>
      </c>
      <c r="C13" s="164" t="n">
        <v>4510</v>
      </c>
      <c r="D13" s="164" t="n">
        <v>3219</v>
      </c>
      <c r="E13" s="164" t="n">
        <v>1291</v>
      </c>
      <c r="F13" s="164"/>
      <c r="G13" s="164" t="n">
        <v>798</v>
      </c>
      <c r="H13" s="164" t="n">
        <v>639</v>
      </c>
      <c r="I13" s="164" t="n">
        <v>159</v>
      </c>
      <c r="J13" s="185" t="s">
        <v>33</v>
      </c>
      <c r="K13" s="185" t="s">
        <v>239</v>
      </c>
      <c r="L13" s="164" t="n">
        <v>0</v>
      </c>
      <c r="M13" s="166" t="n">
        <v>32942</v>
      </c>
      <c r="N13" s="167" t="n">
        <v>6.14245757971285</v>
      </c>
    </row>
    <row r="14" s="109" customFormat="true" ht="15" hidden="false" customHeight="true" outlineLevel="0" collapsed="false">
      <c r="A14" s="168" t="s">
        <v>244</v>
      </c>
      <c r="B14" s="164" t="n">
        <v>900</v>
      </c>
      <c r="C14" s="164" t="n">
        <v>703</v>
      </c>
      <c r="D14" s="164" t="n">
        <v>516</v>
      </c>
      <c r="E14" s="164" t="n">
        <v>187</v>
      </c>
      <c r="F14" s="164"/>
      <c r="G14" s="164" t="n">
        <v>197</v>
      </c>
      <c r="H14" s="164" t="n">
        <v>151</v>
      </c>
      <c r="I14" s="164" t="n">
        <v>42</v>
      </c>
      <c r="J14" s="185" t="s">
        <v>33</v>
      </c>
      <c r="K14" s="185" t="s">
        <v>239</v>
      </c>
      <c r="L14" s="164" t="n">
        <v>4</v>
      </c>
      <c r="M14" s="166" t="n">
        <v>4549</v>
      </c>
      <c r="N14" s="167" t="n">
        <v>5.22873563218391</v>
      </c>
    </row>
    <row r="15" s="109" customFormat="true" ht="30" hidden="false" customHeight="true" outlineLevel="0" collapsed="false">
      <c r="A15" s="115" t="s">
        <v>126</v>
      </c>
      <c r="B15" s="155" t="n">
        <v>42281</v>
      </c>
      <c r="C15" s="155" t="n">
        <v>29383</v>
      </c>
      <c r="D15" s="155" t="n">
        <v>23011</v>
      </c>
      <c r="E15" s="155" t="n">
        <v>6372</v>
      </c>
      <c r="F15" s="155" t="n">
        <v>0</v>
      </c>
      <c r="G15" s="155" t="n">
        <v>12898</v>
      </c>
      <c r="H15" s="155" t="n">
        <v>9112</v>
      </c>
      <c r="I15" s="155" t="n">
        <v>3589</v>
      </c>
      <c r="J15" s="182" t="s">
        <v>33</v>
      </c>
      <c r="K15" s="182" t="s">
        <v>239</v>
      </c>
      <c r="L15" s="155" t="n">
        <v>197</v>
      </c>
      <c r="M15" s="161" t="n">
        <v>175325</v>
      </c>
      <c r="N15" s="162" t="n">
        <v>4.33500642864207</v>
      </c>
    </row>
    <row r="16" s="109" customFormat="true" ht="15" hidden="false" customHeight="true" outlineLevel="0" collapsed="false">
      <c r="A16" s="168" t="s">
        <v>245</v>
      </c>
      <c r="B16" s="164" t="n">
        <v>1914</v>
      </c>
      <c r="C16" s="164" t="n">
        <v>1215</v>
      </c>
      <c r="D16" s="164" t="n">
        <v>1108</v>
      </c>
      <c r="E16" s="164" t="n">
        <v>107</v>
      </c>
      <c r="F16" s="164"/>
      <c r="G16" s="164" t="n">
        <v>699</v>
      </c>
      <c r="H16" s="164" t="n">
        <v>554</v>
      </c>
      <c r="I16" s="164" t="n">
        <v>140</v>
      </c>
      <c r="J16" s="185" t="s">
        <v>33</v>
      </c>
      <c r="K16" s="185" t="s">
        <v>239</v>
      </c>
      <c r="L16" s="164" t="n">
        <v>5</v>
      </c>
      <c r="M16" s="166" t="n">
        <v>10802</v>
      </c>
      <c r="N16" s="167" t="n">
        <v>6.02790178571429</v>
      </c>
    </row>
    <row r="17" s="109" customFormat="true" ht="15" hidden="false" customHeight="true" outlineLevel="0" collapsed="false">
      <c r="A17" s="168" t="s">
        <v>144</v>
      </c>
      <c r="B17" s="164" t="n">
        <v>2983</v>
      </c>
      <c r="C17" s="164" t="n">
        <v>2154</v>
      </c>
      <c r="D17" s="164" t="n">
        <v>1567</v>
      </c>
      <c r="E17" s="164" t="n">
        <v>587</v>
      </c>
      <c r="F17" s="164"/>
      <c r="G17" s="164" t="n">
        <v>829</v>
      </c>
      <c r="H17" s="164" t="n">
        <v>578</v>
      </c>
      <c r="I17" s="164" t="n">
        <v>239</v>
      </c>
      <c r="J17" s="185" t="s">
        <v>33</v>
      </c>
      <c r="K17" s="185" t="s">
        <v>239</v>
      </c>
      <c r="L17" s="164" t="n">
        <v>12</v>
      </c>
      <c r="M17" s="166" t="n">
        <v>11169</v>
      </c>
      <c r="N17" s="167" t="n">
        <v>3.76314016172507</v>
      </c>
    </row>
    <row r="18" s="109" customFormat="true" ht="15" hidden="false" customHeight="true" outlineLevel="0" collapsed="false">
      <c r="A18" s="168" t="s">
        <v>145</v>
      </c>
      <c r="B18" s="164" t="n">
        <v>3120</v>
      </c>
      <c r="C18" s="164" t="n">
        <v>2303</v>
      </c>
      <c r="D18" s="164" t="n">
        <v>1846</v>
      </c>
      <c r="E18" s="164" t="n">
        <v>457</v>
      </c>
      <c r="F18" s="164"/>
      <c r="G18" s="164" t="n">
        <v>817</v>
      </c>
      <c r="H18" s="164" t="n">
        <v>561</v>
      </c>
      <c r="I18" s="164" t="n">
        <v>246</v>
      </c>
      <c r="J18" s="185" t="s">
        <v>33</v>
      </c>
      <c r="K18" s="185" t="s">
        <v>239</v>
      </c>
      <c r="L18" s="164" t="n">
        <v>10</v>
      </c>
      <c r="M18" s="166" t="n">
        <v>15585</v>
      </c>
      <c r="N18" s="167" t="n">
        <v>6.10697492163009</v>
      </c>
    </row>
    <row r="19" s="109" customFormat="true" ht="50.1" hidden="false" customHeight="true" outlineLevel="0" collapsed="false">
      <c r="A19" s="168" t="s">
        <v>146</v>
      </c>
      <c r="B19" s="164" t="n">
        <v>1019</v>
      </c>
      <c r="C19" s="164" t="n">
        <v>761</v>
      </c>
      <c r="D19" s="164" t="n">
        <v>696</v>
      </c>
      <c r="E19" s="164" t="n">
        <v>65</v>
      </c>
      <c r="F19" s="164"/>
      <c r="G19" s="164" t="n">
        <v>258</v>
      </c>
      <c r="H19" s="164" t="n">
        <v>189</v>
      </c>
      <c r="I19" s="164" t="n">
        <v>60</v>
      </c>
      <c r="J19" s="185" t="s">
        <v>33</v>
      </c>
      <c r="K19" s="185" t="s">
        <v>239</v>
      </c>
      <c r="L19" s="164" t="n">
        <v>9</v>
      </c>
      <c r="M19" s="166" t="n">
        <v>3414</v>
      </c>
      <c r="N19" s="167" t="n">
        <v>4.45110821382008</v>
      </c>
    </row>
    <row r="20" s="109" customFormat="true" ht="30" hidden="false" customHeight="true" outlineLevel="0" collapsed="false">
      <c r="A20" s="168" t="s">
        <v>246</v>
      </c>
      <c r="B20" s="164" t="n">
        <v>1595</v>
      </c>
      <c r="C20" s="164" t="n">
        <v>1308</v>
      </c>
      <c r="D20" s="164" t="n">
        <v>1043</v>
      </c>
      <c r="E20" s="164" t="n">
        <v>265</v>
      </c>
      <c r="F20" s="164"/>
      <c r="G20" s="164" t="n">
        <v>287</v>
      </c>
      <c r="H20" s="164" t="n">
        <v>162</v>
      </c>
      <c r="I20" s="164" t="n">
        <v>116</v>
      </c>
      <c r="J20" s="185" t="s">
        <v>33</v>
      </c>
      <c r="K20" s="185" t="s">
        <v>239</v>
      </c>
      <c r="L20" s="164" t="n">
        <v>9</v>
      </c>
      <c r="M20" s="166" t="n">
        <v>7137</v>
      </c>
      <c r="N20" s="167" t="n">
        <v>4.96659707724426</v>
      </c>
    </row>
    <row r="21" s="109" customFormat="true" ht="30" hidden="false" customHeight="true" outlineLevel="0" collapsed="false">
      <c r="A21" s="168" t="s">
        <v>247</v>
      </c>
      <c r="B21" s="164" t="n">
        <v>733</v>
      </c>
      <c r="C21" s="164" t="n">
        <v>548</v>
      </c>
      <c r="D21" s="164" t="n">
        <v>421</v>
      </c>
      <c r="E21" s="164" t="n">
        <v>127</v>
      </c>
      <c r="F21" s="164"/>
      <c r="G21" s="164" t="n">
        <v>185</v>
      </c>
      <c r="H21" s="164" t="n">
        <v>102</v>
      </c>
      <c r="I21" s="164" t="n">
        <v>79</v>
      </c>
      <c r="J21" s="185" t="s">
        <v>33</v>
      </c>
      <c r="K21" s="185" t="s">
        <v>239</v>
      </c>
      <c r="L21" s="164" t="n">
        <v>4</v>
      </c>
      <c r="M21" s="166" t="n">
        <v>2323</v>
      </c>
      <c r="N21" s="167" t="n">
        <v>2.33702213279678</v>
      </c>
    </row>
    <row r="22" s="109" customFormat="true" ht="15" hidden="false" customHeight="true" outlineLevel="0" collapsed="false">
      <c r="A22" s="168" t="s">
        <v>248</v>
      </c>
      <c r="B22" s="164" t="n">
        <v>3980</v>
      </c>
      <c r="C22" s="164" t="n">
        <v>2571</v>
      </c>
      <c r="D22" s="164" t="n">
        <v>2164</v>
      </c>
      <c r="E22" s="164" t="n">
        <v>407</v>
      </c>
      <c r="F22" s="164"/>
      <c r="G22" s="164" t="n">
        <v>1409</v>
      </c>
      <c r="H22" s="164" t="n">
        <v>889</v>
      </c>
      <c r="I22" s="164" t="n">
        <v>512</v>
      </c>
      <c r="J22" s="185" t="s">
        <v>33</v>
      </c>
      <c r="K22" s="185" t="s">
        <v>239</v>
      </c>
      <c r="L22" s="164" t="n">
        <v>8</v>
      </c>
      <c r="M22" s="166" t="n">
        <v>18758</v>
      </c>
      <c r="N22" s="167" t="n">
        <v>5.02087794432548</v>
      </c>
    </row>
    <row r="23" s="109" customFormat="true" ht="15" hidden="false" customHeight="true" outlineLevel="0" collapsed="false">
      <c r="A23" s="168" t="s">
        <v>249</v>
      </c>
      <c r="B23" s="164" t="n">
        <v>2492</v>
      </c>
      <c r="C23" s="164" t="n">
        <v>1707</v>
      </c>
      <c r="D23" s="164" t="n">
        <v>1386</v>
      </c>
      <c r="E23" s="164" t="n">
        <v>321</v>
      </c>
      <c r="F23" s="164"/>
      <c r="G23" s="164" t="n">
        <v>785</v>
      </c>
      <c r="H23" s="164" t="n">
        <v>525</v>
      </c>
      <c r="I23" s="164" t="n">
        <v>248</v>
      </c>
      <c r="J23" s="185" t="s">
        <v>33</v>
      </c>
      <c r="K23" s="185" t="s">
        <v>239</v>
      </c>
      <c r="L23" s="164" t="n">
        <v>12</v>
      </c>
      <c r="M23" s="166" t="n">
        <v>10176</v>
      </c>
      <c r="N23" s="167" t="n">
        <v>4.05095541401274</v>
      </c>
    </row>
    <row r="24" s="109" customFormat="true" ht="15" hidden="false" customHeight="true" outlineLevel="0" collapsed="false">
      <c r="A24" s="168" t="s">
        <v>250</v>
      </c>
      <c r="B24" s="164" t="n">
        <v>13099</v>
      </c>
      <c r="C24" s="164" t="n">
        <v>9262</v>
      </c>
      <c r="D24" s="164" t="n">
        <v>7259</v>
      </c>
      <c r="E24" s="164" t="n">
        <v>2003</v>
      </c>
      <c r="F24" s="164"/>
      <c r="G24" s="164" t="n">
        <v>3837</v>
      </c>
      <c r="H24" s="164" t="n">
        <v>2691</v>
      </c>
      <c r="I24" s="164" t="n">
        <v>1098</v>
      </c>
      <c r="J24" s="185" t="s">
        <v>33</v>
      </c>
      <c r="K24" s="185" t="s">
        <v>239</v>
      </c>
      <c r="L24" s="164" t="n">
        <v>48</v>
      </c>
      <c r="M24" s="166" t="n">
        <v>50059</v>
      </c>
      <c r="N24" s="167" t="n">
        <v>3.89776531962937</v>
      </c>
    </row>
    <row r="25" s="109" customFormat="true" ht="30" hidden="false" customHeight="true" outlineLevel="0" collapsed="false">
      <c r="A25" s="168" t="s">
        <v>251</v>
      </c>
      <c r="B25" s="164" t="n">
        <v>7200</v>
      </c>
      <c r="C25" s="164" t="n">
        <v>4659</v>
      </c>
      <c r="D25" s="164" t="n">
        <v>3465</v>
      </c>
      <c r="E25" s="164" t="n">
        <v>1194</v>
      </c>
      <c r="F25" s="164"/>
      <c r="G25" s="164" t="n">
        <v>2541</v>
      </c>
      <c r="H25" s="164" t="n">
        <v>1999</v>
      </c>
      <c r="I25" s="164" t="n">
        <v>505</v>
      </c>
      <c r="J25" s="185" t="s">
        <v>33</v>
      </c>
      <c r="K25" s="185" t="s">
        <v>239</v>
      </c>
      <c r="L25" s="164" t="n">
        <v>37</v>
      </c>
      <c r="M25" s="166" t="n">
        <v>25724</v>
      </c>
      <c r="N25" s="167" t="n">
        <v>3.78962875662935</v>
      </c>
    </row>
    <row r="26" s="109" customFormat="true" ht="15" hidden="false" customHeight="true" outlineLevel="0" collapsed="false">
      <c r="A26" s="168" t="s">
        <v>188</v>
      </c>
      <c r="B26" s="164" t="n">
        <v>1472</v>
      </c>
      <c r="C26" s="164" t="n">
        <v>1043</v>
      </c>
      <c r="D26" s="164" t="n">
        <v>661</v>
      </c>
      <c r="E26" s="164" t="n">
        <v>382</v>
      </c>
      <c r="F26" s="164"/>
      <c r="G26" s="164" t="n">
        <v>429</v>
      </c>
      <c r="H26" s="164" t="n">
        <v>321</v>
      </c>
      <c r="I26" s="164" t="n">
        <v>89</v>
      </c>
      <c r="J26" s="185" t="s">
        <v>33</v>
      </c>
      <c r="K26" s="185" t="s">
        <v>239</v>
      </c>
      <c r="L26" s="164" t="n">
        <v>19</v>
      </c>
      <c r="M26" s="166" t="n">
        <v>7060</v>
      </c>
      <c r="N26" s="167" t="n">
        <v>5.43494996150885</v>
      </c>
    </row>
    <row r="27" s="109" customFormat="true" ht="30" hidden="false" customHeight="true" outlineLevel="0" collapsed="false">
      <c r="A27" s="168" t="s">
        <v>252</v>
      </c>
      <c r="B27" s="164" t="n">
        <v>1391</v>
      </c>
      <c r="C27" s="164" t="n">
        <v>787</v>
      </c>
      <c r="D27" s="164" t="n">
        <v>529</v>
      </c>
      <c r="E27" s="164" t="n">
        <v>258</v>
      </c>
      <c r="F27" s="164"/>
      <c r="G27" s="164" t="n">
        <v>604</v>
      </c>
      <c r="H27" s="164" t="n">
        <v>357</v>
      </c>
      <c r="I27" s="164" t="n">
        <v>225</v>
      </c>
      <c r="J27" s="185" t="s">
        <v>33</v>
      </c>
      <c r="K27" s="185" t="s">
        <v>239</v>
      </c>
      <c r="L27" s="164" t="n">
        <v>22</v>
      </c>
      <c r="M27" s="166" t="n">
        <v>7525</v>
      </c>
      <c r="N27" s="167" t="n">
        <v>4.5800365185636</v>
      </c>
    </row>
    <row r="28" s="109" customFormat="true" ht="15" hidden="false" customHeight="true" outlineLevel="0" collapsed="false">
      <c r="A28" s="171" t="s">
        <v>253</v>
      </c>
      <c r="B28" s="164" t="n">
        <v>1074</v>
      </c>
      <c r="C28" s="164" t="n">
        <v>898</v>
      </c>
      <c r="D28" s="164" t="n">
        <v>752</v>
      </c>
      <c r="E28" s="164" t="n">
        <v>146</v>
      </c>
      <c r="F28" s="164"/>
      <c r="G28" s="164" t="n">
        <v>176</v>
      </c>
      <c r="H28" s="164" t="n">
        <v>152</v>
      </c>
      <c r="I28" s="164" t="n">
        <v>22</v>
      </c>
      <c r="J28" s="185" t="s">
        <v>33</v>
      </c>
      <c r="K28" s="185" t="s">
        <v>239</v>
      </c>
      <c r="L28" s="164" t="n">
        <v>2</v>
      </c>
      <c r="M28" s="166" t="n">
        <v>5096</v>
      </c>
      <c r="N28" s="167" t="n">
        <v>5.12160804020101</v>
      </c>
    </row>
    <row r="29" s="109" customFormat="true" ht="15" hidden="false" customHeight="true" outlineLevel="0" collapsed="false">
      <c r="A29" s="168" t="s">
        <v>254</v>
      </c>
      <c r="B29" s="164" t="n">
        <v>209</v>
      </c>
      <c r="C29" s="164" t="n">
        <v>167</v>
      </c>
      <c r="D29" s="164" t="n">
        <v>114</v>
      </c>
      <c r="E29" s="164" t="n">
        <v>53</v>
      </c>
      <c r="F29" s="164"/>
      <c r="G29" s="164" t="n">
        <v>42</v>
      </c>
      <c r="H29" s="164" t="n">
        <v>32</v>
      </c>
      <c r="I29" s="164" t="n">
        <v>10</v>
      </c>
      <c r="J29" s="185" t="s">
        <v>33</v>
      </c>
      <c r="K29" s="185" t="s">
        <v>239</v>
      </c>
      <c r="L29" s="164" t="n">
        <v>0</v>
      </c>
      <c r="M29" s="166" t="n">
        <v>497</v>
      </c>
      <c r="N29" s="167" t="n">
        <v>4.21186440677966</v>
      </c>
    </row>
    <row r="30" s="109" customFormat="true" ht="30" hidden="false" customHeight="true" outlineLevel="0" collapsed="false">
      <c r="A30" s="115" t="s">
        <v>209</v>
      </c>
      <c r="B30" s="155" t="n">
        <v>9378</v>
      </c>
      <c r="C30" s="155" t="n">
        <v>7665</v>
      </c>
      <c r="D30" s="155" t="n">
        <v>6490</v>
      </c>
      <c r="E30" s="155" t="n">
        <v>1175</v>
      </c>
      <c r="F30" s="155" t="n">
        <v>0</v>
      </c>
      <c r="G30" s="155" t="n">
        <v>1713</v>
      </c>
      <c r="H30" s="155" t="n">
        <v>1282</v>
      </c>
      <c r="I30" s="155" t="n">
        <v>366</v>
      </c>
      <c r="J30" s="182" t="s">
        <v>33</v>
      </c>
      <c r="K30" s="182" t="s">
        <v>239</v>
      </c>
      <c r="L30" s="155" t="n">
        <v>65</v>
      </c>
      <c r="M30" s="161" t="n">
        <v>42049</v>
      </c>
      <c r="N30" s="162" t="n">
        <v>4.53456270893993</v>
      </c>
    </row>
    <row r="31" s="109" customFormat="true" ht="15" hidden="false" customHeight="true" outlineLevel="0" collapsed="false">
      <c r="A31" s="168" t="s">
        <v>255</v>
      </c>
      <c r="B31" s="164" t="n">
        <v>2970</v>
      </c>
      <c r="C31" s="164" t="n">
        <v>2063</v>
      </c>
      <c r="D31" s="164" t="n">
        <v>1885</v>
      </c>
      <c r="E31" s="164" t="n">
        <v>178</v>
      </c>
      <c r="F31" s="164"/>
      <c r="G31" s="164" t="n">
        <v>907</v>
      </c>
      <c r="H31" s="164" t="n">
        <v>713</v>
      </c>
      <c r="I31" s="164" t="n">
        <v>172</v>
      </c>
      <c r="J31" s="185" t="s">
        <v>33</v>
      </c>
      <c r="K31" s="185" t="s">
        <v>239</v>
      </c>
      <c r="L31" s="164" t="n">
        <v>22</v>
      </c>
      <c r="M31" s="166" t="n">
        <v>14826</v>
      </c>
      <c r="N31" s="167" t="n">
        <v>5.56531531531532</v>
      </c>
    </row>
    <row r="32" s="109" customFormat="true" ht="30" hidden="false" customHeight="true" outlineLevel="0" collapsed="false">
      <c r="A32" s="168" t="s">
        <v>217</v>
      </c>
      <c r="B32" s="164" t="n">
        <v>190</v>
      </c>
      <c r="C32" s="164" t="n">
        <v>138</v>
      </c>
      <c r="D32" s="164" t="n">
        <v>119</v>
      </c>
      <c r="E32" s="164" t="n">
        <v>19</v>
      </c>
      <c r="F32" s="164"/>
      <c r="G32" s="164" t="n">
        <v>52</v>
      </c>
      <c r="H32" s="164" t="n">
        <v>47</v>
      </c>
      <c r="I32" s="164" t="n">
        <v>5</v>
      </c>
      <c r="J32" s="185" t="s">
        <v>33</v>
      </c>
      <c r="K32" s="185" t="s">
        <v>239</v>
      </c>
      <c r="L32" s="164" t="n">
        <v>0</v>
      </c>
      <c r="M32" s="166" t="n">
        <v>1124</v>
      </c>
      <c r="N32" s="167" t="n">
        <v>5.04035874439462</v>
      </c>
    </row>
    <row r="33" s="109" customFormat="true" ht="45" hidden="false" customHeight="true" outlineLevel="0" collapsed="false">
      <c r="A33" s="168" t="s">
        <v>218</v>
      </c>
      <c r="B33" s="164" t="n">
        <v>322</v>
      </c>
      <c r="C33" s="164" t="n">
        <v>232</v>
      </c>
      <c r="D33" s="164" t="n">
        <v>189</v>
      </c>
      <c r="E33" s="164" t="n">
        <v>43</v>
      </c>
      <c r="F33" s="164"/>
      <c r="G33" s="164" t="n">
        <v>90</v>
      </c>
      <c r="H33" s="164" t="n">
        <v>58</v>
      </c>
      <c r="I33" s="164" t="n">
        <v>24</v>
      </c>
      <c r="J33" s="185" t="s">
        <v>33</v>
      </c>
      <c r="K33" s="185" t="s">
        <v>239</v>
      </c>
      <c r="L33" s="164" t="n">
        <v>8</v>
      </c>
      <c r="M33" s="166" t="n">
        <v>979</v>
      </c>
      <c r="N33" s="167" t="n">
        <v>3.02160493827161</v>
      </c>
    </row>
    <row r="34" s="109" customFormat="true" ht="15" hidden="false" customHeight="true" outlineLevel="0" collapsed="false">
      <c r="A34" s="168" t="s">
        <v>256</v>
      </c>
      <c r="B34" s="164" t="n">
        <v>3029</v>
      </c>
      <c r="C34" s="164" t="n">
        <v>2651</v>
      </c>
      <c r="D34" s="164" t="n">
        <v>2255</v>
      </c>
      <c r="E34" s="164" t="n">
        <v>396</v>
      </c>
      <c r="F34" s="164"/>
      <c r="G34" s="164" t="n">
        <v>378</v>
      </c>
      <c r="H34" s="164" t="n">
        <v>225</v>
      </c>
      <c r="I34" s="164" t="n">
        <v>125</v>
      </c>
      <c r="J34" s="185" t="s">
        <v>33</v>
      </c>
      <c r="K34" s="185" t="s">
        <v>239</v>
      </c>
      <c r="L34" s="164" t="n">
        <v>28</v>
      </c>
      <c r="M34" s="166" t="n">
        <v>11670</v>
      </c>
      <c r="N34" s="167" t="n">
        <v>3.99383983572895</v>
      </c>
    </row>
    <row r="35" s="109" customFormat="true" ht="15" hidden="false" customHeight="true" outlineLevel="0" collapsed="false">
      <c r="A35" s="168" t="s">
        <v>257</v>
      </c>
      <c r="B35" s="164" t="n">
        <v>1294</v>
      </c>
      <c r="C35" s="164" t="n">
        <v>1209</v>
      </c>
      <c r="D35" s="164" t="n">
        <v>948</v>
      </c>
      <c r="E35" s="164" t="n">
        <v>261</v>
      </c>
      <c r="F35" s="164"/>
      <c r="G35" s="164" t="n">
        <v>85</v>
      </c>
      <c r="H35" s="164" t="n">
        <v>75</v>
      </c>
      <c r="I35" s="164" t="n">
        <v>7</v>
      </c>
      <c r="J35" s="185" t="s">
        <v>33</v>
      </c>
      <c r="K35" s="185" t="s">
        <v>239</v>
      </c>
      <c r="L35" s="164" t="n">
        <v>3</v>
      </c>
      <c r="M35" s="166" t="n">
        <v>5899</v>
      </c>
      <c r="N35" s="167" t="n">
        <v>4.01019714479946</v>
      </c>
    </row>
    <row r="36" s="109" customFormat="true" ht="15" hidden="false" customHeight="true" outlineLevel="0" collapsed="false">
      <c r="A36" s="168" t="s">
        <v>226</v>
      </c>
      <c r="B36" s="164" t="n">
        <v>422</v>
      </c>
      <c r="C36" s="164" t="n">
        <v>380</v>
      </c>
      <c r="D36" s="164" t="n">
        <v>303</v>
      </c>
      <c r="E36" s="164" t="n">
        <v>77</v>
      </c>
      <c r="F36" s="164"/>
      <c r="G36" s="164" t="n">
        <v>42</v>
      </c>
      <c r="H36" s="164" t="n">
        <v>33</v>
      </c>
      <c r="I36" s="164" t="n">
        <v>9</v>
      </c>
      <c r="J36" s="185" t="s">
        <v>33</v>
      </c>
      <c r="K36" s="185" t="s">
        <v>239</v>
      </c>
      <c r="L36" s="164" t="n">
        <v>0</v>
      </c>
      <c r="M36" s="166" t="n">
        <v>3225</v>
      </c>
      <c r="N36" s="167" t="n">
        <v>7.55269320843091</v>
      </c>
    </row>
    <row r="37" s="109" customFormat="true" ht="45" hidden="false" customHeight="true" outlineLevel="0" collapsed="false">
      <c r="A37" s="168" t="s">
        <v>227</v>
      </c>
      <c r="B37" s="164" t="n">
        <v>728</v>
      </c>
      <c r="C37" s="164" t="n">
        <v>708</v>
      </c>
      <c r="D37" s="164" t="n">
        <v>593</v>
      </c>
      <c r="E37" s="164" t="n">
        <v>115</v>
      </c>
      <c r="F37" s="164"/>
      <c r="G37" s="164" t="n">
        <v>20</v>
      </c>
      <c r="H37" s="164" t="n">
        <v>12</v>
      </c>
      <c r="I37" s="164" t="n">
        <v>7</v>
      </c>
      <c r="J37" s="185" t="s">
        <v>33</v>
      </c>
      <c r="K37" s="185" t="s">
        <v>239</v>
      </c>
      <c r="L37" s="164" t="n">
        <v>1</v>
      </c>
      <c r="M37" s="166" t="n">
        <v>1943</v>
      </c>
      <c r="N37" s="167" t="n">
        <v>2.69113573407202</v>
      </c>
    </row>
    <row r="38" s="109" customFormat="true" ht="50.1" hidden="false" customHeight="true" outlineLevel="0" collapsed="false">
      <c r="A38" s="168" t="s">
        <v>228</v>
      </c>
      <c r="B38" s="164" t="n">
        <v>290</v>
      </c>
      <c r="C38" s="164" t="n">
        <v>166</v>
      </c>
      <c r="D38" s="164" t="n">
        <v>106</v>
      </c>
      <c r="E38" s="164" t="n">
        <v>60</v>
      </c>
      <c r="F38" s="164"/>
      <c r="G38" s="164" t="n">
        <v>124</v>
      </c>
      <c r="H38" s="164" t="n">
        <v>109</v>
      </c>
      <c r="I38" s="164" t="n">
        <v>13</v>
      </c>
      <c r="J38" s="185" t="s">
        <v>33</v>
      </c>
      <c r="K38" s="185" t="s">
        <v>239</v>
      </c>
      <c r="L38" s="164" t="n">
        <v>2</v>
      </c>
      <c r="M38" s="166" t="n">
        <v>2003</v>
      </c>
      <c r="N38" s="167" t="n">
        <v>5.38440860215054</v>
      </c>
    </row>
    <row r="39" s="109" customFormat="true" ht="45" hidden="false" customHeight="true" outlineLevel="0" collapsed="false">
      <c r="A39" s="168" t="s">
        <v>229</v>
      </c>
      <c r="B39" s="164" t="n">
        <v>133</v>
      </c>
      <c r="C39" s="164" t="n">
        <v>118</v>
      </c>
      <c r="D39" s="164" t="n">
        <v>92</v>
      </c>
      <c r="E39" s="164" t="n">
        <v>26</v>
      </c>
      <c r="F39" s="164"/>
      <c r="G39" s="164" t="n">
        <v>15</v>
      </c>
      <c r="H39" s="164" t="n">
        <v>10</v>
      </c>
      <c r="I39" s="164" t="n">
        <v>4</v>
      </c>
      <c r="J39" s="185" t="s">
        <v>33</v>
      </c>
      <c r="K39" s="185" t="s">
        <v>239</v>
      </c>
      <c r="L39" s="164" t="n">
        <v>1</v>
      </c>
      <c r="M39" s="166" t="n">
        <v>380</v>
      </c>
      <c r="N39" s="167" t="n">
        <v>2.56756756756757</v>
      </c>
    </row>
    <row r="40" s="109" customFormat="true" ht="15" hidden="false" customHeight="true" outlineLevel="0" collapsed="false">
      <c r="A40" s="115" t="s">
        <v>230</v>
      </c>
      <c r="B40" s="155" t="n">
        <v>2013</v>
      </c>
      <c r="C40" s="155" t="n">
        <v>1502</v>
      </c>
      <c r="D40" s="155" t="n">
        <v>1259</v>
      </c>
      <c r="E40" s="155" t="n">
        <v>243</v>
      </c>
      <c r="F40" s="155"/>
      <c r="G40" s="155" t="n">
        <v>511</v>
      </c>
      <c r="H40" s="155" t="n">
        <v>287</v>
      </c>
      <c r="I40" s="155" t="n">
        <v>196</v>
      </c>
      <c r="J40" s="182" t="s">
        <v>33</v>
      </c>
      <c r="K40" s="182" t="s">
        <v>239</v>
      </c>
      <c r="L40" s="155" t="n">
        <v>28</v>
      </c>
      <c r="M40" s="166" t="n">
        <v>8604</v>
      </c>
      <c r="N40" s="162" t="n">
        <v>4.54756871035941</v>
      </c>
    </row>
    <row r="41" s="109" customFormat="true" ht="30" hidden="false" customHeight="true" outlineLevel="0" collapsed="false">
      <c r="A41" s="115" t="s">
        <v>231</v>
      </c>
      <c r="B41" s="155" t="n">
        <v>4959</v>
      </c>
      <c r="C41" s="155" t="n">
        <v>3556</v>
      </c>
      <c r="D41" s="155" t="n">
        <v>903</v>
      </c>
      <c r="E41" s="155" t="n">
        <v>2653</v>
      </c>
      <c r="F41" s="155"/>
      <c r="G41" s="155" t="n">
        <v>1403</v>
      </c>
      <c r="H41" s="155" t="n">
        <v>550</v>
      </c>
      <c r="I41" s="155" t="n">
        <v>852</v>
      </c>
      <c r="J41" s="182" t="s">
        <v>33</v>
      </c>
      <c r="K41" s="182" t="s">
        <v>239</v>
      </c>
      <c r="L41" s="155" t="n">
        <v>1</v>
      </c>
      <c r="M41" s="166" t="n">
        <v>11588</v>
      </c>
      <c r="N41" s="162" t="n">
        <v>1.9808547008547</v>
      </c>
    </row>
    <row r="42" s="109" customFormat="true" ht="15" hidden="false" customHeight="true" outlineLevel="0" collapsed="false">
      <c r="A42" s="168" t="s">
        <v>232</v>
      </c>
      <c r="B42" s="164" t="n">
        <v>20</v>
      </c>
      <c r="C42" s="164" t="n">
        <v>20</v>
      </c>
      <c r="D42" s="164" t="n">
        <v>20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64" t="n">
        <v>0</v>
      </c>
      <c r="M42" s="166" t="n">
        <v>203</v>
      </c>
      <c r="N42" s="167" t="n">
        <v>8.82608695652174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96"/>
      <c r="K43" s="196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  <c r="J44" s="197"/>
      <c r="K44" s="197"/>
      <c r="L44" s="153"/>
    </row>
    <row r="45" customFormat="false" ht="11.25" hidden="false" customHeight="false" outlineLevel="0" collapsed="false">
      <c r="B45" s="191"/>
      <c r="C45" s="192"/>
      <c r="D45" s="192"/>
      <c r="J45" s="197"/>
      <c r="K45" s="197"/>
      <c r="L45" s="153"/>
    </row>
    <row r="46" customFormat="false" ht="11.25" hidden="false" customHeight="false" outlineLevel="0" collapsed="false">
      <c r="B46" s="191"/>
      <c r="C46" s="192"/>
      <c r="D46" s="192"/>
      <c r="J46" s="197"/>
      <c r="K46" s="197"/>
      <c r="L46" s="153"/>
    </row>
    <row r="47" customFormat="false" ht="11.25" hidden="false" customHeight="false" outlineLevel="0" collapsed="false">
      <c r="B47" s="191"/>
      <c r="C47" s="192"/>
      <c r="D47" s="192"/>
      <c r="J47" s="197"/>
      <c r="K47" s="197"/>
      <c r="L47" s="153"/>
    </row>
    <row r="48" customFormat="false" ht="11.25" hidden="false" customHeight="false" outlineLevel="0" collapsed="false">
      <c r="B48" s="191"/>
      <c r="C48" s="192"/>
      <c r="D48" s="192"/>
      <c r="J48" s="197"/>
      <c r="K48" s="197"/>
      <c r="L48" s="153"/>
    </row>
    <row r="49" customFormat="false" ht="11.25" hidden="false" customHeight="false" outlineLevel="0" collapsed="false">
      <c r="B49" s="191"/>
      <c r="C49" s="192"/>
      <c r="D49" s="192"/>
      <c r="J49" s="197"/>
      <c r="K49" s="197"/>
      <c r="L49" s="153"/>
    </row>
    <row r="50" customFormat="false" ht="11.25" hidden="false" customHeight="false" outlineLevel="0" collapsed="false">
      <c r="B50" s="191"/>
      <c r="C50" s="192"/>
      <c r="D50" s="192"/>
      <c r="J50" s="197"/>
      <c r="K50" s="197"/>
      <c r="L50" s="153"/>
    </row>
    <row r="51" customFormat="false" ht="11.25" hidden="false" customHeight="false" outlineLevel="0" collapsed="false">
      <c r="B51" s="191"/>
      <c r="C51" s="192"/>
      <c r="D51" s="192"/>
      <c r="J51" s="197"/>
      <c r="K51" s="197"/>
      <c r="L51" s="153"/>
    </row>
    <row r="52" customFormat="false" ht="11.25" hidden="false" customHeight="false" outlineLevel="0" collapsed="false">
      <c r="B52" s="191"/>
      <c r="C52" s="192"/>
      <c r="D52" s="192"/>
      <c r="J52" s="197"/>
      <c r="K52" s="197"/>
      <c r="L52" s="153"/>
    </row>
    <row r="53" customFormat="false" ht="11.25" hidden="false" customHeight="false" outlineLevel="0" collapsed="false">
      <c r="B53" s="191"/>
      <c r="C53" s="192"/>
      <c r="D53" s="192"/>
      <c r="J53" s="197"/>
      <c r="K53" s="197"/>
      <c r="L53" s="153"/>
    </row>
    <row r="54" customFormat="false" ht="11.25" hidden="false" customHeight="false" outlineLevel="0" collapsed="false">
      <c r="B54" s="191"/>
      <c r="C54" s="192"/>
      <c r="D54" s="192"/>
      <c r="J54" s="197"/>
      <c r="K54" s="197"/>
      <c r="L54" s="153"/>
    </row>
    <row r="55" customFormat="false" ht="11.25" hidden="false" customHeight="false" outlineLevel="0" collapsed="false">
      <c r="B55" s="191"/>
      <c r="C55" s="192"/>
      <c r="D55" s="192"/>
      <c r="J55" s="197"/>
      <c r="K55" s="197"/>
      <c r="L55" s="153"/>
    </row>
    <row r="56" customFormat="false" ht="11.25" hidden="false" customHeight="false" outlineLevel="0" collapsed="false">
      <c r="B56" s="191"/>
      <c r="C56" s="192"/>
      <c r="D56" s="192"/>
      <c r="J56" s="197"/>
      <c r="K56" s="197"/>
      <c r="L56" s="153"/>
    </row>
    <row r="57" customFormat="false" ht="11.25" hidden="false" customHeight="false" outlineLevel="0" collapsed="false">
      <c r="B57" s="191"/>
      <c r="C57" s="192"/>
      <c r="D57" s="192"/>
      <c r="J57" s="197"/>
      <c r="K57" s="197"/>
      <c r="L57" s="153"/>
    </row>
    <row r="58" customFormat="false" ht="11.25" hidden="false" customHeight="false" outlineLevel="0" collapsed="false">
      <c r="B58" s="191"/>
      <c r="C58" s="192"/>
      <c r="D58" s="192"/>
      <c r="J58" s="197"/>
      <c r="K58" s="197"/>
      <c r="L58" s="153"/>
    </row>
    <row r="59" customFormat="false" ht="11.25" hidden="false" customHeight="false" outlineLevel="0" collapsed="false">
      <c r="B59" s="191"/>
      <c r="C59" s="192"/>
      <c r="D59" s="192"/>
      <c r="J59" s="197"/>
      <c r="K59" s="197"/>
      <c r="L59" s="153"/>
    </row>
    <row r="60" customFormat="false" ht="11.25" hidden="false" customHeight="false" outlineLevel="0" collapsed="false">
      <c r="B60" s="191"/>
      <c r="C60" s="192"/>
      <c r="D60" s="192"/>
      <c r="J60" s="197"/>
      <c r="K60" s="197"/>
      <c r="L60" s="153"/>
    </row>
    <row r="61" customFormat="false" ht="11.25" hidden="false" customHeight="false" outlineLevel="0" collapsed="false">
      <c r="B61" s="191"/>
      <c r="C61" s="192"/>
      <c r="D61" s="192"/>
      <c r="J61" s="197"/>
      <c r="K61" s="197"/>
      <c r="L61" s="153"/>
    </row>
    <row r="62" customFormat="false" ht="11.25" hidden="false" customHeight="false" outlineLevel="0" collapsed="false">
      <c r="B62" s="191"/>
      <c r="C62" s="192"/>
      <c r="D62" s="192"/>
      <c r="J62" s="197"/>
      <c r="K62" s="197"/>
      <c r="L62" s="153"/>
    </row>
    <row r="63" customFormat="false" ht="11.25" hidden="false" customHeight="false" outlineLevel="0" collapsed="false">
      <c r="B63" s="191"/>
      <c r="C63" s="192"/>
      <c r="D63" s="192"/>
      <c r="J63" s="197"/>
      <c r="K63" s="197"/>
      <c r="L63" s="153"/>
    </row>
    <row r="64" customFormat="false" ht="11.25" hidden="false" customHeight="false" outlineLevel="0" collapsed="false">
      <c r="B64" s="191"/>
      <c r="C64" s="192"/>
      <c r="D64" s="192"/>
      <c r="J64" s="197"/>
      <c r="K64" s="197"/>
      <c r="L64" s="153"/>
    </row>
    <row r="65" customFormat="false" ht="11.25" hidden="false" customHeight="false" outlineLevel="0" collapsed="false">
      <c r="B65" s="191"/>
      <c r="C65" s="192"/>
      <c r="D65" s="192"/>
      <c r="J65" s="197"/>
      <c r="K65" s="197"/>
      <c r="L65" s="153"/>
    </row>
    <row r="66" customFormat="false" ht="11.25" hidden="false" customHeight="false" outlineLevel="0" collapsed="false">
      <c r="B66" s="191"/>
      <c r="C66" s="192"/>
      <c r="D66" s="192"/>
      <c r="J66" s="197"/>
      <c r="K66" s="197"/>
      <c r="L66" s="153"/>
    </row>
    <row r="67" customFormat="false" ht="11.25" hidden="false" customHeight="false" outlineLevel="0" collapsed="false">
      <c r="B67" s="191"/>
      <c r="C67" s="192"/>
      <c r="D67" s="192"/>
      <c r="J67" s="197"/>
      <c r="K67" s="197"/>
      <c r="L67" s="153"/>
    </row>
    <row r="68" customFormat="false" ht="11.25" hidden="false" customHeight="false" outlineLevel="0" collapsed="false">
      <c r="B68" s="191"/>
      <c r="C68" s="192"/>
      <c r="D68" s="192"/>
      <c r="J68" s="197"/>
      <c r="K68" s="197"/>
      <c r="L68" s="153"/>
    </row>
    <row r="69" customFormat="false" ht="11.25" hidden="false" customHeight="false" outlineLevel="0" collapsed="false">
      <c r="B69" s="191"/>
      <c r="C69" s="192"/>
      <c r="D69" s="192"/>
      <c r="J69" s="197"/>
      <c r="K69" s="197"/>
      <c r="L69" s="153"/>
    </row>
    <row r="70" customFormat="false" ht="11.25" hidden="false" customHeight="false" outlineLevel="0" collapsed="false">
      <c r="B70" s="191"/>
      <c r="C70" s="192"/>
      <c r="D70" s="192"/>
      <c r="J70" s="197"/>
      <c r="K70" s="197"/>
      <c r="L70" s="153"/>
    </row>
    <row r="71" customFormat="false" ht="11.25" hidden="false" customHeight="false" outlineLevel="0" collapsed="false">
      <c r="B71" s="191"/>
      <c r="C71" s="192"/>
      <c r="D71" s="192"/>
      <c r="J71" s="197"/>
      <c r="K71" s="197"/>
      <c r="L71" s="153"/>
    </row>
    <row r="72" customFormat="false" ht="11.25" hidden="false" customHeight="false" outlineLevel="0" collapsed="false">
      <c r="B72" s="191"/>
      <c r="C72" s="192"/>
      <c r="D72" s="192"/>
      <c r="J72" s="197"/>
      <c r="K72" s="197"/>
      <c r="L72" s="153"/>
    </row>
    <row r="73" customFormat="false" ht="11.25" hidden="false" customHeight="false" outlineLevel="0" collapsed="false">
      <c r="B73" s="191"/>
      <c r="C73" s="192"/>
      <c r="D73" s="192"/>
      <c r="J73" s="197"/>
      <c r="K73" s="197"/>
      <c r="L73" s="153"/>
    </row>
    <row r="74" customFormat="false" ht="11.25" hidden="false" customHeight="false" outlineLevel="0" collapsed="false">
      <c r="B74" s="191"/>
      <c r="C74" s="192"/>
      <c r="D74" s="192"/>
      <c r="J74" s="197"/>
      <c r="K74" s="197"/>
      <c r="L74" s="153"/>
    </row>
    <row r="75" customFormat="false" ht="11.25" hidden="false" customHeight="false" outlineLevel="0" collapsed="false">
      <c r="B75" s="191"/>
      <c r="C75" s="192"/>
      <c r="D75" s="192"/>
      <c r="J75" s="197"/>
      <c r="K75" s="197"/>
      <c r="L75" s="153"/>
    </row>
    <row r="76" customFormat="false" ht="11.25" hidden="false" customHeight="false" outlineLevel="0" collapsed="false">
      <c r="B76" s="191"/>
      <c r="C76" s="192"/>
      <c r="D76" s="192"/>
      <c r="J76" s="197"/>
      <c r="K76" s="197"/>
      <c r="L76" s="153"/>
    </row>
    <row r="77" customFormat="false" ht="11.25" hidden="false" customHeight="false" outlineLevel="0" collapsed="false">
      <c r="B77" s="191"/>
      <c r="C77" s="192"/>
      <c r="D77" s="192"/>
      <c r="J77" s="197"/>
      <c r="K77" s="197"/>
      <c r="L77" s="153"/>
    </row>
    <row r="78" customFormat="false" ht="11.25" hidden="false" customHeight="false" outlineLevel="0" collapsed="false">
      <c r="B78" s="191"/>
      <c r="C78" s="192"/>
      <c r="D78" s="192"/>
      <c r="J78" s="197"/>
      <c r="K78" s="197"/>
      <c r="L78" s="153"/>
    </row>
    <row r="79" customFormat="false" ht="11.25" hidden="false" customHeight="false" outlineLevel="0" collapsed="false">
      <c r="B79" s="191"/>
      <c r="C79" s="192"/>
      <c r="D79" s="192"/>
      <c r="J79" s="197"/>
      <c r="K79" s="197"/>
      <c r="L79" s="153"/>
    </row>
    <row r="80" customFormat="false" ht="11.25" hidden="false" customHeight="false" outlineLevel="0" collapsed="false">
      <c r="B80" s="191"/>
      <c r="C80" s="192"/>
      <c r="D80" s="192"/>
      <c r="J80" s="197"/>
      <c r="K80" s="197"/>
      <c r="L80" s="153"/>
    </row>
    <row r="81" customFormat="false" ht="11.25" hidden="false" customHeight="false" outlineLevel="0" collapsed="false">
      <c r="B81" s="191"/>
      <c r="C81" s="192"/>
      <c r="D81" s="192"/>
      <c r="J81" s="197"/>
      <c r="K81" s="197"/>
      <c r="L81" s="153"/>
    </row>
    <row r="82" customFormat="false" ht="11.25" hidden="false" customHeight="false" outlineLevel="0" collapsed="false">
      <c r="B82" s="191"/>
      <c r="C82" s="192"/>
      <c r="D82" s="192"/>
      <c r="J82" s="197"/>
      <c r="K82" s="197"/>
      <c r="L82" s="153"/>
    </row>
    <row r="83" customFormat="false" ht="11.25" hidden="false" customHeight="false" outlineLevel="0" collapsed="false">
      <c r="B83" s="191"/>
      <c r="C83" s="192"/>
      <c r="D83" s="192"/>
      <c r="J83" s="197"/>
      <c r="K83" s="197"/>
      <c r="L83" s="153"/>
    </row>
    <row r="84" customFormat="false" ht="11.25" hidden="false" customHeight="false" outlineLevel="0" collapsed="false">
      <c r="B84" s="191"/>
      <c r="C84" s="192"/>
      <c r="D84" s="192"/>
      <c r="J84" s="197"/>
      <c r="K84" s="197"/>
      <c r="L84" s="153"/>
    </row>
    <row r="85" customFormat="false" ht="11.25" hidden="false" customHeight="false" outlineLevel="0" collapsed="false">
      <c r="B85" s="191"/>
      <c r="C85" s="192"/>
      <c r="D85" s="192"/>
      <c r="J85" s="197"/>
      <c r="K85" s="197"/>
      <c r="L85" s="153"/>
    </row>
    <row r="86" customFormat="false" ht="11.25" hidden="false" customHeight="false" outlineLevel="0" collapsed="false">
      <c r="B86" s="191"/>
      <c r="C86" s="192"/>
      <c r="D86" s="192"/>
      <c r="J86" s="197"/>
      <c r="K86" s="197"/>
      <c r="L86" s="153"/>
    </row>
    <row r="87" customFormat="false" ht="11.25" hidden="false" customHeight="false" outlineLevel="0" collapsed="false">
      <c r="B87" s="191"/>
      <c r="C87" s="192"/>
      <c r="D87" s="192"/>
      <c r="J87" s="197"/>
      <c r="K87" s="197"/>
      <c r="L87" s="153"/>
    </row>
    <row r="88" customFormat="false" ht="11.25" hidden="false" customHeight="false" outlineLevel="0" collapsed="false">
      <c r="B88" s="191"/>
      <c r="C88" s="192"/>
      <c r="D88" s="192"/>
      <c r="J88" s="197"/>
      <c r="K88" s="197"/>
      <c r="L88" s="153"/>
    </row>
    <row r="89" customFormat="false" ht="11.25" hidden="false" customHeight="false" outlineLevel="0" collapsed="false">
      <c r="B89" s="191"/>
      <c r="C89" s="192"/>
      <c r="D89" s="192"/>
      <c r="J89" s="197"/>
      <c r="K89" s="197"/>
      <c r="L89" s="153"/>
    </row>
    <row r="90" customFormat="false" ht="11.25" hidden="false" customHeight="false" outlineLevel="0" collapsed="false">
      <c r="B90" s="191"/>
      <c r="C90" s="192"/>
      <c r="D90" s="192"/>
      <c r="J90" s="197"/>
      <c r="K90" s="197"/>
      <c r="L90" s="153"/>
    </row>
    <row r="91" customFormat="false" ht="11.25" hidden="false" customHeight="false" outlineLevel="0" collapsed="false">
      <c r="B91" s="191"/>
      <c r="C91" s="192"/>
      <c r="D91" s="192"/>
      <c r="J91" s="197"/>
      <c r="K91" s="197"/>
      <c r="L91" s="153"/>
    </row>
    <row r="92" customFormat="false" ht="11.25" hidden="false" customHeight="false" outlineLevel="0" collapsed="false">
      <c r="B92" s="191"/>
      <c r="C92" s="192"/>
      <c r="D92" s="192"/>
      <c r="J92" s="197"/>
      <c r="K92" s="197"/>
      <c r="L92" s="153"/>
    </row>
    <row r="93" customFormat="false" ht="11.25" hidden="false" customHeight="false" outlineLevel="0" collapsed="false">
      <c r="B93" s="191"/>
      <c r="C93" s="192"/>
      <c r="D93" s="192"/>
      <c r="J93" s="197"/>
      <c r="K93" s="197"/>
      <c r="L93" s="153"/>
    </row>
    <row r="94" customFormat="false" ht="11.25" hidden="false" customHeight="false" outlineLevel="0" collapsed="false">
      <c r="B94" s="191"/>
      <c r="C94" s="192"/>
      <c r="D94" s="192"/>
      <c r="J94" s="197"/>
      <c r="K94" s="197"/>
      <c r="L94" s="153"/>
    </row>
    <row r="95" customFormat="false" ht="11.25" hidden="false" customHeight="false" outlineLevel="0" collapsed="false">
      <c r="B95" s="191"/>
      <c r="C95" s="192"/>
      <c r="D95" s="192"/>
      <c r="J95" s="197"/>
      <c r="K95" s="197"/>
      <c r="L95" s="153"/>
    </row>
    <row r="96" customFormat="false" ht="11.25" hidden="false" customHeight="false" outlineLevel="0" collapsed="false">
      <c r="B96" s="191"/>
      <c r="C96" s="192"/>
      <c r="D96" s="192"/>
      <c r="J96" s="197"/>
      <c r="K96" s="197"/>
      <c r="L96" s="153"/>
    </row>
    <row r="97" customFormat="false" ht="11.25" hidden="false" customHeight="false" outlineLevel="0" collapsed="false">
      <c r="B97" s="191"/>
      <c r="C97" s="192"/>
      <c r="D97" s="192"/>
      <c r="J97" s="197"/>
      <c r="K97" s="197"/>
      <c r="L97" s="153"/>
    </row>
    <row r="98" customFormat="false" ht="11.25" hidden="false" customHeight="false" outlineLevel="0" collapsed="false">
      <c r="B98" s="191"/>
      <c r="C98" s="192"/>
      <c r="D98" s="192"/>
      <c r="J98" s="197"/>
      <c r="K98" s="197"/>
      <c r="L98" s="153"/>
    </row>
    <row r="99" customFormat="false" ht="11.25" hidden="false" customHeight="false" outlineLevel="0" collapsed="false">
      <c r="B99" s="191"/>
      <c r="C99" s="192"/>
      <c r="D99" s="192"/>
      <c r="J99" s="197"/>
      <c r="K99" s="197"/>
      <c r="L99" s="153"/>
    </row>
    <row r="100" customFormat="false" ht="11.25" hidden="false" customHeight="false" outlineLevel="0" collapsed="false">
      <c r="B100" s="191"/>
      <c r="C100" s="192"/>
      <c r="D100" s="192"/>
      <c r="J100" s="197"/>
      <c r="K100" s="197"/>
      <c r="L100" s="153"/>
    </row>
    <row r="101" customFormat="false" ht="11.25" hidden="false" customHeight="false" outlineLevel="0" collapsed="false">
      <c r="B101" s="191"/>
      <c r="C101" s="192"/>
      <c r="D101" s="192"/>
      <c r="J101" s="197"/>
      <c r="K101" s="197"/>
      <c r="L101" s="153"/>
    </row>
    <row r="102" customFormat="false" ht="11.25" hidden="false" customHeight="false" outlineLevel="0" collapsed="false">
      <c r="B102" s="191"/>
      <c r="C102" s="192"/>
      <c r="D102" s="192"/>
      <c r="J102" s="197"/>
      <c r="K102" s="197"/>
      <c r="L102" s="153"/>
    </row>
    <row r="103" customFormat="false" ht="11.25" hidden="false" customHeight="false" outlineLevel="0" collapsed="false">
      <c r="B103" s="191"/>
      <c r="C103" s="192"/>
      <c r="D103" s="192"/>
      <c r="J103" s="197"/>
      <c r="K103" s="197"/>
      <c r="L103" s="153"/>
    </row>
    <row r="104" customFormat="false" ht="11.25" hidden="false" customHeight="false" outlineLevel="0" collapsed="false">
      <c r="B104" s="191"/>
      <c r="C104" s="192"/>
      <c r="D104" s="192"/>
      <c r="J104" s="197"/>
      <c r="K104" s="197"/>
      <c r="L104" s="153"/>
    </row>
    <row r="105" customFormat="false" ht="11.25" hidden="false" customHeight="false" outlineLevel="0" collapsed="false">
      <c r="B105" s="191"/>
      <c r="C105" s="192"/>
      <c r="D105" s="192"/>
      <c r="J105" s="197"/>
      <c r="K105" s="197"/>
      <c r="L105" s="153"/>
    </row>
    <row r="106" customFormat="false" ht="11.25" hidden="false" customHeight="false" outlineLevel="0" collapsed="false">
      <c r="B106" s="191"/>
      <c r="C106" s="192"/>
      <c r="D106" s="192"/>
      <c r="J106" s="197"/>
      <c r="K106" s="197"/>
      <c r="L106" s="153"/>
    </row>
    <row r="107" customFormat="false" ht="11.25" hidden="false" customHeight="false" outlineLevel="0" collapsed="false">
      <c r="B107" s="191"/>
      <c r="C107" s="192"/>
      <c r="D107" s="192"/>
      <c r="J107" s="197"/>
      <c r="K107" s="197"/>
      <c r="L107" s="153"/>
    </row>
    <row r="108" customFormat="false" ht="11.25" hidden="false" customHeight="false" outlineLevel="0" collapsed="false">
      <c r="B108" s="191"/>
      <c r="C108" s="192"/>
      <c r="D108" s="192"/>
      <c r="J108" s="197"/>
      <c r="K108" s="197"/>
      <c r="L108" s="153"/>
    </row>
    <row r="109" customFormat="false" ht="11.25" hidden="false" customHeight="false" outlineLevel="0" collapsed="false">
      <c r="B109" s="191"/>
      <c r="C109" s="192"/>
      <c r="D109" s="192"/>
      <c r="J109" s="197"/>
      <c r="K109" s="197"/>
      <c r="L109" s="153"/>
    </row>
    <row r="110" customFormat="false" ht="11.25" hidden="false" customHeight="false" outlineLevel="0" collapsed="false">
      <c r="B110" s="191"/>
      <c r="C110" s="192"/>
      <c r="D110" s="192"/>
      <c r="J110" s="197"/>
      <c r="K110" s="197"/>
      <c r="L110" s="153"/>
    </row>
    <row r="111" customFormat="false" ht="11.25" hidden="false" customHeight="false" outlineLevel="0" collapsed="false">
      <c r="J111" s="197"/>
      <c r="K111" s="197"/>
      <c r="L111" s="153"/>
    </row>
    <row r="112" customFormat="false" ht="11.25" hidden="false" customHeight="false" outlineLevel="0" collapsed="false">
      <c r="J112" s="197"/>
      <c r="K112" s="197"/>
      <c r="L112" s="153"/>
    </row>
    <row r="113" customFormat="false" ht="11.25" hidden="false" customHeight="false" outlineLevel="0" collapsed="false">
      <c r="J113" s="197"/>
      <c r="K113" s="197"/>
      <c r="L113" s="153"/>
    </row>
    <row r="114" customFormat="false" ht="11.25" hidden="false" customHeight="false" outlineLevel="0" collapsed="false">
      <c r="J114" s="197"/>
      <c r="K114" s="197"/>
      <c r="L114" s="153"/>
    </row>
    <row r="115" customFormat="false" ht="11.25" hidden="false" customHeight="false" outlineLevel="0" collapsed="false">
      <c r="J115" s="197"/>
      <c r="K115" s="197"/>
      <c r="L115" s="153"/>
    </row>
    <row r="116" customFormat="false" ht="11.25" hidden="false" customHeight="false" outlineLevel="0" collapsed="false">
      <c r="J116" s="197"/>
      <c r="K116" s="197"/>
      <c r="L116" s="153"/>
    </row>
    <row r="117" customFormat="false" ht="11.25" hidden="false" customHeight="false" outlineLevel="0" collapsed="false">
      <c r="J117" s="197"/>
      <c r="K117" s="197"/>
      <c r="L117" s="153"/>
    </row>
    <row r="118" customFormat="false" ht="11.25" hidden="false" customHeight="false" outlineLevel="0" collapsed="false">
      <c r="J118" s="197"/>
      <c r="K118" s="197"/>
      <c r="L118" s="153"/>
    </row>
    <row r="119" customFormat="false" ht="11.25" hidden="false" customHeight="false" outlineLevel="0" collapsed="false">
      <c r="J119" s="197"/>
      <c r="K119" s="197"/>
      <c r="L119" s="153"/>
    </row>
    <row r="120" customFormat="false" ht="11.25" hidden="false" customHeight="false" outlineLevel="0" collapsed="false">
      <c r="J120" s="197"/>
      <c r="K120" s="197"/>
      <c r="L120" s="153"/>
    </row>
    <row r="121" customFormat="false" ht="11.25" hidden="false" customHeight="false" outlineLevel="0" collapsed="false">
      <c r="J121" s="197"/>
      <c r="K121" s="197"/>
      <c r="L121" s="153"/>
    </row>
    <row r="122" customFormat="false" ht="11.25" hidden="false" customHeight="false" outlineLevel="0" collapsed="false">
      <c r="J122" s="197"/>
      <c r="K122" s="197"/>
      <c r="L122" s="153"/>
    </row>
    <row r="123" customFormat="false" ht="11.25" hidden="false" customHeight="false" outlineLevel="0" collapsed="false">
      <c r="J123" s="197"/>
      <c r="K123" s="197"/>
      <c r="L123" s="153"/>
    </row>
    <row r="124" customFormat="false" ht="11.25" hidden="false" customHeight="false" outlineLevel="0" collapsed="false">
      <c r="J124" s="197"/>
      <c r="K124" s="197"/>
      <c r="L124" s="153"/>
    </row>
    <row r="125" customFormat="false" ht="11.25" hidden="false" customHeight="false" outlineLevel="0" collapsed="false">
      <c r="J125" s="197"/>
      <c r="K125" s="197"/>
      <c r="L125" s="153"/>
    </row>
    <row r="126" customFormat="false" ht="11.25" hidden="false" customHeight="false" outlineLevel="0" collapsed="false">
      <c r="J126" s="197"/>
      <c r="K126" s="197"/>
      <c r="L126" s="153"/>
    </row>
    <row r="127" customFormat="false" ht="11.25" hidden="false" customHeight="false" outlineLevel="0" collapsed="false">
      <c r="J127" s="197"/>
      <c r="K127" s="197"/>
      <c r="L127" s="153"/>
    </row>
    <row r="128" customFormat="false" ht="11.25" hidden="false" customHeight="false" outlineLevel="0" collapsed="false">
      <c r="J128" s="197"/>
      <c r="K128" s="197"/>
      <c r="L128" s="153"/>
    </row>
    <row r="129" customFormat="false" ht="11.25" hidden="false" customHeight="false" outlineLevel="0" collapsed="false">
      <c r="J129" s="197"/>
      <c r="K129" s="197"/>
      <c r="L129" s="153"/>
    </row>
    <row r="130" customFormat="false" ht="11.25" hidden="false" customHeight="false" outlineLevel="0" collapsed="false">
      <c r="J130" s="197"/>
      <c r="K130" s="197"/>
      <c r="L130" s="153"/>
    </row>
    <row r="131" customFormat="false" ht="11.25" hidden="false" customHeight="false" outlineLevel="0" collapsed="false">
      <c r="J131" s="197"/>
      <c r="K131" s="197"/>
      <c r="L131" s="153"/>
    </row>
    <row r="132" customFormat="false" ht="11.25" hidden="false" customHeight="false" outlineLevel="0" collapsed="false">
      <c r="J132" s="197"/>
      <c r="K132" s="197"/>
      <c r="L132" s="153"/>
    </row>
    <row r="133" customFormat="false" ht="11.25" hidden="false" customHeight="false" outlineLevel="0" collapsed="false">
      <c r="J133" s="197"/>
      <c r="K133" s="197"/>
      <c r="L133" s="153"/>
    </row>
    <row r="134" customFormat="false" ht="11.25" hidden="false" customHeight="false" outlineLevel="0" collapsed="false">
      <c r="J134" s="197"/>
      <c r="K134" s="197"/>
      <c r="L134" s="153"/>
    </row>
    <row r="135" customFormat="false" ht="11.25" hidden="false" customHeight="false" outlineLevel="0" collapsed="false">
      <c r="J135" s="197"/>
      <c r="K135" s="197"/>
      <c r="L135" s="153"/>
    </row>
    <row r="136" customFormat="false" ht="11.25" hidden="false" customHeight="false" outlineLevel="0" collapsed="false">
      <c r="J136" s="197"/>
      <c r="K136" s="197"/>
      <c r="L136" s="153"/>
    </row>
    <row r="137" customFormat="false" ht="11.25" hidden="false" customHeight="false" outlineLevel="0" collapsed="false">
      <c r="J137" s="197"/>
      <c r="K137" s="197"/>
      <c r="L137" s="153"/>
    </row>
    <row r="138" customFormat="false" ht="11.25" hidden="false" customHeight="false" outlineLevel="0" collapsed="false">
      <c r="J138" s="197"/>
      <c r="K138" s="197"/>
      <c r="L138" s="153"/>
    </row>
    <row r="139" customFormat="false" ht="11.25" hidden="false" customHeight="false" outlineLevel="0" collapsed="false">
      <c r="J139" s="197"/>
      <c r="K139" s="197"/>
      <c r="L139" s="153"/>
    </row>
    <row r="140" customFormat="false" ht="11.25" hidden="false" customHeight="false" outlineLevel="0" collapsed="false">
      <c r="J140" s="197"/>
      <c r="K140" s="197"/>
      <c r="L140" s="153"/>
    </row>
    <row r="141" customFormat="false" ht="11.25" hidden="false" customHeight="false" outlineLevel="0" collapsed="false">
      <c r="J141" s="197"/>
      <c r="K141" s="197"/>
      <c r="L141" s="153"/>
    </row>
    <row r="142" customFormat="false" ht="11.25" hidden="false" customHeight="false" outlineLevel="0" collapsed="false">
      <c r="J142" s="197"/>
      <c r="K142" s="197"/>
      <c r="L142" s="153"/>
    </row>
    <row r="143" customFormat="false" ht="11.25" hidden="false" customHeight="false" outlineLevel="0" collapsed="false">
      <c r="J143" s="197"/>
      <c r="K143" s="197"/>
      <c r="L143" s="153"/>
    </row>
    <row r="144" customFormat="false" ht="11.25" hidden="false" customHeight="false" outlineLevel="0" collapsed="false">
      <c r="J144" s="197"/>
      <c r="K144" s="197"/>
      <c r="L144" s="153"/>
    </row>
    <row r="145" customFormat="false" ht="11.25" hidden="false" customHeight="false" outlineLevel="0" collapsed="false">
      <c r="J145" s="197"/>
      <c r="K145" s="197"/>
      <c r="L145" s="153"/>
    </row>
    <row r="146" customFormat="false" ht="11.25" hidden="false" customHeight="false" outlineLevel="0" collapsed="false">
      <c r="J146" s="197"/>
      <c r="K146" s="197"/>
      <c r="L146" s="153"/>
    </row>
    <row r="147" customFormat="false" ht="11.25" hidden="false" customHeight="false" outlineLevel="0" collapsed="false">
      <c r="J147" s="197"/>
      <c r="K147" s="197"/>
      <c r="L147" s="153"/>
    </row>
    <row r="148" customFormat="false" ht="11.25" hidden="false" customHeight="false" outlineLevel="0" collapsed="false">
      <c r="J148" s="197"/>
      <c r="K148" s="197"/>
      <c r="L148" s="153"/>
    </row>
    <row r="149" customFormat="false" ht="11.25" hidden="false" customHeight="false" outlineLevel="0" collapsed="false">
      <c r="J149" s="197"/>
      <c r="K149" s="197"/>
      <c r="L149" s="153"/>
    </row>
    <row r="150" customFormat="false" ht="11.25" hidden="false" customHeight="false" outlineLevel="0" collapsed="false">
      <c r="J150" s="197"/>
      <c r="K150" s="197"/>
      <c r="L150" s="153"/>
    </row>
    <row r="151" customFormat="false" ht="11.25" hidden="false" customHeight="false" outlineLevel="0" collapsed="false">
      <c r="J151" s="197"/>
      <c r="K151" s="197"/>
      <c r="L151" s="153"/>
    </row>
    <row r="152" customFormat="false" ht="11.25" hidden="false" customHeight="false" outlineLevel="0" collapsed="false">
      <c r="J152" s="197"/>
      <c r="K152" s="197"/>
      <c r="L152" s="153"/>
    </row>
    <row r="153" customFormat="false" ht="11.25" hidden="false" customHeight="false" outlineLevel="0" collapsed="false">
      <c r="J153" s="197"/>
      <c r="K153" s="197"/>
      <c r="L153" s="153"/>
    </row>
    <row r="154" customFormat="false" ht="11.25" hidden="false" customHeight="false" outlineLevel="0" collapsed="false">
      <c r="J154" s="197"/>
      <c r="K154" s="197"/>
      <c r="L154" s="153"/>
    </row>
    <row r="155" customFormat="false" ht="11.25" hidden="false" customHeight="false" outlineLevel="0" collapsed="false">
      <c r="J155" s="197"/>
      <c r="K155" s="197"/>
      <c r="L155" s="153"/>
    </row>
    <row r="156" customFormat="false" ht="11.25" hidden="false" customHeight="false" outlineLevel="0" collapsed="false">
      <c r="J156" s="197"/>
      <c r="K156" s="197"/>
      <c r="L156" s="153"/>
    </row>
    <row r="157" customFormat="false" ht="11.25" hidden="false" customHeight="false" outlineLevel="0" collapsed="false">
      <c r="J157" s="197"/>
      <c r="K157" s="197"/>
      <c r="L157" s="153"/>
    </row>
    <row r="158" customFormat="false" ht="11.25" hidden="false" customHeight="false" outlineLevel="0" collapsed="false">
      <c r="J158" s="197"/>
      <c r="K158" s="197"/>
      <c r="L158" s="153"/>
    </row>
    <row r="159" customFormat="false" ht="11.25" hidden="false" customHeight="false" outlineLevel="0" collapsed="false">
      <c r="J159" s="197"/>
      <c r="K159" s="197"/>
      <c r="L159" s="153"/>
    </row>
    <row r="160" customFormat="false" ht="11.25" hidden="false" customHeight="false" outlineLevel="0" collapsed="false">
      <c r="J160" s="197"/>
      <c r="K160" s="197"/>
      <c r="L160" s="153"/>
    </row>
    <row r="161" customFormat="false" ht="11.25" hidden="false" customHeight="false" outlineLevel="0" collapsed="false">
      <c r="J161" s="197"/>
      <c r="K161" s="197"/>
      <c r="L161" s="153"/>
    </row>
    <row r="162" customFormat="false" ht="11.25" hidden="false" customHeight="false" outlineLevel="0" collapsed="false">
      <c r="J162" s="197"/>
      <c r="K162" s="197"/>
      <c r="L162" s="153"/>
    </row>
    <row r="163" customFormat="false" ht="11.25" hidden="false" customHeight="false" outlineLevel="0" collapsed="false">
      <c r="J163" s="197"/>
      <c r="K163" s="197"/>
      <c r="L163" s="153"/>
    </row>
    <row r="164" customFormat="false" ht="11.25" hidden="false" customHeight="false" outlineLevel="0" collapsed="false">
      <c r="J164" s="197"/>
      <c r="K164" s="197"/>
      <c r="L164" s="153"/>
    </row>
    <row r="165" customFormat="false" ht="11.25" hidden="false" customHeight="false" outlineLevel="0" collapsed="false">
      <c r="J165" s="197"/>
      <c r="K165" s="197"/>
      <c r="L165" s="153"/>
    </row>
    <row r="166" customFormat="false" ht="11.25" hidden="false" customHeight="false" outlineLevel="0" collapsed="false">
      <c r="J166" s="197"/>
      <c r="K166" s="197"/>
      <c r="L166" s="153"/>
    </row>
    <row r="167" customFormat="false" ht="11.25" hidden="false" customHeight="false" outlineLevel="0" collapsed="false">
      <c r="J167" s="197"/>
      <c r="K167" s="197"/>
      <c r="L167" s="153"/>
    </row>
    <row r="168" customFormat="false" ht="11.25" hidden="false" customHeight="false" outlineLevel="0" collapsed="false">
      <c r="J168" s="197"/>
      <c r="K168" s="197"/>
      <c r="L168" s="153"/>
    </row>
    <row r="169" customFormat="false" ht="11.25" hidden="false" customHeight="false" outlineLevel="0" collapsed="false">
      <c r="J169" s="197"/>
      <c r="K169" s="197"/>
      <c r="L169" s="153"/>
    </row>
    <row r="170" customFormat="false" ht="11.25" hidden="false" customHeight="false" outlineLevel="0" collapsed="false">
      <c r="J170" s="197"/>
      <c r="K170" s="197"/>
      <c r="L170" s="153"/>
    </row>
    <row r="171" customFormat="false" ht="11.25" hidden="false" customHeight="false" outlineLevel="0" collapsed="false">
      <c r="J171" s="197"/>
      <c r="K171" s="197"/>
      <c r="L171" s="153"/>
    </row>
    <row r="172" customFormat="false" ht="11.25" hidden="false" customHeight="false" outlineLevel="0" collapsed="false">
      <c r="J172" s="197"/>
      <c r="K172" s="197"/>
      <c r="L172" s="153"/>
    </row>
    <row r="173" customFormat="false" ht="11.25" hidden="false" customHeight="false" outlineLevel="0" collapsed="false">
      <c r="J173" s="197"/>
      <c r="K173" s="197"/>
      <c r="L173" s="153"/>
    </row>
    <row r="174" customFormat="false" ht="11.25" hidden="false" customHeight="false" outlineLevel="0" collapsed="false">
      <c r="J174" s="197"/>
      <c r="K174" s="197"/>
      <c r="L174" s="153"/>
    </row>
    <row r="175" customFormat="false" ht="11.25" hidden="false" customHeight="false" outlineLevel="0" collapsed="false">
      <c r="J175" s="197"/>
      <c r="K175" s="197"/>
      <c r="L175" s="153"/>
    </row>
    <row r="176" customFormat="false" ht="11.25" hidden="false" customHeight="false" outlineLevel="0" collapsed="false">
      <c r="J176" s="197"/>
      <c r="K176" s="197"/>
      <c r="L176" s="153"/>
    </row>
    <row r="177" customFormat="false" ht="11.25" hidden="false" customHeight="false" outlineLevel="0" collapsed="false">
      <c r="J177" s="197"/>
      <c r="K177" s="197"/>
      <c r="L177" s="153"/>
    </row>
    <row r="178" customFormat="false" ht="11.25" hidden="false" customHeight="false" outlineLevel="0" collapsed="false">
      <c r="J178" s="197"/>
      <c r="K178" s="197"/>
      <c r="L178" s="153"/>
    </row>
    <row r="179" customFormat="false" ht="11.25" hidden="false" customHeight="false" outlineLevel="0" collapsed="false">
      <c r="J179" s="197"/>
      <c r="K179" s="197"/>
      <c r="L179" s="153"/>
    </row>
    <row r="180" customFormat="false" ht="11.25" hidden="false" customHeight="false" outlineLevel="0" collapsed="false">
      <c r="J180" s="197"/>
      <c r="K180" s="197"/>
      <c r="L180" s="153"/>
    </row>
    <row r="181" customFormat="false" ht="11.25" hidden="false" customHeight="false" outlineLevel="0" collapsed="false">
      <c r="J181" s="197"/>
      <c r="K181" s="197"/>
      <c r="L181" s="153"/>
    </row>
    <row r="182" customFormat="false" ht="11.25" hidden="false" customHeight="false" outlineLevel="0" collapsed="false">
      <c r="J182" s="197"/>
      <c r="K182" s="197"/>
      <c r="L182" s="153"/>
    </row>
    <row r="183" customFormat="false" ht="11.25" hidden="false" customHeight="false" outlineLevel="0" collapsed="false">
      <c r="J183" s="197"/>
      <c r="K183" s="197"/>
      <c r="L183" s="153"/>
    </row>
    <row r="184" customFormat="false" ht="11.25" hidden="false" customHeight="false" outlineLevel="0" collapsed="false">
      <c r="J184" s="197"/>
      <c r="K184" s="197"/>
      <c r="L184" s="153"/>
    </row>
    <row r="185" customFormat="false" ht="11.25" hidden="false" customHeight="false" outlineLevel="0" collapsed="false">
      <c r="J185" s="197"/>
      <c r="K185" s="197"/>
      <c r="L185" s="153"/>
    </row>
    <row r="186" customFormat="false" ht="11.25" hidden="false" customHeight="false" outlineLevel="0" collapsed="false">
      <c r="J186" s="197"/>
      <c r="K186" s="197"/>
      <c r="L186" s="153"/>
    </row>
    <row r="187" customFormat="false" ht="11.25" hidden="false" customHeight="false" outlineLevel="0" collapsed="false">
      <c r="J187" s="197"/>
      <c r="K187" s="197"/>
      <c r="L187" s="153"/>
    </row>
    <row r="188" customFormat="false" ht="11.25" hidden="false" customHeight="false" outlineLevel="0" collapsed="false">
      <c r="J188" s="197"/>
      <c r="K188" s="197"/>
      <c r="L188" s="153"/>
    </row>
    <row r="189" customFormat="false" ht="11.25" hidden="false" customHeight="false" outlineLevel="0" collapsed="false">
      <c r="J189" s="197"/>
      <c r="K189" s="197"/>
      <c r="L189" s="153"/>
    </row>
    <row r="190" customFormat="false" ht="11.25" hidden="false" customHeight="false" outlineLevel="0" collapsed="false">
      <c r="J190" s="197"/>
      <c r="K190" s="197"/>
      <c r="L190" s="153"/>
    </row>
    <row r="191" customFormat="false" ht="11.25" hidden="false" customHeight="false" outlineLevel="0" collapsed="false">
      <c r="J191" s="197"/>
      <c r="K191" s="197"/>
      <c r="L191" s="153"/>
    </row>
    <row r="192" customFormat="false" ht="11.25" hidden="false" customHeight="false" outlineLevel="0" collapsed="false">
      <c r="J192" s="197"/>
      <c r="K192" s="197"/>
      <c r="L192" s="153"/>
    </row>
    <row r="193" customFormat="false" ht="11.25" hidden="false" customHeight="false" outlineLevel="0" collapsed="false">
      <c r="J193" s="197"/>
      <c r="K193" s="197"/>
      <c r="L193" s="153"/>
    </row>
    <row r="194" customFormat="false" ht="11.25" hidden="false" customHeight="false" outlineLevel="0" collapsed="false">
      <c r="J194" s="197"/>
      <c r="K194" s="197"/>
      <c r="L194" s="153"/>
    </row>
    <row r="195" customFormat="false" ht="11.25" hidden="false" customHeight="false" outlineLevel="0" collapsed="false">
      <c r="J195" s="197"/>
      <c r="K195" s="197"/>
      <c r="L195" s="153"/>
    </row>
    <row r="196" customFormat="false" ht="11.25" hidden="false" customHeight="false" outlineLevel="0" collapsed="false">
      <c r="J196" s="197"/>
      <c r="K196" s="197"/>
      <c r="L196" s="153"/>
    </row>
    <row r="197" customFormat="false" ht="11.25" hidden="false" customHeight="false" outlineLevel="0" collapsed="false">
      <c r="J197" s="197"/>
      <c r="K197" s="197"/>
      <c r="L197" s="153"/>
    </row>
    <row r="198" customFormat="false" ht="11.25" hidden="false" customHeight="false" outlineLevel="0" collapsed="false">
      <c r="J198" s="197"/>
      <c r="K198" s="197"/>
      <c r="L198" s="153"/>
    </row>
    <row r="199" customFormat="false" ht="11.25" hidden="false" customHeight="false" outlineLevel="0" collapsed="false">
      <c r="J199" s="197"/>
      <c r="K199" s="197"/>
      <c r="L199" s="153"/>
    </row>
    <row r="200" customFormat="false" ht="11.25" hidden="false" customHeight="false" outlineLevel="0" collapsed="false">
      <c r="J200" s="197"/>
      <c r="K200" s="197"/>
      <c r="L200" s="153"/>
    </row>
    <row r="201" customFormat="false" ht="11.25" hidden="false" customHeight="false" outlineLevel="0" collapsed="false">
      <c r="J201" s="197"/>
      <c r="K201" s="197"/>
      <c r="L201" s="153"/>
    </row>
    <row r="202" customFormat="false" ht="11.25" hidden="false" customHeight="false" outlineLevel="0" collapsed="false">
      <c r="J202" s="197"/>
      <c r="K202" s="197"/>
      <c r="L202" s="153"/>
    </row>
    <row r="203" customFormat="false" ht="11.25" hidden="false" customHeight="false" outlineLevel="0" collapsed="false">
      <c r="J203" s="197"/>
      <c r="K203" s="197"/>
      <c r="L203" s="153"/>
    </row>
    <row r="204" customFormat="false" ht="11.25" hidden="false" customHeight="false" outlineLevel="0" collapsed="false">
      <c r="J204" s="197"/>
      <c r="K204" s="197"/>
      <c r="L204" s="153"/>
    </row>
    <row r="205" customFormat="false" ht="11.25" hidden="false" customHeight="false" outlineLevel="0" collapsed="false">
      <c r="J205" s="197"/>
      <c r="K205" s="197"/>
      <c r="L205" s="153"/>
    </row>
    <row r="206" customFormat="false" ht="11.25" hidden="false" customHeight="false" outlineLevel="0" collapsed="false">
      <c r="J206" s="197"/>
      <c r="K206" s="197"/>
      <c r="L206" s="153"/>
    </row>
    <row r="207" customFormat="false" ht="11.25" hidden="false" customHeight="false" outlineLevel="0" collapsed="false">
      <c r="J207" s="197"/>
      <c r="K207" s="197"/>
      <c r="L207" s="153"/>
    </row>
    <row r="208" customFormat="false" ht="11.25" hidden="false" customHeight="false" outlineLevel="0" collapsed="false">
      <c r="J208" s="197"/>
      <c r="K208" s="197"/>
      <c r="L208" s="153"/>
    </row>
    <row r="209" customFormat="false" ht="11.25" hidden="false" customHeight="false" outlineLevel="0" collapsed="false">
      <c r="J209" s="197"/>
      <c r="K209" s="197"/>
      <c r="L209" s="153"/>
    </row>
    <row r="210" customFormat="false" ht="11.25" hidden="false" customHeight="false" outlineLevel="0" collapsed="false">
      <c r="J210" s="197"/>
      <c r="K210" s="197"/>
      <c r="L210" s="153"/>
    </row>
    <row r="211" customFormat="false" ht="11.25" hidden="false" customHeight="false" outlineLevel="0" collapsed="false">
      <c r="J211" s="197"/>
      <c r="K211" s="197"/>
      <c r="L211" s="153"/>
    </row>
    <row r="212" customFormat="false" ht="11.25" hidden="false" customHeight="false" outlineLevel="0" collapsed="false">
      <c r="J212" s="197"/>
      <c r="K212" s="197"/>
      <c r="L212" s="153"/>
    </row>
    <row r="213" customFormat="false" ht="11.25" hidden="false" customHeight="false" outlineLevel="0" collapsed="false">
      <c r="J213" s="197"/>
      <c r="K213" s="197"/>
      <c r="L213" s="153"/>
    </row>
    <row r="214" customFormat="false" ht="11.25" hidden="false" customHeight="false" outlineLevel="0" collapsed="false">
      <c r="J214" s="197"/>
      <c r="K214" s="197"/>
      <c r="L214" s="153"/>
    </row>
    <row r="215" customFormat="false" ht="11.25" hidden="false" customHeight="false" outlineLevel="0" collapsed="false">
      <c r="J215" s="197"/>
      <c r="K215" s="197"/>
      <c r="L215" s="153"/>
    </row>
    <row r="216" customFormat="false" ht="11.25" hidden="false" customHeight="false" outlineLevel="0" collapsed="false">
      <c r="J216" s="197"/>
      <c r="K216" s="197"/>
      <c r="L216" s="153"/>
    </row>
    <row r="217" customFormat="false" ht="11.25" hidden="false" customHeight="false" outlineLevel="0" collapsed="false">
      <c r="J217" s="197"/>
      <c r="K217" s="197"/>
      <c r="L217" s="153"/>
    </row>
    <row r="218" customFormat="false" ht="11.25" hidden="false" customHeight="false" outlineLevel="0" collapsed="false">
      <c r="J218" s="197"/>
      <c r="K218" s="197"/>
      <c r="L218" s="153"/>
    </row>
    <row r="219" customFormat="false" ht="11.25" hidden="false" customHeight="false" outlineLevel="0" collapsed="false">
      <c r="J219" s="197"/>
      <c r="K219" s="197"/>
      <c r="L219" s="153"/>
    </row>
    <row r="220" customFormat="false" ht="11.25" hidden="false" customHeight="false" outlineLevel="0" collapsed="false">
      <c r="J220" s="197"/>
      <c r="K220" s="197"/>
      <c r="L220" s="153"/>
    </row>
    <row r="221" customFormat="false" ht="11.25" hidden="false" customHeight="false" outlineLevel="0" collapsed="false">
      <c r="J221" s="197"/>
      <c r="K221" s="197"/>
      <c r="L221" s="153"/>
    </row>
    <row r="222" customFormat="false" ht="11.25" hidden="false" customHeight="false" outlineLevel="0" collapsed="false">
      <c r="J222" s="197"/>
      <c r="K222" s="197"/>
      <c r="L222" s="153"/>
    </row>
    <row r="223" customFormat="false" ht="11.25" hidden="false" customHeight="false" outlineLevel="0" collapsed="false">
      <c r="J223" s="197"/>
      <c r="K223" s="197"/>
      <c r="L223" s="153"/>
    </row>
    <row r="224" customFormat="false" ht="11.25" hidden="false" customHeight="false" outlineLevel="0" collapsed="false">
      <c r="J224" s="197"/>
      <c r="K224" s="197"/>
      <c r="L224" s="153"/>
    </row>
    <row r="225" customFormat="false" ht="11.25" hidden="false" customHeight="false" outlineLevel="0" collapsed="false">
      <c r="J225" s="197"/>
      <c r="K225" s="197"/>
      <c r="L225" s="153"/>
    </row>
    <row r="226" customFormat="false" ht="11.25" hidden="false" customHeight="false" outlineLevel="0" collapsed="false">
      <c r="J226" s="197"/>
      <c r="K226" s="197"/>
      <c r="L226" s="153"/>
    </row>
    <row r="227" customFormat="false" ht="11.25" hidden="false" customHeight="false" outlineLevel="0" collapsed="false">
      <c r="J227" s="197"/>
      <c r="K227" s="197"/>
      <c r="L227" s="153"/>
    </row>
    <row r="228" customFormat="false" ht="11.25" hidden="false" customHeight="false" outlineLevel="0" collapsed="false">
      <c r="J228" s="197"/>
      <c r="K228" s="197"/>
      <c r="L228" s="153"/>
    </row>
    <row r="229" customFormat="false" ht="11.25" hidden="false" customHeight="false" outlineLevel="0" collapsed="false">
      <c r="J229" s="197"/>
      <c r="K229" s="197"/>
      <c r="L229" s="153"/>
    </row>
    <row r="230" customFormat="false" ht="11.25" hidden="false" customHeight="false" outlineLevel="0" collapsed="false">
      <c r="J230" s="197"/>
      <c r="K230" s="197"/>
      <c r="L230" s="153"/>
    </row>
    <row r="231" customFormat="false" ht="11.25" hidden="false" customHeight="false" outlineLevel="0" collapsed="false">
      <c r="J231" s="197"/>
      <c r="K231" s="197"/>
      <c r="L231" s="153"/>
    </row>
    <row r="232" customFormat="false" ht="11.25" hidden="false" customHeight="false" outlineLevel="0" collapsed="false">
      <c r="J232" s="197"/>
      <c r="K232" s="197"/>
      <c r="L232" s="153"/>
    </row>
    <row r="233" customFormat="false" ht="11.25" hidden="false" customHeight="false" outlineLevel="0" collapsed="false">
      <c r="J233" s="197"/>
      <c r="K233" s="197"/>
      <c r="L233" s="153"/>
    </row>
    <row r="234" customFormat="false" ht="11.25" hidden="false" customHeight="false" outlineLevel="0" collapsed="false">
      <c r="J234" s="197"/>
      <c r="K234" s="197"/>
      <c r="L234" s="153"/>
    </row>
    <row r="235" customFormat="false" ht="11.25" hidden="false" customHeight="false" outlineLevel="0" collapsed="false">
      <c r="J235" s="197"/>
      <c r="K235" s="197"/>
      <c r="L235" s="153"/>
    </row>
    <row r="236" customFormat="false" ht="11.25" hidden="false" customHeight="false" outlineLevel="0" collapsed="false">
      <c r="J236" s="197"/>
      <c r="K236" s="197"/>
      <c r="L236" s="153"/>
    </row>
    <row r="237" customFormat="false" ht="11.25" hidden="false" customHeight="false" outlineLevel="0" collapsed="false">
      <c r="J237" s="197"/>
      <c r="K237" s="197"/>
      <c r="L237" s="153"/>
    </row>
    <row r="238" customFormat="false" ht="11.25" hidden="false" customHeight="false" outlineLevel="0" collapsed="false">
      <c r="J238" s="197"/>
      <c r="K238" s="197"/>
      <c r="L238" s="153"/>
    </row>
    <row r="239" customFormat="false" ht="11.25" hidden="false" customHeight="false" outlineLevel="0" collapsed="false">
      <c r="J239" s="197"/>
      <c r="K239" s="197"/>
      <c r="L239" s="153"/>
    </row>
    <row r="240" customFormat="false" ht="11.25" hidden="false" customHeight="false" outlineLevel="0" collapsed="false">
      <c r="J240" s="197"/>
      <c r="K240" s="197"/>
      <c r="L240" s="153"/>
    </row>
    <row r="241" customFormat="false" ht="11.25" hidden="false" customHeight="false" outlineLevel="0" collapsed="false">
      <c r="J241" s="197"/>
      <c r="K241" s="197"/>
      <c r="L241" s="153"/>
    </row>
    <row r="242" customFormat="false" ht="11.25" hidden="false" customHeight="false" outlineLevel="0" collapsed="false">
      <c r="J242" s="197"/>
      <c r="K242" s="197"/>
      <c r="L242" s="153"/>
    </row>
    <row r="243" customFormat="false" ht="11.25" hidden="false" customHeight="false" outlineLevel="0" collapsed="false">
      <c r="J243" s="197"/>
      <c r="K243" s="197"/>
      <c r="L243" s="153"/>
    </row>
    <row r="244" customFormat="false" ht="11.25" hidden="false" customHeight="false" outlineLevel="0" collapsed="false">
      <c r="J244" s="197"/>
      <c r="K244" s="197"/>
      <c r="L244" s="153"/>
    </row>
    <row r="245" customFormat="false" ht="11.25" hidden="false" customHeight="false" outlineLevel="0" collapsed="false">
      <c r="J245" s="197"/>
      <c r="K245" s="197"/>
      <c r="L245" s="153"/>
    </row>
    <row r="246" customFormat="false" ht="11.25" hidden="false" customHeight="false" outlineLevel="0" collapsed="false">
      <c r="J246" s="197"/>
      <c r="K246" s="197"/>
      <c r="L246" s="153"/>
    </row>
    <row r="247" customFormat="false" ht="11.25" hidden="false" customHeight="false" outlineLevel="0" collapsed="false">
      <c r="J247" s="197"/>
      <c r="K247" s="197"/>
      <c r="L247" s="153"/>
    </row>
    <row r="248" customFormat="false" ht="11.25" hidden="false" customHeight="false" outlineLevel="0" collapsed="false">
      <c r="J248" s="197"/>
      <c r="K248" s="197"/>
      <c r="L248" s="153"/>
    </row>
    <row r="249" customFormat="false" ht="11.25" hidden="false" customHeight="false" outlineLevel="0" collapsed="false">
      <c r="J249" s="197"/>
      <c r="K249" s="197"/>
      <c r="L249" s="153"/>
    </row>
    <row r="250" customFormat="false" ht="11.25" hidden="false" customHeight="false" outlineLevel="0" collapsed="false">
      <c r="J250" s="197"/>
      <c r="K250" s="197"/>
      <c r="L250" s="153"/>
    </row>
    <row r="251" customFormat="false" ht="11.25" hidden="false" customHeight="false" outlineLevel="0" collapsed="false">
      <c r="J251" s="197"/>
      <c r="K251" s="197"/>
      <c r="L251" s="153"/>
    </row>
    <row r="252" customFormat="false" ht="11.25" hidden="false" customHeight="false" outlineLevel="0" collapsed="false">
      <c r="J252" s="197"/>
      <c r="K252" s="197"/>
      <c r="L252" s="153"/>
    </row>
    <row r="253" customFormat="false" ht="11.25" hidden="false" customHeight="false" outlineLevel="0" collapsed="false">
      <c r="J253" s="197"/>
      <c r="K253" s="197"/>
      <c r="L253" s="153"/>
    </row>
    <row r="254" customFormat="false" ht="11.25" hidden="false" customHeight="false" outlineLevel="0" collapsed="false">
      <c r="J254" s="197"/>
      <c r="K254" s="197"/>
      <c r="L254" s="153"/>
    </row>
    <row r="255" customFormat="false" ht="11.25" hidden="false" customHeight="false" outlineLevel="0" collapsed="false">
      <c r="J255" s="197"/>
      <c r="K255" s="197"/>
      <c r="L255" s="153"/>
    </row>
    <row r="256" customFormat="false" ht="11.25" hidden="false" customHeight="false" outlineLevel="0" collapsed="false">
      <c r="J256" s="197"/>
      <c r="K256" s="197"/>
      <c r="L256" s="153"/>
    </row>
    <row r="257" customFormat="false" ht="11.25" hidden="false" customHeight="false" outlineLevel="0" collapsed="false">
      <c r="J257" s="197"/>
      <c r="K257" s="197"/>
      <c r="L257" s="153"/>
    </row>
    <row r="258" customFormat="false" ht="11.25" hidden="false" customHeight="false" outlineLevel="0" collapsed="false">
      <c r="J258" s="197"/>
      <c r="K258" s="197"/>
      <c r="L258" s="153"/>
    </row>
    <row r="259" customFormat="false" ht="11.25" hidden="false" customHeight="false" outlineLevel="0" collapsed="false">
      <c r="J259" s="197"/>
      <c r="K259" s="197"/>
      <c r="L259" s="153"/>
    </row>
    <row r="260" customFormat="false" ht="11.25" hidden="false" customHeight="false" outlineLevel="0" collapsed="false">
      <c r="J260" s="197"/>
      <c r="K260" s="197"/>
      <c r="L260" s="153"/>
    </row>
    <row r="261" customFormat="false" ht="11.25" hidden="false" customHeight="false" outlineLevel="0" collapsed="false">
      <c r="J261" s="197"/>
      <c r="K261" s="197"/>
      <c r="L261" s="153"/>
    </row>
    <row r="262" customFormat="false" ht="11.25" hidden="false" customHeight="false" outlineLevel="0" collapsed="false">
      <c r="J262" s="197"/>
      <c r="K262" s="197"/>
      <c r="L262" s="153"/>
    </row>
    <row r="263" customFormat="false" ht="11.25" hidden="false" customHeight="false" outlineLevel="0" collapsed="false">
      <c r="J263" s="197"/>
      <c r="K263" s="197"/>
      <c r="L263" s="153"/>
    </row>
    <row r="264" customFormat="false" ht="11.25" hidden="false" customHeight="false" outlineLevel="0" collapsed="false">
      <c r="J264" s="197"/>
      <c r="K264" s="197"/>
      <c r="L264" s="153"/>
    </row>
    <row r="265" customFormat="false" ht="11.25" hidden="false" customHeight="false" outlineLevel="0" collapsed="false">
      <c r="J265" s="197"/>
      <c r="K265" s="197"/>
      <c r="L265" s="153"/>
    </row>
    <row r="266" customFormat="false" ht="11.25" hidden="false" customHeight="false" outlineLevel="0" collapsed="false">
      <c r="J266" s="197"/>
      <c r="K266" s="197"/>
      <c r="L266" s="153"/>
    </row>
    <row r="267" customFormat="false" ht="11.25" hidden="false" customHeight="false" outlineLevel="0" collapsed="false">
      <c r="J267" s="197"/>
      <c r="K267" s="197"/>
      <c r="L267" s="153"/>
    </row>
    <row r="268" customFormat="false" ht="11.25" hidden="false" customHeight="false" outlineLevel="0" collapsed="false">
      <c r="J268" s="197"/>
      <c r="K268" s="197"/>
      <c r="L268" s="153"/>
    </row>
    <row r="269" customFormat="false" ht="11.25" hidden="false" customHeight="false" outlineLevel="0" collapsed="false">
      <c r="J269" s="197"/>
      <c r="K269" s="197"/>
      <c r="L269" s="153"/>
    </row>
    <row r="270" customFormat="false" ht="11.25" hidden="false" customHeight="false" outlineLevel="0" collapsed="false">
      <c r="J270" s="197"/>
      <c r="K270" s="197"/>
      <c r="L270" s="153"/>
    </row>
    <row r="271" customFormat="false" ht="11.25" hidden="false" customHeight="false" outlineLevel="0" collapsed="false">
      <c r="J271" s="197"/>
      <c r="K271" s="197"/>
      <c r="L271" s="153"/>
    </row>
    <row r="272" customFormat="false" ht="11.25" hidden="false" customHeight="false" outlineLevel="0" collapsed="false">
      <c r="J272" s="197"/>
      <c r="K272" s="197"/>
      <c r="L272" s="153"/>
    </row>
    <row r="273" customFormat="false" ht="11.25" hidden="false" customHeight="false" outlineLevel="0" collapsed="false">
      <c r="J273" s="197"/>
      <c r="K273" s="197"/>
      <c r="L273" s="153"/>
    </row>
    <row r="274" customFormat="false" ht="11.25" hidden="false" customHeight="false" outlineLevel="0" collapsed="false">
      <c r="J274" s="197"/>
      <c r="K274" s="197"/>
      <c r="L274" s="153"/>
    </row>
    <row r="275" customFormat="false" ht="11.25" hidden="false" customHeight="false" outlineLevel="0" collapsed="false">
      <c r="J275" s="197"/>
      <c r="K275" s="197"/>
      <c r="L275" s="153"/>
    </row>
    <row r="276" customFormat="false" ht="11.25" hidden="false" customHeight="false" outlineLevel="0" collapsed="false">
      <c r="J276" s="197"/>
      <c r="K276" s="197"/>
      <c r="L276" s="153"/>
    </row>
    <row r="277" customFormat="false" ht="11.25" hidden="false" customHeight="false" outlineLevel="0" collapsed="false">
      <c r="J277" s="197"/>
      <c r="K277" s="197"/>
      <c r="L277" s="153"/>
    </row>
    <row r="278" customFormat="false" ht="11.25" hidden="false" customHeight="false" outlineLevel="0" collapsed="false">
      <c r="J278" s="197"/>
      <c r="K278" s="197"/>
      <c r="L278" s="153"/>
    </row>
    <row r="279" customFormat="false" ht="11.25" hidden="false" customHeight="false" outlineLevel="0" collapsed="false">
      <c r="J279" s="197"/>
      <c r="K279" s="197"/>
      <c r="L279" s="153"/>
    </row>
    <row r="280" customFormat="false" ht="11.25" hidden="false" customHeight="false" outlineLevel="0" collapsed="false">
      <c r="J280" s="197"/>
      <c r="K280" s="197"/>
      <c r="L280" s="153"/>
    </row>
    <row r="281" customFormat="false" ht="11.25" hidden="false" customHeight="false" outlineLevel="0" collapsed="false">
      <c r="J281" s="197"/>
      <c r="K281" s="197"/>
      <c r="L281" s="153"/>
    </row>
    <row r="282" customFormat="false" ht="11.25" hidden="false" customHeight="false" outlineLevel="0" collapsed="false">
      <c r="J282" s="197"/>
      <c r="K282" s="197"/>
      <c r="L282" s="153"/>
    </row>
    <row r="283" customFormat="false" ht="11.25" hidden="false" customHeight="false" outlineLevel="0" collapsed="false">
      <c r="J283" s="197"/>
      <c r="K283" s="197"/>
      <c r="L283" s="153"/>
    </row>
    <row r="284" customFormat="false" ht="11.25" hidden="false" customHeight="false" outlineLevel="0" collapsed="false">
      <c r="J284" s="197"/>
      <c r="K284" s="197"/>
      <c r="L284" s="153"/>
    </row>
    <row r="285" customFormat="false" ht="11.25" hidden="false" customHeight="false" outlineLevel="0" collapsed="false">
      <c r="J285" s="197"/>
      <c r="K285" s="197"/>
      <c r="L285" s="153"/>
    </row>
    <row r="286" customFormat="false" ht="11.25" hidden="false" customHeight="false" outlineLevel="0" collapsed="false">
      <c r="J286" s="197"/>
      <c r="K286" s="197"/>
      <c r="L286" s="153"/>
    </row>
    <row r="287" customFormat="false" ht="11.25" hidden="false" customHeight="false" outlineLevel="0" collapsed="false">
      <c r="J287" s="197"/>
      <c r="K287" s="197"/>
      <c r="L287" s="153"/>
    </row>
    <row r="288" customFormat="false" ht="11.25" hidden="false" customHeight="false" outlineLevel="0" collapsed="false">
      <c r="J288" s="197"/>
      <c r="K288" s="197"/>
      <c r="L288" s="153"/>
    </row>
    <row r="289" customFormat="false" ht="11.25" hidden="false" customHeight="false" outlineLevel="0" collapsed="false">
      <c r="J289" s="197"/>
      <c r="K289" s="197"/>
      <c r="L289" s="153"/>
    </row>
    <row r="290" customFormat="false" ht="11.25" hidden="false" customHeight="false" outlineLevel="0" collapsed="false">
      <c r="J290" s="197"/>
      <c r="K290" s="197"/>
      <c r="L290" s="153"/>
    </row>
    <row r="291" customFormat="false" ht="11.25" hidden="false" customHeight="false" outlineLevel="0" collapsed="false">
      <c r="J291" s="197"/>
      <c r="K291" s="197"/>
      <c r="L291" s="153"/>
    </row>
    <row r="292" customFormat="false" ht="11.25" hidden="false" customHeight="false" outlineLevel="0" collapsed="false">
      <c r="J292" s="197"/>
      <c r="K292" s="197"/>
      <c r="L292" s="153"/>
    </row>
    <row r="293" customFormat="false" ht="11.25" hidden="false" customHeight="false" outlineLevel="0" collapsed="false">
      <c r="J293" s="197"/>
      <c r="K293" s="197"/>
      <c r="L293" s="153"/>
    </row>
    <row r="294" customFormat="false" ht="11.25" hidden="false" customHeight="false" outlineLevel="0" collapsed="false">
      <c r="J294" s="197"/>
      <c r="K294" s="197"/>
      <c r="L294" s="153"/>
    </row>
    <row r="295" customFormat="false" ht="11.25" hidden="false" customHeight="false" outlineLevel="0" collapsed="false">
      <c r="J295" s="197"/>
      <c r="K295" s="197"/>
      <c r="L295" s="153"/>
    </row>
    <row r="296" customFormat="false" ht="11.25" hidden="false" customHeight="false" outlineLevel="0" collapsed="false">
      <c r="J296" s="197"/>
      <c r="K296" s="197"/>
      <c r="L296" s="153"/>
    </row>
    <row r="297" customFormat="false" ht="11.25" hidden="false" customHeight="false" outlineLevel="0" collapsed="false">
      <c r="J297" s="197"/>
      <c r="K297" s="197"/>
      <c r="L297" s="153"/>
    </row>
    <row r="298" customFormat="false" ht="11.25" hidden="false" customHeight="false" outlineLevel="0" collapsed="false">
      <c r="J298" s="197"/>
      <c r="K298" s="197"/>
      <c r="L298" s="153"/>
    </row>
    <row r="299" customFormat="false" ht="11.25" hidden="false" customHeight="false" outlineLevel="0" collapsed="false">
      <c r="J299" s="197"/>
      <c r="K299" s="197"/>
      <c r="L299" s="153"/>
    </row>
    <row r="300" customFormat="false" ht="11.25" hidden="false" customHeight="false" outlineLevel="0" collapsed="false">
      <c r="J300" s="197"/>
      <c r="K300" s="197"/>
      <c r="L300" s="153"/>
    </row>
    <row r="301" customFormat="false" ht="11.25" hidden="false" customHeight="false" outlineLevel="0" collapsed="false">
      <c r="J301" s="197"/>
      <c r="K301" s="197"/>
      <c r="L301" s="153"/>
    </row>
    <row r="302" customFormat="false" ht="11.25" hidden="false" customHeight="false" outlineLevel="0" collapsed="false">
      <c r="J302" s="197"/>
      <c r="K302" s="197"/>
      <c r="L302" s="153"/>
    </row>
    <row r="303" customFormat="false" ht="11.25" hidden="false" customHeight="false" outlineLevel="0" collapsed="false">
      <c r="J303" s="197"/>
      <c r="K303" s="197"/>
      <c r="L303" s="153"/>
    </row>
    <row r="304" customFormat="false" ht="11.25" hidden="false" customHeight="false" outlineLevel="0" collapsed="false">
      <c r="J304" s="197"/>
      <c r="K304" s="197"/>
      <c r="L304" s="153"/>
    </row>
    <row r="305" customFormat="false" ht="11.25" hidden="false" customHeight="false" outlineLevel="0" collapsed="false">
      <c r="J305" s="197"/>
      <c r="K305" s="197"/>
      <c r="L305" s="153"/>
    </row>
    <row r="306" customFormat="false" ht="11.25" hidden="false" customHeight="false" outlineLevel="0" collapsed="false">
      <c r="J306" s="197"/>
      <c r="K306" s="197"/>
      <c r="L306" s="153"/>
    </row>
    <row r="307" customFormat="false" ht="11.25" hidden="false" customHeight="false" outlineLevel="0" collapsed="false">
      <c r="J307" s="197"/>
      <c r="K307" s="197"/>
      <c r="L307" s="153"/>
    </row>
    <row r="308" customFormat="false" ht="11.25" hidden="false" customHeight="false" outlineLevel="0" collapsed="false">
      <c r="J308" s="197"/>
      <c r="K308" s="197"/>
      <c r="L308" s="153"/>
    </row>
    <row r="309" customFormat="false" ht="11.25" hidden="false" customHeight="false" outlineLevel="0" collapsed="false">
      <c r="J309" s="197"/>
      <c r="K309" s="197"/>
      <c r="L309" s="153"/>
    </row>
    <row r="310" customFormat="false" ht="11.25" hidden="false" customHeight="false" outlineLevel="0" collapsed="false">
      <c r="J310" s="197"/>
      <c r="K310" s="197"/>
      <c r="L310" s="153"/>
    </row>
    <row r="311" customFormat="false" ht="11.25" hidden="false" customHeight="false" outlineLevel="0" collapsed="false">
      <c r="J311" s="197"/>
      <c r="K311" s="197"/>
      <c r="L311" s="153"/>
    </row>
    <row r="312" customFormat="false" ht="11.25" hidden="false" customHeight="false" outlineLevel="0" collapsed="false">
      <c r="J312" s="197"/>
      <c r="K312" s="197"/>
      <c r="L312" s="153"/>
    </row>
    <row r="313" customFormat="false" ht="11.25" hidden="false" customHeight="false" outlineLevel="0" collapsed="false">
      <c r="J313" s="197"/>
      <c r="K313" s="197"/>
      <c r="L313" s="153"/>
    </row>
    <row r="314" customFormat="false" ht="11.25" hidden="false" customHeight="false" outlineLevel="0" collapsed="false">
      <c r="J314" s="197"/>
      <c r="K314" s="197"/>
      <c r="L314" s="153"/>
    </row>
    <row r="315" customFormat="false" ht="11.25" hidden="false" customHeight="false" outlineLevel="0" collapsed="false">
      <c r="J315" s="197"/>
      <c r="K315" s="197"/>
      <c r="L315" s="153"/>
    </row>
    <row r="316" customFormat="false" ht="11.25" hidden="false" customHeight="false" outlineLevel="0" collapsed="false">
      <c r="J316" s="197"/>
      <c r="K316" s="197"/>
      <c r="L316" s="153"/>
    </row>
    <row r="317" customFormat="false" ht="11.25" hidden="false" customHeight="false" outlineLevel="0" collapsed="false">
      <c r="J317" s="197"/>
      <c r="K317" s="197"/>
      <c r="L317" s="153"/>
    </row>
    <row r="318" customFormat="false" ht="11.25" hidden="false" customHeight="false" outlineLevel="0" collapsed="false">
      <c r="J318" s="197"/>
      <c r="K318" s="197"/>
      <c r="L318" s="153"/>
    </row>
    <row r="319" customFormat="false" ht="11.25" hidden="false" customHeight="false" outlineLevel="0" collapsed="false">
      <c r="J319" s="197"/>
      <c r="K319" s="197"/>
      <c r="L319" s="153"/>
    </row>
    <row r="320" customFormat="false" ht="11.25" hidden="false" customHeight="false" outlineLevel="0" collapsed="false">
      <c r="J320" s="197"/>
      <c r="K320" s="197"/>
      <c r="L320" s="153"/>
    </row>
    <row r="321" customFormat="false" ht="11.25" hidden="false" customHeight="false" outlineLevel="0" collapsed="false">
      <c r="J321" s="197"/>
      <c r="K321" s="197"/>
      <c r="L321" s="153"/>
    </row>
    <row r="322" customFormat="false" ht="11.25" hidden="false" customHeight="false" outlineLevel="0" collapsed="false">
      <c r="J322" s="197"/>
      <c r="K322" s="197"/>
      <c r="L322" s="153"/>
    </row>
    <row r="323" customFormat="false" ht="11.25" hidden="false" customHeight="false" outlineLevel="0" collapsed="false">
      <c r="J323" s="197"/>
      <c r="K323" s="197"/>
      <c r="L323" s="153"/>
    </row>
    <row r="324" customFormat="false" ht="11.25" hidden="false" customHeight="false" outlineLevel="0" collapsed="false">
      <c r="J324" s="197"/>
      <c r="K324" s="197"/>
      <c r="L324" s="153"/>
    </row>
    <row r="325" customFormat="false" ht="11.25" hidden="false" customHeight="false" outlineLevel="0" collapsed="false">
      <c r="J325" s="197"/>
      <c r="K325" s="197"/>
      <c r="L325" s="153"/>
    </row>
    <row r="326" customFormat="false" ht="11.25" hidden="false" customHeight="false" outlineLevel="0" collapsed="false">
      <c r="J326" s="197"/>
      <c r="K326" s="197"/>
      <c r="L326" s="153"/>
    </row>
    <row r="327" customFormat="false" ht="11.25" hidden="false" customHeight="false" outlineLevel="0" collapsed="false">
      <c r="J327" s="197"/>
      <c r="K327" s="197"/>
      <c r="L327" s="153"/>
    </row>
    <row r="328" customFormat="false" ht="11.25" hidden="false" customHeight="false" outlineLevel="0" collapsed="false">
      <c r="J328" s="197"/>
      <c r="K328" s="197"/>
      <c r="L328" s="153"/>
    </row>
    <row r="329" customFormat="false" ht="11.25" hidden="false" customHeight="false" outlineLevel="0" collapsed="false">
      <c r="J329" s="197"/>
      <c r="K329" s="197"/>
      <c r="L329" s="153"/>
    </row>
    <row r="330" customFormat="false" ht="11.25" hidden="false" customHeight="false" outlineLevel="0" collapsed="false">
      <c r="J330" s="197"/>
      <c r="K330" s="197"/>
      <c r="L330" s="153"/>
    </row>
    <row r="331" customFormat="false" ht="11.25" hidden="false" customHeight="false" outlineLevel="0" collapsed="false">
      <c r="J331" s="197"/>
      <c r="K331" s="197"/>
      <c r="L331" s="153"/>
    </row>
    <row r="332" customFormat="false" ht="11.25" hidden="false" customHeight="false" outlineLevel="0" collapsed="false">
      <c r="J332" s="197"/>
      <c r="K332" s="197"/>
      <c r="L332" s="153"/>
    </row>
    <row r="333" customFormat="false" ht="11.25" hidden="false" customHeight="false" outlineLevel="0" collapsed="false">
      <c r="J333" s="197"/>
      <c r="K333" s="197"/>
      <c r="L333" s="153"/>
    </row>
    <row r="334" customFormat="false" ht="11.25" hidden="false" customHeight="false" outlineLevel="0" collapsed="false">
      <c r="J334" s="197"/>
      <c r="K334" s="197"/>
      <c r="L334" s="153"/>
    </row>
    <row r="335" customFormat="false" ht="11.25" hidden="false" customHeight="false" outlineLevel="0" collapsed="false">
      <c r="J335" s="197"/>
      <c r="K335" s="197"/>
      <c r="L335" s="153"/>
    </row>
    <row r="336" customFormat="false" ht="11.25" hidden="false" customHeight="false" outlineLevel="0" collapsed="false">
      <c r="J336" s="197"/>
      <c r="K336" s="197"/>
      <c r="L336" s="153"/>
    </row>
    <row r="337" customFormat="false" ht="11.25" hidden="false" customHeight="false" outlineLevel="0" collapsed="false">
      <c r="J337" s="197"/>
      <c r="K337" s="197"/>
      <c r="L337" s="153"/>
    </row>
    <row r="338" customFormat="false" ht="11.25" hidden="false" customHeight="false" outlineLevel="0" collapsed="false">
      <c r="J338" s="197"/>
      <c r="K338" s="197"/>
      <c r="L338" s="153"/>
    </row>
    <row r="339" customFormat="false" ht="11.25" hidden="false" customHeight="false" outlineLevel="0" collapsed="false">
      <c r="J339" s="197"/>
      <c r="K339" s="197"/>
      <c r="L339" s="153"/>
    </row>
    <row r="340" customFormat="false" ht="11.25" hidden="false" customHeight="false" outlineLevel="0" collapsed="false">
      <c r="J340" s="197"/>
      <c r="K340" s="197"/>
      <c r="L340" s="153"/>
    </row>
    <row r="341" customFormat="false" ht="11.25" hidden="false" customHeight="false" outlineLevel="0" collapsed="false">
      <c r="J341" s="197"/>
      <c r="K341" s="197"/>
      <c r="L341" s="153"/>
    </row>
    <row r="342" customFormat="false" ht="11.25" hidden="false" customHeight="false" outlineLevel="0" collapsed="false">
      <c r="J342" s="197"/>
      <c r="K342" s="197"/>
      <c r="L342" s="153"/>
    </row>
    <row r="343" customFormat="false" ht="11.25" hidden="false" customHeight="false" outlineLevel="0" collapsed="false">
      <c r="J343" s="197"/>
      <c r="K343" s="197"/>
      <c r="L343" s="153"/>
    </row>
    <row r="344" customFormat="false" ht="11.25" hidden="false" customHeight="false" outlineLevel="0" collapsed="false">
      <c r="J344" s="197"/>
      <c r="K344" s="197"/>
      <c r="L344" s="153"/>
    </row>
    <row r="345" customFormat="false" ht="11.25" hidden="false" customHeight="false" outlineLevel="0" collapsed="false">
      <c r="J345" s="197"/>
      <c r="K345" s="197"/>
      <c r="L345" s="153"/>
    </row>
    <row r="346" customFormat="false" ht="11.25" hidden="false" customHeight="false" outlineLevel="0" collapsed="false">
      <c r="J346" s="197"/>
      <c r="K346" s="197"/>
      <c r="L346" s="153"/>
    </row>
    <row r="347" customFormat="false" ht="11.25" hidden="false" customHeight="false" outlineLevel="0" collapsed="false">
      <c r="J347" s="197"/>
      <c r="K347" s="197"/>
      <c r="L347" s="153"/>
    </row>
    <row r="348" customFormat="false" ht="11.25" hidden="false" customHeight="false" outlineLevel="0" collapsed="false">
      <c r="J348" s="197"/>
      <c r="K348" s="197"/>
      <c r="L348" s="153"/>
    </row>
    <row r="349" customFormat="false" ht="11.25" hidden="false" customHeight="false" outlineLevel="0" collapsed="false">
      <c r="J349" s="197"/>
      <c r="K349" s="197"/>
      <c r="L349" s="153"/>
    </row>
    <row r="350" customFormat="false" ht="11.25" hidden="false" customHeight="false" outlineLevel="0" collapsed="false">
      <c r="J350" s="197"/>
      <c r="K350" s="197"/>
      <c r="L350" s="153"/>
    </row>
    <row r="351" customFormat="false" ht="11.25" hidden="false" customHeight="false" outlineLevel="0" collapsed="false">
      <c r="J351" s="197"/>
      <c r="K351" s="197"/>
      <c r="L351" s="153"/>
    </row>
    <row r="352" customFormat="false" ht="11.25" hidden="false" customHeight="false" outlineLevel="0" collapsed="false">
      <c r="J352" s="197"/>
      <c r="K352" s="197"/>
      <c r="L352" s="153"/>
    </row>
    <row r="353" customFormat="false" ht="11.25" hidden="false" customHeight="false" outlineLevel="0" collapsed="false">
      <c r="J353" s="197"/>
      <c r="K353" s="197"/>
      <c r="L353" s="153"/>
    </row>
    <row r="354" customFormat="false" ht="11.25" hidden="false" customHeight="false" outlineLevel="0" collapsed="false">
      <c r="J354" s="197"/>
      <c r="K354" s="197"/>
      <c r="L354" s="153"/>
    </row>
    <row r="355" customFormat="false" ht="11.25" hidden="false" customHeight="false" outlineLevel="0" collapsed="false">
      <c r="J355" s="197"/>
      <c r="K355" s="197"/>
      <c r="L355" s="153"/>
    </row>
    <row r="356" customFormat="false" ht="11.25" hidden="false" customHeight="false" outlineLevel="0" collapsed="false">
      <c r="J356" s="197"/>
      <c r="K356" s="197"/>
      <c r="L356" s="153"/>
    </row>
    <row r="357" customFormat="false" ht="11.25" hidden="false" customHeight="false" outlineLevel="0" collapsed="false">
      <c r="J357" s="197"/>
      <c r="K357" s="197"/>
      <c r="L357" s="153"/>
    </row>
    <row r="358" customFormat="false" ht="11.25" hidden="false" customHeight="false" outlineLevel="0" collapsed="false">
      <c r="J358" s="197"/>
      <c r="K358" s="197"/>
      <c r="L358" s="153"/>
    </row>
    <row r="359" customFormat="false" ht="11.25" hidden="false" customHeight="false" outlineLevel="0" collapsed="false">
      <c r="J359" s="197"/>
      <c r="K359" s="197"/>
      <c r="L359" s="153"/>
    </row>
    <row r="360" customFormat="false" ht="11.25" hidden="false" customHeight="false" outlineLevel="0" collapsed="false">
      <c r="J360" s="197"/>
      <c r="K360" s="197"/>
      <c r="L360" s="153"/>
    </row>
    <row r="361" customFormat="false" ht="11.25" hidden="false" customHeight="false" outlineLevel="0" collapsed="false">
      <c r="J361" s="197"/>
      <c r="K361" s="197"/>
      <c r="L361" s="153"/>
    </row>
    <row r="362" customFormat="false" ht="11.25" hidden="false" customHeight="false" outlineLevel="0" collapsed="false">
      <c r="J362" s="197"/>
      <c r="K362" s="197"/>
      <c r="L362" s="153"/>
    </row>
    <row r="363" customFormat="false" ht="11.25" hidden="false" customHeight="false" outlineLevel="0" collapsed="false">
      <c r="J363" s="197"/>
      <c r="K363" s="197"/>
      <c r="L363" s="153"/>
    </row>
    <row r="364" customFormat="false" ht="11.25" hidden="false" customHeight="false" outlineLevel="0" collapsed="false">
      <c r="J364" s="197"/>
      <c r="K364" s="197"/>
      <c r="L364" s="153"/>
    </row>
    <row r="365" customFormat="false" ht="11.25" hidden="false" customHeight="false" outlineLevel="0" collapsed="false">
      <c r="J365" s="197"/>
      <c r="K365" s="197"/>
      <c r="L365" s="153"/>
    </row>
    <row r="366" customFormat="false" ht="11.25" hidden="false" customHeight="false" outlineLevel="0" collapsed="false">
      <c r="J366" s="197"/>
      <c r="K366" s="197"/>
      <c r="L366" s="153"/>
    </row>
    <row r="367" customFormat="false" ht="11.25" hidden="false" customHeight="false" outlineLevel="0" collapsed="false">
      <c r="J367" s="197"/>
      <c r="K367" s="197"/>
      <c r="L367" s="153"/>
    </row>
    <row r="368" customFormat="false" ht="11.25" hidden="false" customHeight="false" outlineLevel="0" collapsed="false">
      <c r="J368" s="197"/>
      <c r="K368" s="197"/>
      <c r="L368" s="153"/>
    </row>
    <row r="369" customFormat="false" ht="11.25" hidden="false" customHeight="false" outlineLevel="0" collapsed="false">
      <c r="J369" s="197"/>
      <c r="K369" s="197"/>
      <c r="L369" s="153"/>
    </row>
    <row r="370" customFormat="false" ht="11.25" hidden="false" customHeight="false" outlineLevel="0" collapsed="false">
      <c r="J370" s="197"/>
      <c r="K370" s="197"/>
      <c r="L370" s="153"/>
    </row>
    <row r="371" customFormat="false" ht="11.25" hidden="false" customHeight="false" outlineLevel="0" collapsed="false">
      <c r="J371" s="197"/>
      <c r="K371" s="197"/>
      <c r="L371" s="153"/>
    </row>
    <row r="372" customFormat="false" ht="11.25" hidden="false" customHeight="false" outlineLevel="0" collapsed="false">
      <c r="J372" s="197"/>
      <c r="K372" s="197"/>
      <c r="L372" s="153"/>
    </row>
    <row r="373" customFormat="false" ht="11.25" hidden="false" customHeight="false" outlineLevel="0" collapsed="false">
      <c r="J373" s="197"/>
      <c r="K373" s="197"/>
      <c r="L373" s="153"/>
    </row>
    <row r="374" customFormat="false" ht="11.25" hidden="false" customHeight="false" outlineLevel="0" collapsed="false">
      <c r="J374" s="197"/>
      <c r="K374" s="197"/>
      <c r="L374" s="153"/>
    </row>
    <row r="375" customFormat="false" ht="11.25" hidden="false" customHeight="false" outlineLevel="0" collapsed="false">
      <c r="J375" s="197"/>
      <c r="K375" s="197"/>
      <c r="L375" s="153"/>
    </row>
    <row r="376" customFormat="false" ht="11.25" hidden="false" customHeight="false" outlineLevel="0" collapsed="false">
      <c r="J376" s="197"/>
      <c r="K376" s="197"/>
      <c r="L376" s="153"/>
    </row>
    <row r="377" customFormat="false" ht="11.25" hidden="false" customHeight="false" outlineLevel="0" collapsed="false">
      <c r="J377" s="197"/>
      <c r="K377" s="197"/>
      <c r="L377" s="153"/>
    </row>
    <row r="378" customFormat="false" ht="11.25" hidden="false" customHeight="false" outlineLevel="0" collapsed="false">
      <c r="J378" s="197"/>
      <c r="K378" s="197"/>
      <c r="L378" s="153"/>
    </row>
    <row r="379" customFormat="false" ht="11.25" hidden="false" customHeight="false" outlineLevel="0" collapsed="false">
      <c r="J379" s="197"/>
      <c r="K379" s="197"/>
      <c r="L379" s="153"/>
    </row>
    <row r="380" customFormat="false" ht="11.25" hidden="false" customHeight="false" outlineLevel="0" collapsed="false">
      <c r="J380" s="197"/>
      <c r="K380" s="197"/>
      <c r="L380" s="153"/>
    </row>
    <row r="381" customFormat="false" ht="11.25" hidden="false" customHeight="false" outlineLevel="0" collapsed="false">
      <c r="J381" s="197"/>
      <c r="K381" s="197"/>
      <c r="L381" s="153"/>
    </row>
    <row r="382" customFormat="false" ht="11.25" hidden="false" customHeight="false" outlineLevel="0" collapsed="false">
      <c r="J382" s="197"/>
      <c r="K382" s="197"/>
      <c r="L382" s="153"/>
    </row>
    <row r="383" customFormat="false" ht="11.25" hidden="false" customHeight="false" outlineLevel="0" collapsed="false">
      <c r="J383" s="197"/>
      <c r="K383" s="197"/>
      <c r="L383" s="153"/>
    </row>
    <row r="384" customFormat="false" ht="11.25" hidden="false" customHeight="false" outlineLevel="0" collapsed="false">
      <c r="J384" s="197"/>
      <c r="K384" s="197"/>
      <c r="L384" s="153"/>
    </row>
    <row r="385" customFormat="false" ht="11.25" hidden="false" customHeight="false" outlineLevel="0" collapsed="false">
      <c r="J385" s="197"/>
      <c r="K385" s="197"/>
      <c r="L385" s="153"/>
    </row>
    <row r="386" customFormat="false" ht="11.25" hidden="false" customHeight="false" outlineLevel="0" collapsed="false">
      <c r="J386" s="197"/>
      <c r="K386" s="197"/>
      <c r="L386" s="153"/>
    </row>
    <row r="387" customFormat="false" ht="11.25" hidden="false" customHeight="false" outlineLevel="0" collapsed="false">
      <c r="J387" s="197"/>
      <c r="K387" s="197"/>
      <c r="L387" s="153"/>
    </row>
    <row r="388" customFormat="false" ht="11.25" hidden="false" customHeight="false" outlineLevel="0" collapsed="false">
      <c r="J388" s="197"/>
      <c r="K388" s="197"/>
      <c r="L388" s="153"/>
    </row>
    <row r="389" customFormat="false" ht="11.25" hidden="false" customHeight="false" outlineLevel="0" collapsed="false">
      <c r="J389" s="197"/>
      <c r="K389" s="197"/>
      <c r="L389" s="153"/>
    </row>
    <row r="390" customFormat="false" ht="11.25" hidden="false" customHeight="false" outlineLevel="0" collapsed="false">
      <c r="J390" s="197"/>
      <c r="K390" s="197"/>
      <c r="L390" s="153"/>
    </row>
    <row r="391" customFormat="false" ht="11.25" hidden="false" customHeight="false" outlineLevel="0" collapsed="false">
      <c r="J391" s="197"/>
      <c r="K391" s="197"/>
      <c r="L391" s="153"/>
    </row>
    <row r="392" customFormat="false" ht="11.25" hidden="false" customHeight="false" outlineLevel="0" collapsed="false">
      <c r="J392" s="197"/>
      <c r="K392" s="197"/>
      <c r="L392" s="153"/>
    </row>
    <row r="393" customFormat="false" ht="11.25" hidden="false" customHeight="false" outlineLevel="0" collapsed="false">
      <c r="J393" s="197"/>
      <c r="K393" s="197"/>
      <c r="L393" s="153"/>
    </row>
    <row r="394" customFormat="false" ht="11.25" hidden="false" customHeight="false" outlineLevel="0" collapsed="false">
      <c r="J394" s="197"/>
      <c r="K394" s="197"/>
      <c r="L394" s="153"/>
    </row>
    <row r="395" customFormat="false" ht="11.25" hidden="false" customHeight="false" outlineLevel="0" collapsed="false">
      <c r="J395" s="197"/>
      <c r="K395" s="197"/>
      <c r="L395" s="153"/>
    </row>
    <row r="396" customFormat="false" ht="11.25" hidden="false" customHeight="false" outlineLevel="0" collapsed="false">
      <c r="J396" s="197"/>
      <c r="K396" s="197"/>
      <c r="L396" s="153"/>
    </row>
    <row r="397" customFormat="false" ht="11.25" hidden="false" customHeight="false" outlineLevel="0" collapsed="false">
      <c r="J397" s="197"/>
      <c r="K397" s="197"/>
      <c r="L397" s="153"/>
    </row>
    <row r="398" customFormat="false" ht="11.25" hidden="false" customHeight="false" outlineLevel="0" collapsed="false">
      <c r="J398" s="197"/>
      <c r="K398" s="197"/>
      <c r="L398" s="153"/>
    </row>
    <row r="399" customFormat="false" ht="11.25" hidden="false" customHeight="false" outlineLevel="0" collapsed="false">
      <c r="J399" s="197"/>
      <c r="K399" s="197"/>
      <c r="L399" s="153"/>
    </row>
    <row r="400" customFormat="false" ht="11.25" hidden="false" customHeight="false" outlineLevel="0" collapsed="false">
      <c r="J400" s="197"/>
      <c r="K400" s="197"/>
      <c r="L400" s="153"/>
    </row>
    <row r="401" customFormat="false" ht="11.25" hidden="false" customHeight="false" outlineLevel="0" collapsed="false">
      <c r="J401" s="197"/>
      <c r="K401" s="197"/>
      <c r="L401" s="153"/>
    </row>
    <row r="402" customFormat="false" ht="11.25" hidden="false" customHeight="false" outlineLevel="0" collapsed="false">
      <c r="J402" s="197"/>
      <c r="K402" s="197"/>
      <c r="L402" s="153"/>
    </row>
    <row r="403" customFormat="false" ht="11.25" hidden="false" customHeight="false" outlineLevel="0" collapsed="false">
      <c r="J403" s="197"/>
      <c r="K403" s="197"/>
      <c r="L403" s="153"/>
    </row>
    <row r="404" customFormat="false" ht="11.25" hidden="false" customHeight="false" outlineLevel="0" collapsed="false">
      <c r="J404" s="197"/>
      <c r="K404" s="197"/>
      <c r="L404" s="153"/>
    </row>
    <row r="405" customFormat="false" ht="11.25" hidden="false" customHeight="false" outlineLevel="0" collapsed="false">
      <c r="J405" s="197"/>
      <c r="K405" s="197"/>
      <c r="L405" s="153"/>
    </row>
    <row r="406" customFormat="false" ht="11.25" hidden="false" customHeight="false" outlineLevel="0" collapsed="false">
      <c r="J406" s="197"/>
      <c r="K406" s="197"/>
      <c r="L406" s="153"/>
    </row>
    <row r="407" customFormat="false" ht="11.25" hidden="false" customHeight="false" outlineLevel="0" collapsed="false">
      <c r="J407" s="197"/>
      <c r="K407" s="197"/>
      <c r="L407" s="153"/>
    </row>
    <row r="408" customFormat="false" ht="11.25" hidden="false" customHeight="false" outlineLevel="0" collapsed="false">
      <c r="J408" s="197"/>
      <c r="K408" s="197"/>
      <c r="L408" s="153"/>
    </row>
    <row r="409" customFormat="false" ht="11.25" hidden="false" customHeight="false" outlineLevel="0" collapsed="false">
      <c r="J409" s="197"/>
      <c r="K409" s="197"/>
      <c r="L409" s="153"/>
    </row>
    <row r="410" customFormat="false" ht="11.25" hidden="false" customHeight="false" outlineLevel="0" collapsed="false">
      <c r="J410" s="197"/>
      <c r="K410" s="197"/>
      <c r="L410" s="153"/>
    </row>
    <row r="411" customFormat="false" ht="11.25" hidden="false" customHeight="false" outlineLevel="0" collapsed="false">
      <c r="J411" s="197"/>
      <c r="K411" s="197"/>
      <c r="L411" s="153"/>
    </row>
    <row r="412" customFormat="false" ht="11.25" hidden="false" customHeight="false" outlineLevel="0" collapsed="false">
      <c r="J412" s="197"/>
      <c r="K412" s="197"/>
      <c r="L412" s="153"/>
    </row>
    <row r="413" customFormat="false" ht="11.25" hidden="false" customHeight="false" outlineLevel="0" collapsed="false">
      <c r="J413" s="197"/>
      <c r="K413" s="197"/>
      <c r="L413" s="153"/>
    </row>
    <row r="414" customFormat="false" ht="11.25" hidden="false" customHeight="false" outlineLevel="0" collapsed="false">
      <c r="J414" s="197"/>
      <c r="K414" s="197"/>
      <c r="L414" s="153"/>
    </row>
    <row r="415" customFormat="false" ht="11.25" hidden="false" customHeight="false" outlineLevel="0" collapsed="false">
      <c r="J415" s="197"/>
      <c r="K415" s="197"/>
      <c r="L415" s="153"/>
    </row>
    <row r="416" customFormat="false" ht="11.25" hidden="false" customHeight="false" outlineLevel="0" collapsed="false">
      <c r="J416" s="197"/>
      <c r="K416" s="197"/>
      <c r="L416" s="153"/>
    </row>
    <row r="417" customFormat="false" ht="11.25" hidden="false" customHeight="false" outlineLevel="0" collapsed="false">
      <c r="J417" s="197"/>
      <c r="K417" s="197"/>
      <c r="L417" s="153"/>
    </row>
    <row r="418" customFormat="false" ht="11.25" hidden="false" customHeight="false" outlineLevel="0" collapsed="false">
      <c r="J418" s="197"/>
      <c r="K418" s="197"/>
      <c r="L418" s="153"/>
    </row>
    <row r="419" customFormat="false" ht="11.25" hidden="false" customHeight="false" outlineLevel="0" collapsed="false">
      <c r="J419" s="197"/>
      <c r="K419" s="197"/>
      <c r="L419" s="153"/>
    </row>
    <row r="420" customFormat="false" ht="11.25" hidden="false" customHeight="false" outlineLevel="0" collapsed="false">
      <c r="J420" s="197"/>
      <c r="K420" s="197"/>
      <c r="L420" s="153"/>
    </row>
    <row r="421" customFormat="false" ht="11.25" hidden="false" customHeight="false" outlineLevel="0" collapsed="false">
      <c r="J421" s="197"/>
      <c r="K421" s="197"/>
      <c r="L421" s="153"/>
    </row>
    <row r="422" customFormat="false" ht="11.25" hidden="false" customHeight="false" outlineLevel="0" collapsed="false">
      <c r="J422" s="197"/>
      <c r="K422" s="197"/>
      <c r="L422" s="153"/>
    </row>
    <row r="423" customFormat="false" ht="11.25" hidden="false" customHeight="false" outlineLevel="0" collapsed="false">
      <c r="J423" s="197"/>
      <c r="K423" s="197"/>
      <c r="L423" s="153"/>
    </row>
    <row r="424" customFormat="false" ht="11.25" hidden="false" customHeight="false" outlineLevel="0" collapsed="false">
      <c r="J424" s="197"/>
      <c r="K424" s="197"/>
      <c r="L424" s="153"/>
    </row>
    <row r="425" customFormat="false" ht="11.25" hidden="false" customHeight="false" outlineLevel="0" collapsed="false">
      <c r="J425" s="197"/>
      <c r="K425" s="197"/>
      <c r="L425" s="153"/>
    </row>
    <row r="426" customFormat="false" ht="11.25" hidden="false" customHeight="false" outlineLevel="0" collapsed="false">
      <c r="J426" s="197"/>
      <c r="K426" s="197"/>
      <c r="L426" s="153"/>
    </row>
    <row r="427" customFormat="false" ht="11.25" hidden="false" customHeight="false" outlineLevel="0" collapsed="false">
      <c r="J427" s="197"/>
      <c r="K427" s="197"/>
      <c r="L427" s="153"/>
    </row>
    <row r="428" customFormat="false" ht="11.25" hidden="false" customHeight="false" outlineLevel="0" collapsed="false">
      <c r="J428" s="197"/>
      <c r="K428" s="197"/>
      <c r="L428" s="153"/>
    </row>
    <row r="429" customFormat="false" ht="11.25" hidden="false" customHeight="false" outlineLevel="0" collapsed="false">
      <c r="J429" s="197"/>
      <c r="K429" s="197"/>
      <c r="L429" s="153"/>
    </row>
    <row r="430" customFormat="false" ht="11.25" hidden="false" customHeight="false" outlineLevel="0" collapsed="false">
      <c r="J430" s="197"/>
      <c r="K430" s="197"/>
      <c r="L430" s="153"/>
    </row>
    <row r="431" customFormat="false" ht="11.25" hidden="false" customHeight="false" outlineLevel="0" collapsed="false">
      <c r="J431" s="197"/>
      <c r="K431" s="197"/>
      <c r="L431" s="153"/>
    </row>
    <row r="432" customFormat="false" ht="11.25" hidden="false" customHeight="false" outlineLevel="0" collapsed="false">
      <c r="J432" s="197"/>
      <c r="K432" s="197"/>
      <c r="L432" s="153"/>
    </row>
    <row r="433" customFormat="false" ht="11.25" hidden="false" customHeight="false" outlineLevel="0" collapsed="false">
      <c r="J433" s="197"/>
      <c r="K433" s="197"/>
      <c r="L433" s="153"/>
    </row>
    <row r="434" customFormat="false" ht="11.25" hidden="false" customHeight="false" outlineLevel="0" collapsed="false">
      <c r="J434" s="197"/>
      <c r="K434" s="197"/>
      <c r="L434" s="153"/>
    </row>
    <row r="435" customFormat="false" ht="11.25" hidden="false" customHeight="false" outlineLevel="0" collapsed="false">
      <c r="J435" s="197"/>
      <c r="K435" s="197"/>
      <c r="L435" s="153"/>
    </row>
    <row r="436" customFormat="false" ht="11.25" hidden="false" customHeight="false" outlineLevel="0" collapsed="false">
      <c r="J436" s="197"/>
      <c r="K436" s="197"/>
      <c r="L436" s="153"/>
    </row>
    <row r="437" customFormat="false" ht="11.25" hidden="false" customHeight="false" outlineLevel="0" collapsed="false">
      <c r="J437" s="197"/>
      <c r="K437" s="197"/>
      <c r="L437" s="153"/>
    </row>
    <row r="438" customFormat="false" ht="11.25" hidden="false" customHeight="false" outlineLevel="0" collapsed="false">
      <c r="J438" s="197"/>
      <c r="K438" s="197"/>
      <c r="L438" s="153"/>
    </row>
    <row r="439" customFormat="false" ht="11.25" hidden="false" customHeight="false" outlineLevel="0" collapsed="false">
      <c r="J439" s="197"/>
      <c r="K439" s="197"/>
      <c r="L439" s="153"/>
    </row>
    <row r="440" customFormat="false" ht="11.25" hidden="false" customHeight="false" outlineLevel="0" collapsed="false">
      <c r="J440" s="197"/>
      <c r="K440" s="197"/>
      <c r="L440" s="153"/>
    </row>
    <row r="441" customFormat="false" ht="11.25" hidden="false" customHeight="false" outlineLevel="0" collapsed="false">
      <c r="J441" s="197"/>
      <c r="K441" s="197"/>
      <c r="L441" s="153"/>
    </row>
    <row r="442" customFormat="false" ht="11.25" hidden="false" customHeight="false" outlineLevel="0" collapsed="false">
      <c r="J442" s="197"/>
      <c r="K442" s="197"/>
      <c r="L442" s="153"/>
    </row>
    <row r="443" customFormat="false" ht="11.25" hidden="false" customHeight="false" outlineLevel="0" collapsed="false">
      <c r="J443" s="197"/>
      <c r="K443" s="197"/>
      <c r="L443" s="153"/>
    </row>
    <row r="444" customFormat="false" ht="11.25" hidden="false" customHeight="false" outlineLevel="0" collapsed="false">
      <c r="J444" s="197"/>
      <c r="K444" s="197"/>
      <c r="L444" s="153"/>
    </row>
    <row r="445" customFormat="false" ht="11.25" hidden="false" customHeight="false" outlineLevel="0" collapsed="false">
      <c r="J445" s="197"/>
      <c r="K445" s="197"/>
      <c r="L445" s="153"/>
    </row>
    <row r="446" customFormat="false" ht="11.25" hidden="false" customHeight="false" outlineLevel="0" collapsed="false">
      <c r="J446" s="197"/>
      <c r="K446" s="197"/>
      <c r="L446" s="153"/>
    </row>
    <row r="447" customFormat="false" ht="11.25" hidden="false" customHeight="false" outlineLevel="0" collapsed="false">
      <c r="J447" s="197"/>
      <c r="K447" s="197"/>
      <c r="L447" s="153"/>
    </row>
    <row r="448" customFormat="false" ht="11.25" hidden="false" customHeight="false" outlineLevel="0" collapsed="false">
      <c r="J448" s="197"/>
      <c r="K448" s="197"/>
      <c r="L448" s="153"/>
    </row>
    <row r="449" customFormat="false" ht="11.25" hidden="false" customHeight="false" outlineLevel="0" collapsed="false">
      <c r="J449" s="197"/>
      <c r="K449" s="197"/>
      <c r="L449" s="153"/>
    </row>
    <row r="450" customFormat="false" ht="11.25" hidden="false" customHeight="false" outlineLevel="0" collapsed="false">
      <c r="J450" s="197"/>
      <c r="K450" s="197"/>
      <c r="L450" s="153"/>
    </row>
    <row r="451" customFormat="false" ht="11.25" hidden="false" customHeight="false" outlineLevel="0" collapsed="false">
      <c r="J451" s="197"/>
      <c r="K451" s="197"/>
      <c r="L451" s="153"/>
    </row>
    <row r="452" customFormat="false" ht="11.25" hidden="false" customHeight="false" outlineLevel="0" collapsed="false">
      <c r="J452" s="197"/>
      <c r="K452" s="197"/>
      <c r="L452" s="153"/>
    </row>
    <row r="453" customFormat="false" ht="11.25" hidden="false" customHeight="false" outlineLevel="0" collapsed="false">
      <c r="J453" s="197"/>
      <c r="K453" s="197"/>
      <c r="L453" s="153"/>
    </row>
    <row r="454" customFormat="false" ht="11.25" hidden="false" customHeight="false" outlineLevel="0" collapsed="false">
      <c r="J454" s="197"/>
      <c r="K454" s="197"/>
      <c r="L454" s="153"/>
    </row>
    <row r="455" customFormat="false" ht="11.25" hidden="false" customHeight="false" outlineLevel="0" collapsed="false">
      <c r="J455" s="197"/>
      <c r="K455" s="197"/>
      <c r="L455" s="153"/>
    </row>
    <row r="456" customFormat="false" ht="11.25" hidden="false" customHeight="false" outlineLevel="0" collapsed="false">
      <c r="J456" s="197"/>
      <c r="K456" s="197"/>
      <c r="L456" s="153"/>
    </row>
    <row r="457" customFormat="false" ht="11.25" hidden="false" customHeight="false" outlineLevel="0" collapsed="false">
      <c r="J457" s="197"/>
      <c r="K457" s="197"/>
      <c r="L457" s="153"/>
    </row>
    <row r="458" customFormat="false" ht="11.25" hidden="false" customHeight="false" outlineLevel="0" collapsed="false">
      <c r="J458" s="197"/>
      <c r="K458" s="197"/>
      <c r="L458" s="153"/>
    </row>
    <row r="459" customFormat="false" ht="11.25" hidden="false" customHeight="false" outlineLevel="0" collapsed="false">
      <c r="J459" s="197"/>
      <c r="K459" s="197"/>
      <c r="L459" s="153"/>
    </row>
    <row r="460" customFormat="false" ht="11.25" hidden="false" customHeight="false" outlineLevel="0" collapsed="false">
      <c r="J460" s="197"/>
      <c r="K460" s="197"/>
      <c r="L460" s="153"/>
    </row>
    <row r="461" customFormat="false" ht="11.25" hidden="false" customHeight="false" outlineLevel="0" collapsed="false">
      <c r="J461" s="197"/>
      <c r="K461" s="197"/>
      <c r="L461" s="153"/>
    </row>
    <row r="462" customFormat="false" ht="11.25" hidden="false" customHeight="false" outlineLevel="0" collapsed="false">
      <c r="J462" s="197"/>
      <c r="K462" s="197"/>
      <c r="L462" s="153"/>
    </row>
    <row r="463" customFormat="false" ht="11.25" hidden="false" customHeight="false" outlineLevel="0" collapsed="false">
      <c r="J463" s="197"/>
      <c r="K463" s="197"/>
      <c r="L463" s="153"/>
    </row>
    <row r="464" customFormat="false" ht="11.25" hidden="false" customHeight="false" outlineLevel="0" collapsed="false">
      <c r="J464" s="197"/>
      <c r="K464" s="197"/>
      <c r="L464" s="153"/>
    </row>
    <row r="465" customFormat="false" ht="11.25" hidden="false" customHeight="false" outlineLevel="0" collapsed="false">
      <c r="J465" s="197"/>
      <c r="K465" s="197"/>
      <c r="L465" s="153"/>
    </row>
    <row r="466" customFormat="false" ht="11.25" hidden="false" customHeight="false" outlineLevel="0" collapsed="false">
      <c r="J466" s="197"/>
      <c r="K466" s="197"/>
      <c r="L466" s="153"/>
    </row>
    <row r="467" customFormat="false" ht="11.25" hidden="false" customHeight="false" outlineLevel="0" collapsed="false">
      <c r="J467" s="197"/>
      <c r="K467" s="197"/>
      <c r="L467" s="153"/>
    </row>
    <row r="468" customFormat="false" ht="11.25" hidden="false" customHeight="false" outlineLevel="0" collapsed="false">
      <c r="J468" s="197"/>
      <c r="K468" s="197"/>
      <c r="L468" s="153"/>
    </row>
    <row r="469" customFormat="false" ht="11.25" hidden="false" customHeight="false" outlineLevel="0" collapsed="false">
      <c r="J469" s="197"/>
      <c r="K469" s="197"/>
      <c r="L469" s="153"/>
    </row>
    <row r="470" customFormat="false" ht="11.25" hidden="false" customHeight="false" outlineLevel="0" collapsed="false">
      <c r="J470" s="197"/>
      <c r="K470" s="197"/>
      <c r="L470" s="153"/>
    </row>
    <row r="471" customFormat="false" ht="11.25" hidden="false" customHeight="false" outlineLevel="0" collapsed="false">
      <c r="J471" s="197"/>
      <c r="K471" s="197"/>
      <c r="L471" s="153"/>
    </row>
    <row r="472" customFormat="false" ht="11.25" hidden="false" customHeight="false" outlineLevel="0" collapsed="false">
      <c r="J472" s="197"/>
      <c r="K472" s="197"/>
      <c r="L472" s="153"/>
    </row>
    <row r="473" customFormat="false" ht="11.25" hidden="false" customHeight="false" outlineLevel="0" collapsed="false">
      <c r="J473" s="197"/>
      <c r="K473" s="197"/>
      <c r="L473" s="153"/>
    </row>
    <row r="474" customFormat="false" ht="11.25" hidden="false" customHeight="false" outlineLevel="0" collapsed="false">
      <c r="J474" s="197"/>
      <c r="K474" s="197"/>
      <c r="L474" s="153"/>
    </row>
    <row r="475" customFormat="false" ht="11.25" hidden="false" customHeight="false" outlineLevel="0" collapsed="false">
      <c r="J475" s="197"/>
      <c r="K475" s="197"/>
      <c r="L475" s="153"/>
    </row>
    <row r="476" customFormat="false" ht="11.25" hidden="false" customHeight="false" outlineLevel="0" collapsed="false">
      <c r="J476" s="197"/>
      <c r="K476" s="197"/>
      <c r="L476" s="153"/>
    </row>
    <row r="477" customFormat="false" ht="11.25" hidden="false" customHeight="false" outlineLevel="0" collapsed="false">
      <c r="J477" s="197"/>
      <c r="K477" s="197"/>
      <c r="L477" s="153"/>
    </row>
    <row r="478" customFormat="false" ht="11.25" hidden="false" customHeight="false" outlineLevel="0" collapsed="false">
      <c r="J478" s="197"/>
      <c r="K478" s="197"/>
      <c r="L478" s="153"/>
    </row>
    <row r="479" customFormat="false" ht="11.25" hidden="false" customHeight="false" outlineLevel="0" collapsed="false">
      <c r="J479" s="197"/>
      <c r="K479" s="197"/>
      <c r="L479" s="153"/>
    </row>
    <row r="480" customFormat="false" ht="11.25" hidden="false" customHeight="false" outlineLevel="0" collapsed="false">
      <c r="J480" s="197"/>
      <c r="K480" s="197"/>
      <c r="L480" s="153"/>
    </row>
    <row r="481" customFormat="false" ht="11.25" hidden="false" customHeight="false" outlineLevel="0" collapsed="false">
      <c r="J481" s="197"/>
      <c r="K481" s="197"/>
      <c r="L481" s="153"/>
    </row>
    <row r="482" customFormat="false" ht="11.25" hidden="false" customHeight="false" outlineLevel="0" collapsed="false">
      <c r="J482" s="197"/>
      <c r="K482" s="197"/>
      <c r="L482" s="153"/>
    </row>
    <row r="483" customFormat="false" ht="11.25" hidden="false" customHeight="false" outlineLevel="0" collapsed="false">
      <c r="J483" s="197"/>
      <c r="K483" s="197"/>
      <c r="L483" s="153"/>
    </row>
    <row r="484" customFormat="false" ht="11.25" hidden="false" customHeight="false" outlineLevel="0" collapsed="false">
      <c r="J484" s="197"/>
      <c r="K484" s="197"/>
      <c r="L484" s="153"/>
    </row>
    <row r="485" customFormat="false" ht="11.25" hidden="false" customHeight="false" outlineLevel="0" collapsed="false">
      <c r="J485" s="197"/>
      <c r="K485" s="197"/>
      <c r="L485" s="153"/>
    </row>
    <row r="486" customFormat="false" ht="11.25" hidden="false" customHeight="false" outlineLevel="0" collapsed="false">
      <c r="J486" s="197"/>
      <c r="K486" s="197"/>
      <c r="L486" s="153"/>
    </row>
    <row r="487" customFormat="false" ht="11.25" hidden="false" customHeight="false" outlineLevel="0" collapsed="false">
      <c r="J487" s="197"/>
      <c r="K487" s="197"/>
      <c r="L487" s="153"/>
    </row>
    <row r="488" customFormat="false" ht="11.25" hidden="false" customHeight="false" outlineLevel="0" collapsed="false">
      <c r="J488" s="197"/>
      <c r="K488" s="197"/>
      <c r="L488" s="153"/>
    </row>
    <row r="489" customFormat="false" ht="11.25" hidden="false" customHeight="false" outlineLevel="0" collapsed="false">
      <c r="J489" s="197"/>
      <c r="K489" s="197"/>
      <c r="L489" s="153"/>
    </row>
    <row r="490" customFormat="false" ht="11.25" hidden="false" customHeight="false" outlineLevel="0" collapsed="false">
      <c r="J490" s="197"/>
      <c r="K490" s="197"/>
      <c r="L490" s="153"/>
    </row>
    <row r="491" customFormat="false" ht="11.25" hidden="false" customHeight="false" outlineLevel="0" collapsed="false">
      <c r="J491" s="197"/>
      <c r="K491" s="197"/>
      <c r="L491" s="153"/>
    </row>
    <row r="492" customFormat="false" ht="11.25" hidden="false" customHeight="false" outlineLevel="0" collapsed="false">
      <c r="J492" s="197"/>
      <c r="K492" s="197"/>
      <c r="L492" s="153"/>
    </row>
    <row r="493" customFormat="false" ht="11.25" hidden="false" customHeight="false" outlineLevel="0" collapsed="false">
      <c r="J493" s="197"/>
      <c r="K493" s="197"/>
      <c r="L493" s="153"/>
    </row>
    <row r="494" customFormat="false" ht="11.25" hidden="false" customHeight="false" outlineLevel="0" collapsed="false">
      <c r="J494" s="197"/>
      <c r="K494" s="197"/>
      <c r="L494" s="153"/>
    </row>
    <row r="495" customFormat="false" ht="11.25" hidden="false" customHeight="false" outlineLevel="0" collapsed="false">
      <c r="J495" s="197"/>
      <c r="K495" s="197"/>
      <c r="L495" s="153"/>
    </row>
    <row r="496" customFormat="false" ht="11.25" hidden="false" customHeight="false" outlineLevel="0" collapsed="false">
      <c r="J496" s="197"/>
      <c r="K496" s="197"/>
      <c r="L496" s="153"/>
    </row>
    <row r="497" customFormat="false" ht="11.25" hidden="false" customHeight="false" outlineLevel="0" collapsed="false">
      <c r="J497" s="197"/>
      <c r="K497" s="197"/>
      <c r="L497" s="153"/>
    </row>
    <row r="498" customFormat="false" ht="11.25" hidden="false" customHeight="false" outlineLevel="0" collapsed="false">
      <c r="J498" s="197"/>
      <c r="K498" s="197"/>
      <c r="L498" s="153"/>
    </row>
    <row r="499" customFormat="false" ht="11.25" hidden="false" customHeight="false" outlineLevel="0" collapsed="false">
      <c r="J499" s="197"/>
      <c r="K499" s="197"/>
      <c r="L499" s="153"/>
    </row>
    <row r="500" customFormat="false" ht="11.25" hidden="false" customHeight="false" outlineLevel="0" collapsed="false">
      <c r="J500" s="197"/>
      <c r="K500" s="197"/>
      <c r="L500" s="153"/>
    </row>
    <row r="501" customFormat="false" ht="11.25" hidden="false" customHeight="false" outlineLevel="0" collapsed="false">
      <c r="J501" s="197"/>
      <c r="K501" s="197"/>
      <c r="L501" s="153"/>
    </row>
    <row r="502" customFormat="false" ht="11.25" hidden="false" customHeight="false" outlineLevel="0" collapsed="false">
      <c r="J502" s="197"/>
      <c r="K502" s="197"/>
      <c r="L502" s="153"/>
    </row>
    <row r="503" customFormat="false" ht="11.25" hidden="false" customHeight="false" outlineLevel="0" collapsed="false">
      <c r="J503" s="197"/>
      <c r="K503" s="197"/>
      <c r="L503" s="153"/>
    </row>
    <row r="504" customFormat="false" ht="11.25" hidden="false" customHeight="false" outlineLevel="0" collapsed="false">
      <c r="J504" s="197"/>
      <c r="K504" s="197"/>
      <c r="L504" s="153"/>
    </row>
    <row r="505" customFormat="false" ht="11.25" hidden="false" customHeight="false" outlineLevel="0" collapsed="false">
      <c r="J505" s="197"/>
      <c r="K505" s="197"/>
      <c r="L505" s="153"/>
    </row>
    <row r="506" customFormat="false" ht="11.25" hidden="false" customHeight="false" outlineLevel="0" collapsed="false">
      <c r="J506" s="197"/>
      <c r="K506" s="197"/>
      <c r="L506" s="153"/>
    </row>
    <row r="507" customFormat="false" ht="11.25" hidden="false" customHeight="false" outlineLevel="0" collapsed="false">
      <c r="J507" s="197"/>
      <c r="K507" s="197"/>
      <c r="L507" s="153"/>
    </row>
    <row r="508" customFormat="false" ht="11.25" hidden="false" customHeight="false" outlineLevel="0" collapsed="false">
      <c r="J508" s="197"/>
      <c r="K508" s="197"/>
      <c r="L508" s="153"/>
    </row>
    <row r="509" customFormat="false" ht="11.25" hidden="false" customHeight="false" outlineLevel="0" collapsed="false">
      <c r="J509" s="197"/>
      <c r="K509" s="197"/>
      <c r="L509" s="153"/>
    </row>
    <row r="510" customFormat="false" ht="11.25" hidden="false" customHeight="false" outlineLevel="0" collapsed="false">
      <c r="J510" s="197"/>
      <c r="K510" s="197"/>
      <c r="L510" s="153"/>
    </row>
    <row r="511" customFormat="false" ht="11.25" hidden="false" customHeight="false" outlineLevel="0" collapsed="false">
      <c r="J511" s="197"/>
      <c r="K511" s="197"/>
      <c r="L511" s="153"/>
    </row>
    <row r="512" customFormat="false" ht="11.25" hidden="false" customHeight="false" outlineLevel="0" collapsed="false">
      <c r="J512" s="197"/>
      <c r="K512" s="197"/>
      <c r="L512" s="153"/>
    </row>
    <row r="513" customFormat="false" ht="11.25" hidden="false" customHeight="false" outlineLevel="0" collapsed="false">
      <c r="J513" s="197"/>
      <c r="K513" s="197"/>
      <c r="L513" s="153"/>
    </row>
    <row r="514" customFormat="false" ht="11.25" hidden="false" customHeight="false" outlineLevel="0" collapsed="false">
      <c r="J514" s="197"/>
      <c r="K514" s="197"/>
      <c r="L514" s="153"/>
    </row>
    <row r="515" customFormat="false" ht="11.25" hidden="false" customHeight="false" outlineLevel="0" collapsed="false">
      <c r="J515" s="197"/>
      <c r="K515" s="197"/>
      <c r="L515" s="153"/>
    </row>
    <row r="516" customFormat="false" ht="11.25" hidden="false" customHeight="false" outlineLevel="0" collapsed="false">
      <c r="J516" s="197"/>
      <c r="K516" s="197"/>
      <c r="L516" s="153"/>
    </row>
    <row r="517" customFormat="false" ht="11.25" hidden="false" customHeight="false" outlineLevel="0" collapsed="false">
      <c r="J517" s="197"/>
      <c r="K517" s="197"/>
      <c r="L517" s="153"/>
    </row>
    <row r="518" customFormat="false" ht="11.25" hidden="false" customHeight="false" outlineLevel="0" collapsed="false">
      <c r="J518" s="197"/>
      <c r="K518" s="197"/>
      <c r="L518" s="153"/>
    </row>
    <row r="519" customFormat="false" ht="11.25" hidden="false" customHeight="false" outlineLevel="0" collapsed="false">
      <c r="J519" s="197"/>
      <c r="K519" s="197"/>
      <c r="L519" s="153"/>
    </row>
    <row r="520" customFormat="false" ht="11.25" hidden="false" customHeight="false" outlineLevel="0" collapsed="false">
      <c r="J520" s="197"/>
      <c r="K520" s="197"/>
      <c r="L520" s="153"/>
    </row>
    <row r="521" customFormat="false" ht="11.25" hidden="false" customHeight="false" outlineLevel="0" collapsed="false">
      <c r="J521" s="197"/>
      <c r="K521" s="197"/>
      <c r="L521" s="153"/>
    </row>
    <row r="522" customFormat="false" ht="11.25" hidden="false" customHeight="false" outlineLevel="0" collapsed="false">
      <c r="J522" s="197"/>
      <c r="K522" s="197"/>
      <c r="L522" s="153"/>
    </row>
    <row r="523" customFormat="false" ht="11.25" hidden="false" customHeight="false" outlineLevel="0" collapsed="false">
      <c r="J523" s="197"/>
      <c r="K523" s="197"/>
      <c r="L523" s="153"/>
    </row>
    <row r="524" customFormat="false" ht="11.25" hidden="false" customHeight="false" outlineLevel="0" collapsed="false">
      <c r="J524" s="197"/>
      <c r="K524" s="197"/>
      <c r="L524" s="153"/>
    </row>
    <row r="525" customFormat="false" ht="11.25" hidden="false" customHeight="false" outlineLevel="0" collapsed="false">
      <c r="J525" s="197"/>
      <c r="K525" s="197"/>
      <c r="L525" s="153"/>
    </row>
    <row r="526" customFormat="false" ht="11.25" hidden="false" customHeight="false" outlineLevel="0" collapsed="false">
      <c r="J526" s="197"/>
      <c r="K526" s="197"/>
      <c r="L526" s="153"/>
    </row>
    <row r="527" customFormat="false" ht="11.25" hidden="false" customHeight="false" outlineLevel="0" collapsed="false">
      <c r="J527" s="197"/>
      <c r="K527" s="197"/>
      <c r="L527" s="153"/>
    </row>
    <row r="528" customFormat="false" ht="11.25" hidden="false" customHeight="false" outlineLevel="0" collapsed="false">
      <c r="J528" s="197"/>
      <c r="K528" s="197"/>
      <c r="L528" s="153"/>
    </row>
    <row r="529" customFormat="false" ht="11.25" hidden="false" customHeight="false" outlineLevel="0" collapsed="false">
      <c r="J529" s="197"/>
      <c r="K529" s="197"/>
      <c r="L529" s="153"/>
    </row>
    <row r="530" customFormat="false" ht="11.25" hidden="false" customHeight="false" outlineLevel="0" collapsed="false">
      <c r="J530" s="197"/>
      <c r="K530" s="197"/>
      <c r="L530" s="153"/>
    </row>
    <row r="531" customFormat="false" ht="11.25" hidden="false" customHeight="false" outlineLevel="0" collapsed="false">
      <c r="J531" s="197"/>
      <c r="K531" s="197"/>
      <c r="L531" s="153"/>
    </row>
    <row r="532" customFormat="false" ht="11.25" hidden="false" customHeight="false" outlineLevel="0" collapsed="false">
      <c r="J532" s="197"/>
      <c r="K532" s="197"/>
      <c r="L532" s="153"/>
    </row>
    <row r="533" customFormat="false" ht="11.25" hidden="false" customHeight="false" outlineLevel="0" collapsed="false">
      <c r="J533" s="197"/>
      <c r="K533" s="197"/>
      <c r="L533" s="153"/>
    </row>
    <row r="534" customFormat="false" ht="11.25" hidden="false" customHeight="false" outlineLevel="0" collapsed="false">
      <c r="J534" s="197"/>
      <c r="K534" s="197"/>
      <c r="L534" s="153"/>
    </row>
    <row r="535" customFormat="false" ht="11.25" hidden="false" customHeight="false" outlineLevel="0" collapsed="false">
      <c r="J535" s="197"/>
      <c r="K535" s="197"/>
      <c r="L535" s="153"/>
    </row>
    <row r="536" customFormat="false" ht="11.25" hidden="false" customHeight="false" outlineLevel="0" collapsed="false">
      <c r="J536" s="197"/>
      <c r="K536" s="197"/>
      <c r="L536" s="153"/>
    </row>
    <row r="537" customFormat="false" ht="11.25" hidden="false" customHeight="false" outlineLevel="0" collapsed="false">
      <c r="J537" s="197"/>
      <c r="K537" s="197"/>
      <c r="L537" s="153"/>
    </row>
    <row r="538" customFormat="false" ht="11.25" hidden="false" customHeight="false" outlineLevel="0" collapsed="false">
      <c r="J538" s="197"/>
      <c r="K538" s="197"/>
      <c r="L538" s="153"/>
    </row>
    <row r="539" customFormat="false" ht="11.25" hidden="false" customHeight="false" outlineLevel="0" collapsed="false">
      <c r="J539" s="197"/>
      <c r="K539" s="197"/>
      <c r="L539" s="153"/>
    </row>
    <row r="540" customFormat="false" ht="11.25" hidden="false" customHeight="false" outlineLevel="0" collapsed="false">
      <c r="J540" s="197"/>
      <c r="K540" s="197"/>
      <c r="L540" s="153"/>
    </row>
    <row r="541" customFormat="false" ht="11.25" hidden="false" customHeight="false" outlineLevel="0" collapsed="false">
      <c r="J541" s="197"/>
      <c r="K541" s="197"/>
      <c r="L541" s="153"/>
    </row>
    <row r="542" customFormat="false" ht="11.25" hidden="false" customHeight="false" outlineLevel="0" collapsed="false">
      <c r="J542" s="197"/>
      <c r="K542" s="197"/>
      <c r="L542" s="153"/>
    </row>
    <row r="543" customFormat="false" ht="11.25" hidden="false" customHeight="false" outlineLevel="0" collapsed="false">
      <c r="J543" s="197"/>
      <c r="K543" s="197"/>
      <c r="L543" s="153"/>
    </row>
    <row r="544" customFormat="false" ht="11.25" hidden="false" customHeight="false" outlineLevel="0" collapsed="false">
      <c r="J544" s="197"/>
      <c r="K544" s="197"/>
      <c r="L544" s="153"/>
    </row>
    <row r="545" customFormat="false" ht="11.25" hidden="false" customHeight="false" outlineLevel="0" collapsed="false">
      <c r="J545" s="197"/>
      <c r="K545" s="197"/>
      <c r="L545" s="153"/>
    </row>
    <row r="546" customFormat="false" ht="11.25" hidden="false" customHeight="false" outlineLevel="0" collapsed="false">
      <c r="J546" s="197"/>
      <c r="K546" s="197"/>
      <c r="L546" s="153"/>
    </row>
    <row r="547" customFormat="false" ht="11.25" hidden="false" customHeight="false" outlineLevel="0" collapsed="false">
      <c r="J547" s="197"/>
      <c r="K547" s="197"/>
      <c r="L547" s="153"/>
    </row>
    <row r="548" customFormat="false" ht="11.25" hidden="false" customHeight="false" outlineLevel="0" collapsed="false">
      <c r="J548" s="197"/>
      <c r="K548" s="197"/>
      <c r="L548" s="153"/>
    </row>
    <row r="549" customFormat="false" ht="11.25" hidden="false" customHeight="false" outlineLevel="0" collapsed="false">
      <c r="J549" s="197"/>
      <c r="K549" s="197"/>
      <c r="L549" s="153"/>
    </row>
    <row r="550" customFormat="false" ht="11.25" hidden="false" customHeight="false" outlineLevel="0" collapsed="false">
      <c r="J550" s="197"/>
      <c r="K550" s="197"/>
      <c r="L550" s="153"/>
    </row>
    <row r="551" customFormat="false" ht="11.25" hidden="false" customHeight="false" outlineLevel="0" collapsed="false">
      <c r="J551" s="197"/>
      <c r="K551" s="197"/>
      <c r="L551" s="153"/>
    </row>
    <row r="552" customFormat="false" ht="11.25" hidden="false" customHeight="false" outlineLevel="0" collapsed="false">
      <c r="J552" s="197"/>
      <c r="K552" s="197"/>
      <c r="L552" s="153"/>
    </row>
    <row r="553" customFormat="false" ht="11.25" hidden="false" customHeight="false" outlineLevel="0" collapsed="false">
      <c r="J553" s="197"/>
      <c r="K553" s="197"/>
      <c r="L553" s="153"/>
    </row>
    <row r="554" customFormat="false" ht="11.25" hidden="false" customHeight="false" outlineLevel="0" collapsed="false">
      <c r="J554" s="197"/>
      <c r="K554" s="197"/>
      <c r="L554" s="153"/>
    </row>
    <row r="555" customFormat="false" ht="11.25" hidden="false" customHeight="false" outlineLevel="0" collapsed="false">
      <c r="L555" s="153"/>
    </row>
    <row r="556" customFormat="false" ht="11.25" hidden="false" customHeight="false" outlineLevel="0" collapsed="false">
      <c r="L556" s="153"/>
    </row>
    <row r="557" customFormat="false" ht="11.25" hidden="false" customHeight="false" outlineLevel="0" collapsed="false">
      <c r="L557" s="153"/>
    </row>
    <row r="558" customFormat="false" ht="11.25" hidden="false" customHeight="false" outlineLevel="0" collapsed="false">
      <c r="L558" s="153"/>
    </row>
    <row r="559" customFormat="false" ht="11.25" hidden="false" customHeight="false" outlineLevel="0" collapsed="false">
      <c r="L559" s="153"/>
    </row>
    <row r="560" customFormat="false" ht="11.25" hidden="false" customHeight="false" outlineLevel="0" collapsed="false">
      <c r="L560" s="153"/>
    </row>
    <row r="561" customFormat="false" ht="11.25" hidden="false" customHeight="false" outlineLevel="0" collapsed="false">
      <c r="L561" s="153"/>
    </row>
    <row r="562" customFormat="false" ht="11.25" hidden="false" customHeight="false" outlineLevel="0" collapsed="false">
      <c r="L562" s="153"/>
    </row>
    <row r="563" customFormat="false" ht="11.25" hidden="false" customHeight="false" outlineLevel="0" collapsed="false">
      <c r="L563" s="153"/>
    </row>
    <row r="564" customFormat="false" ht="11.25" hidden="false" customHeight="false" outlineLevel="0" collapsed="false">
      <c r="L564" s="153"/>
    </row>
    <row r="565" customFormat="false" ht="11.25" hidden="false" customHeight="false" outlineLevel="0" collapsed="false">
      <c r="L565" s="153"/>
    </row>
    <row r="566" customFormat="false" ht="11.25" hidden="false" customHeight="false" outlineLevel="0" collapsed="false">
      <c r="L566" s="153"/>
    </row>
    <row r="567" customFormat="false" ht="11.25" hidden="false" customHeight="false" outlineLevel="0" collapsed="false">
      <c r="L567" s="153"/>
    </row>
    <row r="568" customFormat="false" ht="11.25" hidden="false" customHeight="false" outlineLevel="0" collapsed="false">
      <c r="L568" s="153"/>
    </row>
    <row r="569" customFormat="false" ht="11.25" hidden="false" customHeight="false" outlineLevel="0" collapsed="false">
      <c r="L569" s="153"/>
    </row>
    <row r="570" customFormat="false" ht="11.25" hidden="false" customHeight="false" outlineLevel="0" collapsed="false">
      <c r="L570" s="153"/>
    </row>
    <row r="571" customFormat="false" ht="11.25" hidden="false" customHeight="false" outlineLevel="0" collapsed="false">
      <c r="L571" s="153"/>
    </row>
    <row r="572" customFormat="false" ht="11.25" hidden="false" customHeight="false" outlineLevel="0" collapsed="false">
      <c r="L572" s="153"/>
    </row>
    <row r="573" customFormat="false" ht="11.25" hidden="false" customHeight="false" outlineLevel="0" collapsed="false">
      <c r="L573" s="153"/>
    </row>
    <row r="574" customFormat="false" ht="11.25" hidden="false" customHeight="false" outlineLevel="0" collapsed="false">
      <c r="L574" s="153"/>
    </row>
    <row r="575" customFormat="false" ht="11.25" hidden="false" customHeight="false" outlineLevel="0" collapsed="false">
      <c r="L575" s="153"/>
    </row>
    <row r="576" customFormat="false" ht="11.25" hidden="false" customHeight="false" outlineLevel="0" collapsed="false">
      <c r="L576" s="153"/>
    </row>
    <row r="577" customFormat="false" ht="11.25" hidden="false" customHeight="false" outlineLevel="0" collapsed="false">
      <c r="L577" s="153"/>
    </row>
    <row r="578" customFormat="false" ht="11.25" hidden="false" customHeight="false" outlineLevel="0" collapsed="false">
      <c r="L578" s="153"/>
    </row>
    <row r="579" customFormat="false" ht="11.25" hidden="false" customHeight="false" outlineLevel="0" collapsed="false">
      <c r="L579" s="153"/>
    </row>
    <row r="580" customFormat="false" ht="11.25" hidden="false" customHeight="false" outlineLevel="0" collapsed="false">
      <c r="L580" s="153"/>
    </row>
    <row r="581" customFormat="false" ht="11.25" hidden="false" customHeight="false" outlineLevel="0" collapsed="false">
      <c r="L581" s="153"/>
    </row>
    <row r="582" customFormat="false" ht="11.25" hidden="false" customHeight="false" outlineLevel="0" collapsed="false">
      <c r="L582" s="153"/>
    </row>
    <row r="583" customFormat="false" ht="11.25" hidden="false" customHeight="false" outlineLevel="0" collapsed="false">
      <c r="L583" s="153"/>
    </row>
    <row r="584" customFormat="false" ht="11.25" hidden="false" customHeight="false" outlineLevel="0" collapsed="false">
      <c r="L584" s="153"/>
    </row>
    <row r="585" customFormat="false" ht="11.25" hidden="false" customHeight="false" outlineLevel="0" collapsed="false">
      <c r="L585" s="153"/>
    </row>
    <row r="586" customFormat="false" ht="11.25" hidden="false" customHeight="false" outlineLevel="0" collapsed="false">
      <c r="L586" s="153"/>
    </row>
    <row r="587" customFormat="false" ht="11.25" hidden="false" customHeight="false" outlineLevel="0" collapsed="false">
      <c r="L587" s="153"/>
    </row>
    <row r="588" customFormat="false" ht="11.25" hidden="false" customHeight="false" outlineLevel="0" collapsed="false">
      <c r="L588" s="153"/>
    </row>
    <row r="589" customFormat="false" ht="11.25" hidden="false" customHeight="false" outlineLevel="0" collapsed="false">
      <c r="L589" s="153"/>
    </row>
    <row r="590" customFormat="false" ht="11.25" hidden="false" customHeight="false" outlineLevel="0" collapsed="false">
      <c r="L590" s="153"/>
    </row>
    <row r="591" customFormat="false" ht="11.25" hidden="false" customHeight="false" outlineLevel="0" collapsed="false">
      <c r="L591" s="153"/>
    </row>
    <row r="592" customFormat="false" ht="11.25" hidden="false" customHeight="false" outlineLevel="0" collapsed="false">
      <c r="L592" s="153"/>
    </row>
    <row r="593" customFormat="false" ht="11.25" hidden="false" customHeight="false" outlineLevel="0" collapsed="false">
      <c r="L593" s="153"/>
    </row>
    <row r="594" customFormat="false" ht="11.25" hidden="false" customHeight="false" outlineLevel="0" collapsed="false">
      <c r="L594" s="153"/>
    </row>
    <row r="595" customFormat="false" ht="11.25" hidden="false" customHeight="false" outlineLevel="0" collapsed="false">
      <c r="L595" s="153"/>
    </row>
    <row r="596" customFormat="false" ht="11.25" hidden="false" customHeight="false" outlineLevel="0" collapsed="false">
      <c r="L596" s="153"/>
    </row>
    <row r="597" customFormat="false" ht="11.25" hidden="false" customHeight="false" outlineLevel="0" collapsed="false">
      <c r="L597" s="153"/>
    </row>
    <row r="598" customFormat="false" ht="11.25" hidden="false" customHeight="false" outlineLevel="0" collapsed="false">
      <c r="L598" s="153"/>
    </row>
    <row r="599" customFormat="false" ht="11.25" hidden="false" customHeight="false" outlineLevel="0" collapsed="false">
      <c r="L599" s="153"/>
    </row>
    <row r="600" customFormat="false" ht="11.25" hidden="false" customHeight="false" outlineLevel="0" collapsed="false">
      <c r="L600" s="153"/>
    </row>
    <row r="601" customFormat="false" ht="11.25" hidden="false" customHeight="false" outlineLevel="0" collapsed="false">
      <c r="L601" s="153"/>
    </row>
    <row r="602" customFormat="false" ht="11.25" hidden="false" customHeight="false" outlineLevel="0" collapsed="false">
      <c r="L602" s="153"/>
    </row>
    <row r="603" customFormat="false" ht="11.25" hidden="false" customHeight="false" outlineLevel="0" collapsed="false">
      <c r="L603" s="153"/>
    </row>
    <row r="604" customFormat="false" ht="11.25" hidden="false" customHeight="false" outlineLevel="0" collapsed="false">
      <c r="L604" s="153"/>
    </row>
    <row r="605" customFormat="false" ht="11.25" hidden="false" customHeight="false" outlineLevel="0" collapsed="false">
      <c r="L605" s="153"/>
    </row>
    <row r="606" customFormat="false" ht="11.25" hidden="false" customHeight="false" outlineLevel="0" collapsed="false">
      <c r="L606" s="153"/>
    </row>
    <row r="607" customFormat="false" ht="11.25" hidden="false" customHeight="false" outlineLevel="0" collapsed="false">
      <c r="L607" s="153"/>
    </row>
    <row r="608" customFormat="false" ht="11.25" hidden="false" customHeight="false" outlineLevel="0" collapsed="false">
      <c r="L608" s="153"/>
    </row>
    <row r="609" customFormat="false" ht="11.25" hidden="false" customHeight="false" outlineLevel="0" collapsed="false">
      <c r="L609" s="153"/>
    </row>
    <row r="610" customFormat="false" ht="11.25" hidden="false" customHeight="false" outlineLevel="0" collapsed="false">
      <c r="L610" s="153"/>
    </row>
    <row r="611" customFormat="false" ht="11.25" hidden="false" customHeight="false" outlineLevel="0" collapsed="false">
      <c r="L611" s="153"/>
    </row>
    <row r="612" customFormat="false" ht="11.25" hidden="false" customHeight="false" outlineLevel="0" collapsed="false">
      <c r="L612" s="153"/>
    </row>
    <row r="613" customFormat="false" ht="11.25" hidden="false" customHeight="false" outlineLevel="0" collapsed="false">
      <c r="L613" s="153"/>
    </row>
    <row r="614" customFormat="false" ht="11.25" hidden="false" customHeight="false" outlineLevel="0" collapsed="false">
      <c r="L614" s="153"/>
    </row>
    <row r="615" customFormat="false" ht="11.25" hidden="false" customHeight="false" outlineLevel="0" collapsed="false">
      <c r="L615" s="153"/>
    </row>
    <row r="616" customFormat="false" ht="11.25" hidden="false" customHeight="false" outlineLevel="0" collapsed="false">
      <c r="L616" s="153"/>
    </row>
    <row r="617" customFormat="false" ht="11.25" hidden="false" customHeight="false" outlineLevel="0" collapsed="false">
      <c r="L617" s="153"/>
    </row>
    <row r="618" customFormat="false" ht="11.25" hidden="false" customHeight="false" outlineLevel="0" collapsed="false">
      <c r="L618" s="153"/>
    </row>
    <row r="619" customFormat="false" ht="11.25" hidden="false" customHeight="false" outlineLevel="0" collapsed="false">
      <c r="L619" s="153"/>
    </row>
    <row r="620" customFormat="false" ht="11.25" hidden="false" customHeight="false" outlineLevel="0" collapsed="false">
      <c r="L620" s="153"/>
    </row>
    <row r="621" customFormat="false" ht="11.25" hidden="false" customHeight="false" outlineLevel="0" collapsed="false">
      <c r="L621" s="153"/>
    </row>
    <row r="622" customFormat="false" ht="11.25" hidden="false" customHeight="false" outlineLevel="0" collapsed="false">
      <c r="L622" s="153"/>
    </row>
    <row r="623" customFormat="false" ht="11.25" hidden="false" customHeight="false" outlineLevel="0" collapsed="false">
      <c r="L623" s="153"/>
    </row>
    <row r="624" customFormat="false" ht="11.25" hidden="false" customHeight="false" outlineLevel="0" collapsed="false">
      <c r="L624" s="153"/>
    </row>
    <row r="625" customFormat="false" ht="11.25" hidden="false" customHeight="false" outlineLevel="0" collapsed="false">
      <c r="L625" s="153"/>
    </row>
    <row r="626" customFormat="false" ht="11.25" hidden="false" customHeight="false" outlineLevel="0" collapsed="false">
      <c r="L626" s="153"/>
    </row>
    <row r="627" customFormat="false" ht="11.25" hidden="false" customHeight="false" outlineLevel="0" collapsed="false">
      <c r="L627" s="153"/>
    </row>
    <row r="628" customFormat="false" ht="11.25" hidden="false" customHeight="false" outlineLevel="0" collapsed="false">
      <c r="L628" s="153"/>
    </row>
    <row r="629" customFormat="false" ht="11.25" hidden="false" customHeight="false" outlineLevel="0" collapsed="false">
      <c r="L629" s="153"/>
    </row>
    <row r="630" customFormat="false" ht="11.25" hidden="false" customHeight="false" outlineLevel="0" collapsed="false">
      <c r="L630" s="153"/>
    </row>
    <row r="631" customFormat="false" ht="11.25" hidden="false" customHeight="false" outlineLevel="0" collapsed="false">
      <c r="L631" s="153"/>
    </row>
    <row r="632" customFormat="false" ht="11.25" hidden="false" customHeight="false" outlineLevel="0" collapsed="false">
      <c r="L632" s="153"/>
    </row>
    <row r="633" customFormat="false" ht="11.25" hidden="false" customHeight="false" outlineLevel="0" collapsed="false">
      <c r="L633" s="153"/>
    </row>
    <row r="634" customFormat="false" ht="11.25" hidden="false" customHeight="false" outlineLevel="0" collapsed="false">
      <c r="L634" s="153"/>
    </row>
    <row r="635" customFormat="false" ht="11.25" hidden="false" customHeight="false" outlineLevel="0" collapsed="false">
      <c r="L635" s="153"/>
    </row>
    <row r="636" customFormat="false" ht="11.25" hidden="false" customHeight="false" outlineLevel="0" collapsed="false">
      <c r="L636" s="153"/>
    </row>
    <row r="637" customFormat="false" ht="11.25" hidden="false" customHeight="false" outlineLevel="0" collapsed="false">
      <c r="L637" s="153"/>
    </row>
    <row r="638" customFormat="false" ht="11.25" hidden="false" customHeight="false" outlineLevel="0" collapsed="false">
      <c r="L638" s="153"/>
    </row>
    <row r="639" customFormat="false" ht="11.25" hidden="false" customHeight="false" outlineLevel="0" collapsed="false">
      <c r="L639" s="153"/>
    </row>
    <row r="640" customFormat="false" ht="11.25" hidden="false" customHeight="false" outlineLevel="0" collapsed="false">
      <c r="L640" s="153"/>
    </row>
    <row r="641" customFormat="false" ht="11.25" hidden="false" customHeight="false" outlineLevel="0" collapsed="false">
      <c r="L641" s="153"/>
    </row>
    <row r="642" customFormat="false" ht="11.25" hidden="false" customHeight="false" outlineLevel="0" collapsed="false">
      <c r="L642" s="153"/>
    </row>
    <row r="643" customFormat="false" ht="11.25" hidden="false" customHeight="false" outlineLevel="0" collapsed="false">
      <c r="L643" s="153"/>
    </row>
    <row r="644" customFormat="false" ht="11.25" hidden="false" customHeight="false" outlineLevel="0" collapsed="false">
      <c r="L644" s="153"/>
    </row>
    <row r="645" customFormat="false" ht="11.25" hidden="false" customHeight="false" outlineLevel="0" collapsed="false">
      <c r="L645" s="153"/>
    </row>
    <row r="646" customFormat="false" ht="11.25" hidden="false" customHeight="false" outlineLevel="0" collapsed="false">
      <c r="L646" s="153"/>
    </row>
    <row r="647" customFormat="false" ht="11.25" hidden="false" customHeight="false" outlineLevel="0" collapsed="false">
      <c r="L647" s="153"/>
    </row>
    <row r="648" customFormat="false" ht="11.25" hidden="false" customHeight="false" outlineLevel="0" collapsed="false">
      <c r="L648" s="153"/>
    </row>
    <row r="649" customFormat="false" ht="11.25" hidden="false" customHeight="false" outlineLevel="0" collapsed="false">
      <c r="L649" s="153"/>
    </row>
    <row r="650" customFormat="false" ht="11.25" hidden="false" customHeight="false" outlineLevel="0" collapsed="false">
      <c r="L650" s="153"/>
    </row>
    <row r="651" customFormat="false" ht="11.25" hidden="false" customHeight="false" outlineLevel="0" collapsed="false">
      <c r="L651" s="153"/>
    </row>
    <row r="652" customFormat="false" ht="11.25" hidden="false" customHeight="false" outlineLevel="0" collapsed="false">
      <c r="L652" s="153"/>
    </row>
    <row r="653" customFormat="false" ht="11.25" hidden="false" customHeight="false" outlineLevel="0" collapsed="false">
      <c r="L653" s="153"/>
    </row>
    <row r="654" customFormat="false" ht="11.25" hidden="false" customHeight="false" outlineLevel="0" collapsed="false">
      <c r="L654" s="153"/>
    </row>
    <row r="655" customFormat="false" ht="11.25" hidden="false" customHeight="false" outlineLevel="0" collapsed="false">
      <c r="L655" s="153"/>
    </row>
    <row r="656" customFormat="false" ht="11.25" hidden="false" customHeight="false" outlineLevel="0" collapsed="false">
      <c r="L656" s="153"/>
    </row>
    <row r="657" customFormat="false" ht="11.25" hidden="false" customHeight="false" outlineLevel="0" collapsed="false">
      <c r="L657" s="153"/>
    </row>
    <row r="658" customFormat="false" ht="11.25" hidden="false" customHeight="false" outlineLevel="0" collapsed="false">
      <c r="L658" s="153"/>
    </row>
    <row r="659" customFormat="false" ht="11.25" hidden="false" customHeight="false" outlineLevel="0" collapsed="false">
      <c r="L659" s="153"/>
    </row>
    <row r="660" customFormat="false" ht="11.25" hidden="false" customHeight="false" outlineLevel="0" collapsed="false">
      <c r="L660" s="153"/>
    </row>
    <row r="661" customFormat="false" ht="11.25" hidden="false" customHeight="false" outlineLevel="0" collapsed="false">
      <c r="L661" s="153"/>
    </row>
    <row r="662" customFormat="false" ht="11.25" hidden="false" customHeight="false" outlineLevel="0" collapsed="false">
      <c r="L662" s="153"/>
    </row>
    <row r="663" customFormat="false" ht="11.25" hidden="false" customHeight="false" outlineLevel="0" collapsed="false">
      <c r="L663" s="153"/>
    </row>
    <row r="664" customFormat="false" ht="11.25" hidden="false" customHeight="false" outlineLevel="0" collapsed="false">
      <c r="L664" s="153"/>
    </row>
    <row r="665" customFormat="false" ht="11.25" hidden="false" customHeight="false" outlineLevel="0" collapsed="false">
      <c r="L665" s="153"/>
    </row>
    <row r="666" customFormat="false" ht="11.25" hidden="false" customHeight="false" outlineLevel="0" collapsed="false">
      <c r="L666" s="153"/>
    </row>
    <row r="667" customFormat="false" ht="11.25" hidden="false" customHeight="false" outlineLevel="0" collapsed="false">
      <c r="L667" s="153"/>
    </row>
    <row r="668" customFormat="false" ht="11.25" hidden="false" customHeight="false" outlineLevel="0" collapsed="false">
      <c r="L668" s="153"/>
    </row>
    <row r="669" customFormat="false" ht="11.25" hidden="false" customHeight="false" outlineLevel="0" collapsed="false">
      <c r="L669" s="153"/>
    </row>
    <row r="670" customFormat="false" ht="11.25" hidden="false" customHeight="false" outlineLevel="0" collapsed="false">
      <c r="L670" s="153"/>
    </row>
    <row r="671" customFormat="false" ht="11.25" hidden="false" customHeight="false" outlineLevel="0" collapsed="false">
      <c r="L671" s="153"/>
    </row>
    <row r="672" customFormat="false" ht="11.25" hidden="false" customHeight="false" outlineLevel="0" collapsed="false">
      <c r="L672" s="153"/>
    </row>
    <row r="673" customFormat="false" ht="11.25" hidden="false" customHeight="false" outlineLevel="0" collapsed="false">
      <c r="L673" s="153"/>
    </row>
    <row r="674" customFormat="false" ht="11.25" hidden="false" customHeight="false" outlineLevel="0" collapsed="false">
      <c r="L674" s="153"/>
    </row>
    <row r="675" customFormat="false" ht="11.25" hidden="false" customHeight="false" outlineLevel="0" collapsed="false">
      <c r="L675" s="153"/>
    </row>
    <row r="676" customFormat="false" ht="11.25" hidden="false" customHeight="false" outlineLevel="0" collapsed="false">
      <c r="L676" s="153"/>
    </row>
    <row r="677" customFormat="false" ht="11.25" hidden="false" customHeight="false" outlineLevel="0" collapsed="false">
      <c r="L677" s="153"/>
    </row>
    <row r="678" customFormat="false" ht="11.25" hidden="false" customHeight="false" outlineLevel="0" collapsed="false">
      <c r="L678" s="153"/>
    </row>
    <row r="679" customFormat="false" ht="11.25" hidden="false" customHeight="false" outlineLevel="0" collapsed="false">
      <c r="L679" s="153"/>
    </row>
    <row r="680" customFormat="false" ht="11.25" hidden="false" customHeight="false" outlineLevel="0" collapsed="false">
      <c r="L680" s="153"/>
    </row>
    <row r="681" customFormat="false" ht="11.25" hidden="false" customHeight="false" outlineLevel="0" collapsed="false">
      <c r="L681" s="153"/>
    </row>
    <row r="682" customFormat="false" ht="11.25" hidden="false" customHeight="false" outlineLevel="0" collapsed="false">
      <c r="L682" s="153"/>
    </row>
    <row r="683" customFormat="false" ht="11.25" hidden="false" customHeight="false" outlineLevel="0" collapsed="false">
      <c r="L683" s="153"/>
    </row>
    <row r="684" customFormat="false" ht="11.25" hidden="false" customHeight="false" outlineLevel="0" collapsed="false">
      <c r="L684" s="153"/>
    </row>
    <row r="685" customFormat="false" ht="11.25" hidden="false" customHeight="false" outlineLevel="0" collapsed="false">
      <c r="L685" s="153"/>
    </row>
    <row r="686" customFormat="false" ht="11.25" hidden="false" customHeight="false" outlineLevel="0" collapsed="false">
      <c r="L686" s="153"/>
    </row>
    <row r="687" customFormat="false" ht="11.25" hidden="false" customHeight="false" outlineLevel="0" collapsed="false">
      <c r="L687" s="153"/>
    </row>
    <row r="688" customFormat="false" ht="11.25" hidden="false" customHeight="false" outlineLevel="0" collapsed="false">
      <c r="L688" s="153"/>
    </row>
    <row r="689" customFormat="false" ht="11.25" hidden="false" customHeight="false" outlineLevel="0" collapsed="false">
      <c r="L689" s="153"/>
    </row>
    <row r="690" customFormat="false" ht="11.25" hidden="false" customHeight="false" outlineLevel="0" collapsed="false">
      <c r="L690" s="153"/>
    </row>
    <row r="691" customFormat="false" ht="11.25" hidden="false" customHeight="false" outlineLevel="0" collapsed="false">
      <c r="L691" s="153"/>
    </row>
    <row r="692" customFormat="false" ht="11.25" hidden="false" customHeight="false" outlineLevel="0" collapsed="false">
      <c r="L692" s="153"/>
    </row>
    <row r="693" customFormat="false" ht="11.25" hidden="false" customHeight="false" outlineLevel="0" collapsed="false">
      <c r="L693" s="153"/>
    </row>
    <row r="694" customFormat="false" ht="11.25" hidden="false" customHeight="false" outlineLevel="0" collapsed="false">
      <c r="L694" s="153"/>
    </row>
    <row r="695" customFormat="false" ht="11.25" hidden="false" customHeight="false" outlineLevel="0" collapsed="false">
      <c r="L695" s="153"/>
    </row>
    <row r="696" customFormat="false" ht="11.25" hidden="false" customHeight="false" outlineLevel="0" collapsed="false">
      <c r="L696" s="153"/>
    </row>
    <row r="697" customFormat="false" ht="11.25" hidden="false" customHeight="false" outlineLevel="0" collapsed="false">
      <c r="L697" s="153"/>
    </row>
    <row r="698" customFormat="false" ht="11.25" hidden="false" customHeight="false" outlineLevel="0" collapsed="false">
      <c r="L698" s="153"/>
    </row>
    <row r="699" customFormat="false" ht="11.25" hidden="false" customHeight="false" outlineLevel="0" collapsed="false">
      <c r="L699" s="153"/>
    </row>
    <row r="700" customFormat="false" ht="11.25" hidden="false" customHeight="false" outlineLevel="0" collapsed="false">
      <c r="L700" s="153"/>
    </row>
    <row r="701" customFormat="false" ht="11.25" hidden="false" customHeight="false" outlineLevel="0" collapsed="false">
      <c r="L701" s="153"/>
    </row>
    <row r="702" customFormat="false" ht="11.25" hidden="false" customHeight="false" outlineLevel="0" collapsed="false">
      <c r="L702" s="153"/>
    </row>
    <row r="703" customFormat="false" ht="11.25" hidden="false" customHeight="false" outlineLevel="0" collapsed="false">
      <c r="L703" s="153"/>
    </row>
    <row r="704" customFormat="false" ht="11.25" hidden="false" customHeight="false" outlineLevel="0" collapsed="false">
      <c r="L704" s="153"/>
    </row>
    <row r="705" customFormat="false" ht="11.25" hidden="false" customHeight="false" outlineLevel="0" collapsed="false">
      <c r="L705" s="153"/>
    </row>
    <row r="706" customFormat="false" ht="11.25" hidden="false" customHeight="false" outlineLevel="0" collapsed="false">
      <c r="L706" s="153"/>
    </row>
    <row r="707" customFormat="false" ht="11.25" hidden="false" customHeight="false" outlineLevel="0" collapsed="false">
      <c r="L707" s="153"/>
    </row>
    <row r="708" customFormat="false" ht="11.25" hidden="false" customHeight="false" outlineLevel="0" collapsed="false">
      <c r="L708" s="153"/>
    </row>
    <row r="709" customFormat="false" ht="11.25" hidden="false" customHeight="false" outlineLevel="0" collapsed="false">
      <c r="L709" s="153"/>
    </row>
    <row r="710" customFormat="false" ht="11.25" hidden="false" customHeight="false" outlineLevel="0" collapsed="false">
      <c r="L710" s="153"/>
    </row>
    <row r="711" customFormat="false" ht="11.25" hidden="false" customHeight="false" outlineLevel="0" collapsed="false">
      <c r="L711" s="153"/>
    </row>
    <row r="712" customFormat="false" ht="11.25" hidden="false" customHeight="false" outlineLevel="0" collapsed="false">
      <c r="L712" s="153"/>
    </row>
    <row r="713" customFormat="false" ht="11.25" hidden="false" customHeight="false" outlineLevel="0" collapsed="false">
      <c r="L713" s="153"/>
    </row>
    <row r="714" customFormat="false" ht="11.25" hidden="false" customHeight="false" outlineLevel="0" collapsed="false">
      <c r="L714" s="153"/>
    </row>
    <row r="715" customFormat="false" ht="11.25" hidden="false" customHeight="false" outlineLevel="0" collapsed="false">
      <c r="L715" s="153"/>
    </row>
    <row r="716" customFormat="false" ht="11.25" hidden="false" customHeight="false" outlineLevel="0" collapsed="false">
      <c r="L716" s="153"/>
    </row>
    <row r="717" customFormat="false" ht="11.25" hidden="false" customHeight="false" outlineLevel="0" collapsed="false">
      <c r="L717" s="153"/>
    </row>
    <row r="718" customFormat="false" ht="11.25" hidden="false" customHeight="false" outlineLevel="0" collapsed="false">
      <c r="L718" s="153"/>
    </row>
    <row r="719" customFormat="false" ht="11.25" hidden="false" customHeight="false" outlineLevel="0" collapsed="false">
      <c r="L719" s="153"/>
    </row>
    <row r="720" customFormat="false" ht="11.25" hidden="false" customHeight="false" outlineLevel="0" collapsed="false">
      <c r="L720" s="153"/>
    </row>
    <row r="721" customFormat="false" ht="11.25" hidden="false" customHeight="false" outlineLevel="0" collapsed="false">
      <c r="L721" s="153"/>
    </row>
    <row r="722" customFormat="false" ht="11.25" hidden="false" customHeight="false" outlineLevel="0" collapsed="false">
      <c r="L722" s="153"/>
    </row>
    <row r="723" customFormat="false" ht="11.25" hidden="false" customHeight="false" outlineLevel="0" collapsed="false">
      <c r="L723" s="153"/>
    </row>
    <row r="724" customFormat="false" ht="11.25" hidden="false" customHeight="false" outlineLevel="0" collapsed="false">
      <c r="L724" s="153"/>
    </row>
    <row r="725" customFormat="false" ht="11.25" hidden="false" customHeight="false" outlineLevel="0" collapsed="false">
      <c r="L725" s="153"/>
    </row>
    <row r="726" customFormat="false" ht="11.25" hidden="false" customHeight="false" outlineLevel="0" collapsed="false">
      <c r="L726" s="153"/>
    </row>
    <row r="727" customFormat="false" ht="11.25" hidden="false" customHeight="false" outlineLevel="0" collapsed="false">
      <c r="L727" s="153"/>
    </row>
    <row r="728" customFormat="false" ht="11.25" hidden="false" customHeight="false" outlineLevel="0" collapsed="false">
      <c r="L728" s="153"/>
    </row>
    <row r="729" customFormat="false" ht="11.25" hidden="false" customHeight="false" outlineLevel="0" collapsed="false">
      <c r="L729" s="153"/>
    </row>
    <row r="730" customFormat="false" ht="11.25" hidden="false" customHeight="false" outlineLevel="0" collapsed="false">
      <c r="L730" s="153"/>
    </row>
    <row r="731" customFormat="false" ht="11.25" hidden="false" customHeight="false" outlineLevel="0" collapsed="false">
      <c r="L731" s="153"/>
    </row>
    <row r="732" customFormat="false" ht="11.25" hidden="false" customHeight="false" outlineLevel="0" collapsed="false">
      <c r="L732" s="153"/>
    </row>
    <row r="733" customFormat="false" ht="11.25" hidden="false" customHeight="false" outlineLevel="0" collapsed="false">
      <c r="L733" s="153"/>
    </row>
    <row r="734" customFormat="false" ht="11.25" hidden="false" customHeight="false" outlineLevel="0" collapsed="false">
      <c r="L734" s="153"/>
    </row>
    <row r="735" customFormat="false" ht="11.25" hidden="false" customHeight="false" outlineLevel="0" collapsed="false">
      <c r="L735" s="153"/>
    </row>
    <row r="736" customFormat="false" ht="11.25" hidden="false" customHeight="false" outlineLevel="0" collapsed="false">
      <c r="L736" s="153"/>
    </row>
    <row r="737" customFormat="false" ht="11.25" hidden="false" customHeight="false" outlineLevel="0" collapsed="false">
      <c r="L737" s="153"/>
    </row>
    <row r="738" customFormat="false" ht="11.25" hidden="false" customHeight="false" outlineLevel="0" collapsed="false">
      <c r="L738" s="153"/>
    </row>
    <row r="739" customFormat="false" ht="11.25" hidden="false" customHeight="false" outlineLevel="0" collapsed="false">
      <c r="L739" s="153"/>
    </row>
    <row r="740" customFormat="false" ht="11.25" hidden="false" customHeight="false" outlineLevel="0" collapsed="false">
      <c r="L740" s="153"/>
    </row>
    <row r="741" customFormat="false" ht="11.25" hidden="false" customHeight="false" outlineLevel="0" collapsed="false">
      <c r="L741" s="153"/>
    </row>
    <row r="742" customFormat="false" ht="11.25" hidden="false" customHeight="false" outlineLevel="0" collapsed="false">
      <c r="L742" s="153"/>
    </row>
    <row r="743" customFormat="false" ht="11.25" hidden="false" customHeight="false" outlineLevel="0" collapsed="false">
      <c r="L743" s="153"/>
    </row>
    <row r="744" customFormat="false" ht="11.25" hidden="false" customHeight="false" outlineLevel="0" collapsed="false">
      <c r="L744" s="153"/>
    </row>
    <row r="745" customFormat="false" ht="11.25" hidden="false" customHeight="false" outlineLevel="0" collapsed="false">
      <c r="L745" s="153"/>
    </row>
    <row r="746" customFormat="false" ht="11.25" hidden="false" customHeight="false" outlineLevel="0" collapsed="false">
      <c r="L746" s="153"/>
    </row>
    <row r="747" customFormat="false" ht="11.25" hidden="false" customHeight="false" outlineLevel="0" collapsed="false">
      <c r="L747" s="153"/>
    </row>
    <row r="748" customFormat="false" ht="11.25" hidden="false" customHeight="false" outlineLevel="0" collapsed="false">
      <c r="L748" s="153"/>
    </row>
    <row r="749" customFormat="false" ht="11.25" hidden="false" customHeight="false" outlineLevel="0" collapsed="false">
      <c r="L749" s="153"/>
    </row>
    <row r="750" customFormat="false" ht="11.25" hidden="false" customHeight="false" outlineLevel="0" collapsed="false">
      <c r="L750" s="153"/>
    </row>
    <row r="751" customFormat="false" ht="11.25" hidden="false" customHeight="false" outlineLevel="0" collapsed="false">
      <c r="L751" s="153"/>
    </row>
    <row r="752" customFormat="false" ht="11.25" hidden="false" customHeight="false" outlineLevel="0" collapsed="false">
      <c r="L752" s="153"/>
    </row>
    <row r="753" customFormat="false" ht="11.25" hidden="false" customHeight="false" outlineLevel="0" collapsed="false">
      <c r="L753" s="153"/>
    </row>
    <row r="754" customFormat="false" ht="11.25" hidden="false" customHeight="false" outlineLevel="0" collapsed="false">
      <c r="L754" s="153"/>
    </row>
    <row r="755" customFormat="false" ht="11.25" hidden="false" customHeight="false" outlineLevel="0" collapsed="false">
      <c r="L755" s="153"/>
    </row>
    <row r="756" customFormat="false" ht="11.25" hidden="false" customHeight="false" outlineLevel="0" collapsed="false">
      <c r="L756" s="153"/>
    </row>
    <row r="757" customFormat="false" ht="11.25" hidden="false" customHeight="false" outlineLevel="0" collapsed="false">
      <c r="L757" s="153"/>
    </row>
    <row r="758" customFormat="false" ht="11.25" hidden="false" customHeight="false" outlineLevel="0" collapsed="false">
      <c r="L758" s="153"/>
    </row>
    <row r="759" customFormat="false" ht="11.25" hidden="false" customHeight="false" outlineLevel="0" collapsed="false">
      <c r="L759" s="153"/>
    </row>
    <row r="760" customFormat="false" ht="11.25" hidden="false" customHeight="false" outlineLevel="0" collapsed="false">
      <c r="L760" s="153"/>
    </row>
    <row r="761" customFormat="false" ht="11.25" hidden="false" customHeight="false" outlineLevel="0" collapsed="false">
      <c r="L761" s="153"/>
    </row>
    <row r="762" customFormat="false" ht="11.25" hidden="false" customHeight="false" outlineLevel="0" collapsed="false">
      <c r="L762" s="153"/>
    </row>
    <row r="763" customFormat="false" ht="11.25" hidden="false" customHeight="false" outlineLevel="0" collapsed="false">
      <c r="L763" s="153"/>
    </row>
    <row r="764" customFormat="false" ht="11.25" hidden="false" customHeight="false" outlineLevel="0" collapsed="false">
      <c r="L764" s="153"/>
    </row>
    <row r="765" customFormat="false" ht="11.25" hidden="false" customHeight="false" outlineLevel="0" collapsed="false">
      <c r="L765" s="153"/>
    </row>
    <row r="766" customFormat="false" ht="11.25" hidden="false" customHeight="false" outlineLevel="0" collapsed="false">
      <c r="L766" s="153"/>
    </row>
    <row r="767" customFormat="false" ht="11.25" hidden="false" customHeight="false" outlineLevel="0" collapsed="false">
      <c r="L767" s="153"/>
    </row>
    <row r="768" customFormat="false" ht="11.25" hidden="false" customHeight="false" outlineLevel="0" collapsed="false">
      <c r="L768" s="153"/>
    </row>
    <row r="769" customFormat="false" ht="11.25" hidden="false" customHeight="false" outlineLevel="0" collapsed="false">
      <c r="L769" s="153"/>
    </row>
    <row r="770" customFormat="false" ht="11.25" hidden="false" customHeight="false" outlineLevel="0" collapsed="false">
      <c r="L770" s="153"/>
    </row>
    <row r="771" customFormat="false" ht="11.25" hidden="false" customHeight="false" outlineLevel="0" collapsed="false">
      <c r="L771" s="153"/>
    </row>
    <row r="772" customFormat="false" ht="11.25" hidden="false" customHeight="false" outlineLevel="0" collapsed="false">
      <c r="L772" s="153"/>
    </row>
    <row r="773" customFormat="false" ht="11.25" hidden="false" customHeight="false" outlineLevel="0" collapsed="false">
      <c r="L773" s="153"/>
    </row>
    <row r="774" customFormat="false" ht="11.25" hidden="false" customHeight="false" outlineLevel="0" collapsed="false">
      <c r="L774" s="153"/>
    </row>
    <row r="775" customFormat="false" ht="11.25" hidden="false" customHeight="false" outlineLevel="0" collapsed="false">
      <c r="L775" s="153"/>
    </row>
    <row r="776" customFormat="false" ht="11.25" hidden="false" customHeight="false" outlineLevel="0" collapsed="false">
      <c r="L776" s="153"/>
    </row>
    <row r="777" customFormat="false" ht="11.25" hidden="false" customHeight="false" outlineLevel="0" collapsed="false">
      <c r="L777" s="153"/>
    </row>
    <row r="778" customFormat="false" ht="11.25" hidden="false" customHeight="false" outlineLevel="0" collapsed="false">
      <c r="L778" s="153"/>
    </row>
    <row r="779" customFormat="false" ht="11.25" hidden="false" customHeight="false" outlineLevel="0" collapsed="false">
      <c r="L779" s="153"/>
    </row>
    <row r="780" customFormat="false" ht="11.25" hidden="false" customHeight="false" outlineLevel="0" collapsed="false">
      <c r="L780" s="153"/>
    </row>
    <row r="781" customFormat="false" ht="11.25" hidden="false" customHeight="false" outlineLevel="0" collapsed="false">
      <c r="L781" s="153"/>
    </row>
    <row r="782" customFormat="false" ht="11.25" hidden="false" customHeight="false" outlineLevel="0" collapsed="false">
      <c r="L782" s="153"/>
    </row>
    <row r="783" customFormat="false" ht="11.25" hidden="false" customHeight="false" outlineLevel="0" collapsed="false">
      <c r="L783" s="153"/>
    </row>
    <row r="784" customFormat="false" ht="11.25" hidden="false" customHeight="false" outlineLevel="0" collapsed="false">
      <c r="L784" s="153"/>
    </row>
    <row r="785" customFormat="false" ht="11.25" hidden="false" customHeight="false" outlineLevel="0" collapsed="false">
      <c r="L785" s="153"/>
    </row>
    <row r="786" customFormat="false" ht="11.25" hidden="false" customHeight="false" outlineLevel="0" collapsed="false">
      <c r="L786" s="153"/>
    </row>
    <row r="787" customFormat="false" ht="11.25" hidden="false" customHeight="false" outlineLevel="0" collapsed="false">
      <c r="L787" s="153"/>
    </row>
    <row r="788" customFormat="false" ht="11.25" hidden="false" customHeight="false" outlineLevel="0" collapsed="false">
      <c r="L788" s="153"/>
    </row>
    <row r="789" customFormat="false" ht="11.25" hidden="false" customHeight="false" outlineLevel="0" collapsed="false">
      <c r="L789" s="153"/>
    </row>
    <row r="790" customFormat="false" ht="11.25" hidden="false" customHeight="false" outlineLevel="0" collapsed="false">
      <c r="L790" s="153"/>
    </row>
    <row r="791" customFormat="false" ht="11.25" hidden="false" customHeight="false" outlineLevel="0" collapsed="false">
      <c r="L791" s="153"/>
    </row>
    <row r="792" customFormat="false" ht="11.25" hidden="false" customHeight="false" outlineLevel="0" collapsed="false">
      <c r="L792" s="153"/>
    </row>
    <row r="793" customFormat="false" ht="11.25" hidden="false" customHeight="false" outlineLevel="0" collapsed="false">
      <c r="L793" s="153"/>
    </row>
    <row r="794" customFormat="false" ht="11.25" hidden="false" customHeight="false" outlineLevel="0" collapsed="false">
      <c r="L794" s="153"/>
    </row>
    <row r="795" customFormat="false" ht="11.25" hidden="false" customHeight="false" outlineLevel="0" collapsed="false">
      <c r="L795" s="153"/>
    </row>
    <row r="796" customFormat="false" ht="11.25" hidden="false" customHeight="false" outlineLevel="0" collapsed="false">
      <c r="L796" s="153"/>
    </row>
    <row r="797" customFormat="false" ht="11.25" hidden="false" customHeight="false" outlineLevel="0" collapsed="false">
      <c r="L797" s="153"/>
    </row>
    <row r="798" customFormat="false" ht="11.25" hidden="false" customHeight="false" outlineLevel="0" collapsed="false">
      <c r="L798" s="153"/>
    </row>
    <row r="799" customFormat="false" ht="11.25" hidden="false" customHeight="false" outlineLevel="0" collapsed="false">
      <c r="L799" s="153"/>
    </row>
    <row r="800" customFormat="false" ht="11.25" hidden="false" customHeight="false" outlineLevel="0" collapsed="false">
      <c r="L800" s="153"/>
    </row>
    <row r="801" customFormat="false" ht="11.25" hidden="false" customHeight="false" outlineLevel="0" collapsed="false">
      <c r="L801" s="153"/>
    </row>
    <row r="802" customFormat="false" ht="11.25" hidden="false" customHeight="false" outlineLevel="0" collapsed="false">
      <c r="L802" s="153"/>
    </row>
    <row r="803" customFormat="false" ht="11.25" hidden="false" customHeight="false" outlineLevel="0" collapsed="false">
      <c r="L803" s="153"/>
    </row>
    <row r="804" customFormat="false" ht="11.25" hidden="false" customHeight="false" outlineLevel="0" collapsed="false">
      <c r="L804" s="153"/>
    </row>
    <row r="805" customFormat="false" ht="11.25" hidden="false" customHeight="false" outlineLevel="0" collapsed="false">
      <c r="L805" s="153"/>
    </row>
    <row r="806" customFormat="false" ht="11.25" hidden="false" customHeight="false" outlineLevel="0" collapsed="false">
      <c r="L806" s="153"/>
    </row>
    <row r="807" customFormat="false" ht="11.25" hidden="false" customHeight="false" outlineLevel="0" collapsed="false">
      <c r="L807" s="153"/>
    </row>
    <row r="808" customFormat="false" ht="11.25" hidden="false" customHeight="false" outlineLevel="0" collapsed="false">
      <c r="L808" s="153"/>
    </row>
    <row r="809" customFormat="false" ht="11.25" hidden="false" customHeight="false" outlineLevel="0" collapsed="false">
      <c r="L809" s="153"/>
    </row>
    <row r="810" customFormat="false" ht="11.25" hidden="false" customHeight="false" outlineLevel="0" collapsed="false">
      <c r="L810" s="153"/>
    </row>
    <row r="811" customFormat="false" ht="11.25" hidden="false" customHeight="false" outlineLevel="0" collapsed="false">
      <c r="L811" s="153"/>
    </row>
    <row r="812" customFormat="false" ht="11.25" hidden="false" customHeight="false" outlineLevel="0" collapsed="false">
      <c r="L812" s="153"/>
    </row>
    <row r="813" customFormat="false" ht="11.25" hidden="false" customHeight="false" outlineLevel="0" collapsed="false">
      <c r="L813" s="153"/>
    </row>
    <row r="814" customFormat="false" ht="11.25" hidden="false" customHeight="false" outlineLevel="0" collapsed="false">
      <c r="L814" s="153"/>
    </row>
    <row r="815" customFormat="false" ht="11.25" hidden="false" customHeight="false" outlineLevel="0" collapsed="false">
      <c r="L815" s="153"/>
    </row>
    <row r="816" customFormat="false" ht="11.25" hidden="false" customHeight="false" outlineLevel="0" collapsed="false">
      <c r="L816" s="153"/>
    </row>
    <row r="817" customFormat="false" ht="11.25" hidden="false" customHeight="false" outlineLevel="0" collapsed="false">
      <c r="L817" s="153"/>
    </row>
    <row r="818" customFormat="false" ht="11.25" hidden="false" customHeight="false" outlineLevel="0" collapsed="false">
      <c r="L818" s="153"/>
    </row>
    <row r="819" customFormat="false" ht="11.25" hidden="false" customHeight="false" outlineLevel="0" collapsed="false">
      <c r="L819" s="153"/>
    </row>
    <row r="820" customFormat="false" ht="11.25" hidden="false" customHeight="false" outlineLevel="0" collapsed="false">
      <c r="L820" s="153"/>
    </row>
    <row r="821" customFormat="false" ht="11.25" hidden="false" customHeight="false" outlineLevel="0" collapsed="false">
      <c r="L821" s="153"/>
    </row>
    <row r="822" customFormat="false" ht="11.25" hidden="false" customHeight="false" outlineLevel="0" collapsed="false">
      <c r="L822" s="153"/>
    </row>
    <row r="823" customFormat="false" ht="11.25" hidden="false" customHeight="false" outlineLevel="0" collapsed="false">
      <c r="L823" s="153"/>
    </row>
    <row r="824" customFormat="false" ht="11.25" hidden="false" customHeight="false" outlineLevel="0" collapsed="false">
      <c r="L824" s="153"/>
    </row>
    <row r="825" customFormat="false" ht="11.25" hidden="false" customHeight="false" outlineLevel="0" collapsed="false">
      <c r="L825" s="153"/>
    </row>
    <row r="826" customFormat="false" ht="11.25" hidden="false" customHeight="false" outlineLevel="0" collapsed="false">
      <c r="L826" s="153"/>
    </row>
    <row r="827" customFormat="false" ht="11.25" hidden="false" customHeight="false" outlineLevel="0" collapsed="false">
      <c r="L827" s="153"/>
    </row>
    <row r="828" customFormat="false" ht="11.25" hidden="false" customHeight="false" outlineLevel="0" collapsed="false">
      <c r="L828" s="153"/>
    </row>
    <row r="829" customFormat="false" ht="11.25" hidden="false" customHeight="false" outlineLevel="0" collapsed="false">
      <c r="L829" s="153"/>
    </row>
    <row r="830" customFormat="false" ht="11.25" hidden="false" customHeight="false" outlineLevel="0" collapsed="false">
      <c r="L830" s="153"/>
    </row>
    <row r="831" customFormat="false" ht="11.25" hidden="false" customHeight="false" outlineLevel="0" collapsed="false">
      <c r="L831" s="153"/>
    </row>
    <row r="832" customFormat="false" ht="11.25" hidden="false" customHeight="false" outlineLevel="0" collapsed="false">
      <c r="L832" s="153"/>
    </row>
    <row r="833" customFormat="false" ht="11.25" hidden="false" customHeight="false" outlineLevel="0" collapsed="false">
      <c r="L833" s="153"/>
    </row>
    <row r="834" customFormat="false" ht="11.25" hidden="false" customHeight="false" outlineLevel="0" collapsed="false">
      <c r="L834" s="153"/>
    </row>
    <row r="835" customFormat="false" ht="11.25" hidden="false" customHeight="false" outlineLevel="0" collapsed="false">
      <c r="L835" s="153"/>
    </row>
    <row r="836" customFormat="false" ht="11.25" hidden="false" customHeight="false" outlineLevel="0" collapsed="false">
      <c r="L836" s="153"/>
    </row>
    <row r="837" customFormat="false" ht="11.25" hidden="false" customHeight="false" outlineLevel="0" collapsed="false">
      <c r="L837" s="153"/>
    </row>
    <row r="838" customFormat="false" ht="11.25" hidden="false" customHeight="false" outlineLevel="0" collapsed="false">
      <c r="L838" s="153"/>
    </row>
    <row r="839" customFormat="false" ht="11.25" hidden="false" customHeight="false" outlineLevel="0" collapsed="false">
      <c r="L839" s="153"/>
    </row>
    <row r="840" customFormat="false" ht="11.25" hidden="false" customHeight="false" outlineLevel="0" collapsed="false">
      <c r="L840" s="153"/>
    </row>
    <row r="841" customFormat="false" ht="11.25" hidden="false" customHeight="false" outlineLevel="0" collapsed="false">
      <c r="L841" s="153"/>
    </row>
    <row r="842" customFormat="false" ht="11.25" hidden="false" customHeight="false" outlineLevel="0" collapsed="false">
      <c r="L842" s="153"/>
    </row>
    <row r="843" customFormat="false" ht="11.25" hidden="false" customHeight="false" outlineLevel="0" collapsed="false">
      <c r="L843" s="153"/>
    </row>
    <row r="844" customFormat="false" ht="11.25" hidden="false" customHeight="false" outlineLevel="0" collapsed="false">
      <c r="L844" s="153"/>
    </row>
    <row r="845" customFormat="false" ht="11.25" hidden="false" customHeight="false" outlineLevel="0" collapsed="false">
      <c r="L845" s="153"/>
    </row>
    <row r="846" customFormat="false" ht="11.25" hidden="false" customHeight="false" outlineLevel="0" collapsed="false">
      <c r="L846" s="153"/>
    </row>
    <row r="847" customFormat="false" ht="11.25" hidden="false" customHeight="false" outlineLevel="0" collapsed="false">
      <c r="L847" s="153"/>
    </row>
    <row r="848" customFormat="false" ht="11.25" hidden="false" customHeight="false" outlineLevel="0" collapsed="false">
      <c r="L848" s="153"/>
    </row>
    <row r="849" customFormat="false" ht="11.25" hidden="false" customHeight="false" outlineLevel="0" collapsed="false">
      <c r="L849" s="153"/>
    </row>
    <row r="850" customFormat="false" ht="11.25" hidden="false" customHeight="false" outlineLevel="0" collapsed="false">
      <c r="L850" s="153"/>
    </row>
    <row r="851" customFormat="false" ht="11.25" hidden="false" customHeight="false" outlineLevel="0" collapsed="false">
      <c r="L851" s="153"/>
    </row>
    <row r="852" customFormat="false" ht="11.25" hidden="false" customHeight="false" outlineLevel="0" collapsed="false">
      <c r="L852" s="153"/>
    </row>
    <row r="853" customFormat="false" ht="11.25" hidden="false" customHeight="false" outlineLevel="0" collapsed="false">
      <c r="L853" s="153"/>
    </row>
    <row r="854" customFormat="false" ht="11.25" hidden="false" customHeight="false" outlineLevel="0" collapsed="false">
      <c r="L854" s="153"/>
    </row>
    <row r="855" customFormat="false" ht="11.25" hidden="false" customHeight="false" outlineLevel="0" collapsed="false">
      <c r="L855" s="153"/>
    </row>
    <row r="856" customFormat="false" ht="11.25" hidden="false" customHeight="false" outlineLevel="0" collapsed="false">
      <c r="L856" s="153"/>
    </row>
    <row r="857" customFormat="false" ht="11.25" hidden="false" customHeight="false" outlineLevel="0" collapsed="false">
      <c r="L857" s="153"/>
    </row>
    <row r="858" customFormat="false" ht="11.25" hidden="false" customHeight="false" outlineLevel="0" collapsed="false">
      <c r="L858" s="153"/>
    </row>
    <row r="859" customFormat="false" ht="11.25" hidden="false" customHeight="false" outlineLevel="0" collapsed="false">
      <c r="L859" s="153"/>
    </row>
    <row r="860" customFormat="false" ht="11.25" hidden="false" customHeight="false" outlineLevel="0" collapsed="false">
      <c r="L860" s="153"/>
    </row>
    <row r="861" customFormat="false" ht="11.25" hidden="false" customHeight="false" outlineLevel="0" collapsed="false">
      <c r="L861" s="153"/>
    </row>
    <row r="862" customFormat="false" ht="11.25" hidden="false" customHeight="false" outlineLevel="0" collapsed="false">
      <c r="L862" s="153"/>
    </row>
    <row r="863" customFormat="false" ht="11.25" hidden="false" customHeight="false" outlineLevel="0" collapsed="false">
      <c r="L863" s="153"/>
    </row>
    <row r="864" customFormat="false" ht="11.25" hidden="false" customHeight="false" outlineLevel="0" collapsed="false">
      <c r="L864" s="153"/>
    </row>
    <row r="865" customFormat="false" ht="11.25" hidden="false" customHeight="false" outlineLevel="0" collapsed="false">
      <c r="L865" s="153"/>
    </row>
    <row r="866" customFormat="false" ht="11.25" hidden="false" customHeight="false" outlineLevel="0" collapsed="false">
      <c r="L866" s="153"/>
    </row>
    <row r="867" customFormat="false" ht="11.25" hidden="false" customHeight="false" outlineLevel="0" collapsed="false">
      <c r="L867" s="153"/>
    </row>
    <row r="868" customFormat="false" ht="11.25" hidden="false" customHeight="false" outlineLevel="0" collapsed="false">
      <c r="L868" s="153"/>
    </row>
    <row r="869" customFormat="false" ht="11.25" hidden="false" customHeight="false" outlineLevel="0" collapsed="false">
      <c r="L869" s="153"/>
    </row>
    <row r="870" customFormat="false" ht="11.25" hidden="false" customHeight="false" outlineLevel="0" collapsed="false">
      <c r="L870" s="153"/>
    </row>
    <row r="871" customFormat="false" ht="11.25" hidden="false" customHeight="false" outlineLevel="0" collapsed="false">
      <c r="L871" s="153"/>
    </row>
    <row r="872" customFormat="false" ht="11.25" hidden="false" customHeight="false" outlineLevel="0" collapsed="false">
      <c r="L872" s="153"/>
    </row>
    <row r="873" customFormat="false" ht="11.25" hidden="false" customHeight="false" outlineLevel="0" collapsed="false">
      <c r="L873" s="153"/>
    </row>
    <row r="874" customFormat="false" ht="11.25" hidden="false" customHeight="false" outlineLevel="0" collapsed="false">
      <c r="L874" s="153"/>
    </row>
    <row r="875" customFormat="false" ht="11.25" hidden="false" customHeight="false" outlineLevel="0" collapsed="false">
      <c r="L875" s="153"/>
    </row>
    <row r="876" customFormat="false" ht="11.25" hidden="false" customHeight="false" outlineLevel="0" collapsed="false">
      <c r="L876" s="153"/>
    </row>
    <row r="877" customFormat="false" ht="11.25" hidden="false" customHeight="false" outlineLevel="0" collapsed="false">
      <c r="L877" s="153"/>
    </row>
    <row r="878" customFormat="false" ht="11.25" hidden="false" customHeight="false" outlineLevel="0" collapsed="false">
      <c r="L878" s="153"/>
    </row>
    <row r="879" customFormat="false" ht="11.25" hidden="false" customHeight="false" outlineLevel="0" collapsed="false">
      <c r="L879" s="153"/>
    </row>
    <row r="880" customFormat="false" ht="11.25" hidden="false" customHeight="false" outlineLevel="0" collapsed="false">
      <c r="L880" s="153"/>
    </row>
    <row r="881" customFormat="false" ht="11.25" hidden="false" customHeight="false" outlineLevel="0" collapsed="false">
      <c r="L881" s="153"/>
    </row>
    <row r="882" customFormat="false" ht="11.25" hidden="false" customHeight="false" outlineLevel="0" collapsed="false">
      <c r="L882" s="153"/>
    </row>
    <row r="883" customFormat="false" ht="11.25" hidden="false" customHeight="false" outlineLevel="0" collapsed="false">
      <c r="L883" s="153"/>
    </row>
    <row r="884" customFormat="false" ht="11.25" hidden="false" customHeight="false" outlineLevel="0" collapsed="false">
      <c r="L884" s="153"/>
    </row>
    <row r="885" customFormat="false" ht="11.25" hidden="false" customHeight="false" outlineLevel="0" collapsed="false">
      <c r="L885" s="153"/>
    </row>
    <row r="886" customFormat="false" ht="11.25" hidden="false" customHeight="false" outlineLevel="0" collapsed="false">
      <c r="L886" s="153"/>
    </row>
    <row r="887" customFormat="false" ht="11.25" hidden="false" customHeight="false" outlineLevel="0" collapsed="false">
      <c r="L887" s="153"/>
    </row>
    <row r="888" customFormat="false" ht="11.25" hidden="false" customHeight="false" outlineLevel="0" collapsed="false">
      <c r="L888" s="153"/>
    </row>
    <row r="889" customFormat="false" ht="11.25" hidden="false" customHeight="false" outlineLevel="0" collapsed="false">
      <c r="L889" s="153"/>
    </row>
    <row r="890" customFormat="false" ht="11.25" hidden="false" customHeight="false" outlineLevel="0" collapsed="false">
      <c r="L890" s="153"/>
    </row>
    <row r="891" customFormat="false" ht="11.25" hidden="false" customHeight="false" outlineLevel="0" collapsed="false">
      <c r="L891" s="153"/>
    </row>
    <row r="892" customFormat="false" ht="11.25" hidden="false" customHeight="false" outlineLevel="0" collapsed="false">
      <c r="L892" s="153"/>
    </row>
    <row r="893" customFormat="false" ht="11.25" hidden="false" customHeight="false" outlineLevel="0" collapsed="false">
      <c r="L893" s="153"/>
    </row>
    <row r="894" customFormat="false" ht="11.25" hidden="false" customHeight="false" outlineLevel="0" collapsed="false">
      <c r="L894" s="153"/>
    </row>
    <row r="895" customFormat="false" ht="11.25" hidden="false" customHeight="false" outlineLevel="0" collapsed="false">
      <c r="L895" s="153"/>
    </row>
    <row r="896" customFormat="false" ht="11.25" hidden="false" customHeight="false" outlineLevel="0" collapsed="false">
      <c r="L896" s="153"/>
    </row>
    <row r="897" customFormat="false" ht="11.25" hidden="false" customHeight="false" outlineLevel="0" collapsed="false">
      <c r="L897" s="153"/>
    </row>
    <row r="898" customFormat="false" ht="11.25" hidden="false" customHeight="false" outlineLevel="0" collapsed="false">
      <c r="L898" s="153"/>
    </row>
    <row r="899" customFormat="false" ht="11.25" hidden="false" customHeight="false" outlineLevel="0" collapsed="false">
      <c r="L899" s="153"/>
    </row>
    <row r="900" customFormat="false" ht="11.25" hidden="false" customHeight="false" outlineLevel="0" collapsed="false">
      <c r="L900" s="153"/>
    </row>
    <row r="901" customFormat="false" ht="11.25" hidden="false" customHeight="false" outlineLevel="0" collapsed="false">
      <c r="L901" s="153"/>
    </row>
    <row r="902" customFormat="false" ht="11.25" hidden="false" customHeight="false" outlineLevel="0" collapsed="false">
      <c r="L902" s="153"/>
    </row>
    <row r="903" customFormat="false" ht="11.25" hidden="false" customHeight="false" outlineLevel="0" collapsed="false">
      <c r="L903" s="153"/>
    </row>
    <row r="904" customFormat="false" ht="11.25" hidden="false" customHeight="false" outlineLevel="0" collapsed="false">
      <c r="L904" s="153"/>
    </row>
    <row r="905" customFormat="false" ht="11.25" hidden="false" customHeight="false" outlineLevel="0" collapsed="false">
      <c r="L905" s="153"/>
    </row>
    <row r="906" customFormat="false" ht="11.25" hidden="false" customHeight="false" outlineLevel="0" collapsed="false">
      <c r="L906" s="153"/>
    </row>
    <row r="907" customFormat="false" ht="11.25" hidden="false" customHeight="false" outlineLevel="0" collapsed="false">
      <c r="L907" s="153"/>
    </row>
    <row r="908" customFormat="false" ht="11.25" hidden="false" customHeight="false" outlineLevel="0" collapsed="false">
      <c r="L908" s="153"/>
    </row>
    <row r="909" customFormat="false" ht="11.25" hidden="false" customHeight="false" outlineLevel="0" collapsed="false">
      <c r="L909" s="153"/>
    </row>
    <row r="910" customFormat="false" ht="11.25" hidden="false" customHeight="false" outlineLevel="0" collapsed="false">
      <c r="L910" s="153"/>
    </row>
    <row r="911" customFormat="false" ht="11.25" hidden="false" customHeight="false" outlineLevel="0" collapsed="false">
      <c r="L911" s="153"/>
    </row>
    <row r="912" customFormat="false" ht="11.25" hidden="false" customHeight="false" outlineLevel="0" collapsed="false">
      <c r="L912" s="153"/>
    </row>
    <row r="913" customFormat="false" ht="11.25" hidden="false" customHeight="false" outlineLevel="0" collapsed="false">
      <c r="L913" s="153"/>
    </row>
    <row r="914" customFormat="false" ht="11.25" hidden="false" customHeight="false" outlineLevel="0" collapsed="false">
      <c r="L914" s="153"/>
    </row>
    <row r="915" customFormat="false" ht="11.25" hidden="false" customHeight="false" outlineLevel="0" collapsed="false">
      <c r="L915" s="153"/>
    </row>
    <row r="916" customFormat="false" ht="11.25" hidden="false" customHeight="false" outlineLevel="0" collapsed="false">
      <c r="L916" s="153"/>
    </row>
    <row r="917" customFormat="false" ht="11.25" hidden="false" customHeight="false" outlineLevel="0" collapsed="false">
      <c r="L917" s="153"/>
    </row>
    <row r="918" customFormat="false" ht="11.25" hidden="false" customHeight="false" outlineLevel="0" collapsed="false">
      <c r="L918" s="153"/>
    </row>
    <row r="919" customFormat="false" ht="11.25" hidden="false" customHeight="false" outlineLevel="0" collapsed="false">
      <c r="L919" s="153"/>
    </row>
    <row r="920" customFormat="false" ht="11.25" hidden="false" customHeight="false" outlineLevel="0" collapsed="false">
      <c r="L920" s="153"/>
    </row>
    <row r="921" customFormat="false" ht="11.25" hidden="false" customHeight="false" outlineLevel="0" collapsed="false">
      <c r="L921" s="153"/>
    </row>
    <row r="922" customFormat="false" ht="11.25" hidden="false" customHeight="false" outlineLevel="0" collapsed="false">
      <c r="L922" s="153"/>
    </row>
    <row r="923" customFormat="false" ht="11.25" hidden="false" customHeight="false" outlineLevel="0" collapsed="false">
      <c r="L923" s="153"/>
    </row>
    <row r="924" customFormat="false" ht="11.25" hidden="false" customHeight="false" outlineLevel="0" collapsed="false">
      <c r="L924" s="153"/>
    </row>
    <row r="925" customFormat="false" ht="11.25" hidden="false" customHeight="false" outlineLevel="0" collapsed="false">
      <c r="L925" s="153"/>
    </row>
    <row r="926" customFormat="false" ht="11.25" hidden="false" customHeight="false" outlineLevel="0" collapsed="false">
      <c r="L926" s="153"/>
    </row>
    <row r="927" customFormat="false" ht="11.25" hidden="false" customHeight="false" outlineLevel="0" collapsed="false">
      <c r="L927" s="153"/>
    </row>
    <row r="928" customFormat="false" ht="11.25" hidden="false" customHeight="false" outlineLevel="0" collapsed="false">
      <c r="L928" s="153"/>
    </row>
    <row r="929" customFormat="false" ht="11.25" hidden="false" customHeight="false" outlineLevel="0" collapsed="false">
      <c r="L929" s="153"/>
    </row>
    <row r="930" customFormat="false" ht="11.25" hidden="false" customHeight="false" outlineLevel="0" collapsed="false">
      <c r="L930" s="153"/>
    </row>
    <row r="931" customFormat="false" ht="11.25" hidden="false" customHeight="false" outlineLevel="0" collapsed="false">
      <c r="L931" s="153"/>
    </row>
    <row r="932" customFormat="false" ht="11.25" hidden="false" customHeight="false" outlineLevel="0" collapsed="false">
      <c r="L932" s="153"/>
    </row>
    <row r="933" customFormat="false" ht="11.25" hidden="false" customHeight="false" outlineLevel="0" collapsed="false">
      <c r="L933" s="153"/>
    </row>
    <row r="934" customFormat="false" ht="11.25" hidden="false" customHeight="false" outlineLevel="0" collapsed="false">
      <c r="L934" s="153"/>
    </row>
    <row r="935" customFormat="false" ht="11.25" hidden="false" customHeight="false" outlineLevel="0" collapsed="false">
      <c r="L935" s="153"/>
    </row>
    <row r="936" customFormat="false" ht="11.25" hidden="false" customHeight="false" outlineLevel="0" collapsed="false">
      <c r="L936" s="153"/>
    </row>
    <row r="937" customFormat="false" ht="11.25" hidden="false" customHeight="false" outlineLevel="0" collapsed="false">
      <c r="L937" s="153"/>
    </row>
    <row r="938" customFormat="false" ht="11.25" hidden="false" customHeight="false" outlineLevel="0" collapsed="false">
      <c r="L938" s="153"/>
    </row>
    <row r="939" customFormat="false" ht="11.25" hidden="false" customHeight="false" outlineLevel="0" collapsed="false">
      <c r="L939" s="153"/>
    </row>
    <row r="940" customFormat="false" ht="11.25" hidden="false" customHeight="false" outlineLevel="0" collapsed="false">
      <c r="L940" s="153"/>
    </row>
    <row r="941" customFormat="false" ht="11.25" hidden="false" customHeight="false" outlineLevel="0" collapsed="false">
      <c r="L941" s="153"/>
    </row>
    <row r="942" customFormat="false" ht="11.25" hidden="false" customHeight="false" outlineLevel="0" collapsed="false">
      <c r="L942" s="153"/>
    </row>
    <row r="943" customFormat="false" ht="11.25" hidden="false" customHeight="false" outlineLevel="0" collapsed="false">
      <c r="L943" s="153"/>
    </row>
    <row r="944" customFormat="false" ht="11.25" hidden="false" customHeight="false" outlineLevel="0" collapsed="false">
      <c r="L944" s="153"/>
    </row>
    <row r="945" customFormat="false" ht="11.25" hidden="false" customHeight="false" outlineLevel="0" collapsed="false">
      <c r="L945" s="153"/>
    </row>
    <row r="946" customFormat="false" ht="11.25" hidden="false" customHeight="false" outlineLevel="0" collapsed="false">
      <c r="L946" s="153"/>
    </row>
    <row r="947" customFormat="false" ht="11.25" hidden="false" customHeight="false" outlineLevel="0" collapsed="false">
      <c r="L947" s="153"/>
    </row>
    <row r="948" customFormat="false" ht="11.25" hidden="false" customHeight="false" outlineLevel="0" collapsed="false">
      <c r="L948" s="153"/>
    </row>
    <row r="949" customFormat="false" ht="11.25" hidden="false" customHeight="false" outlineLevel="0" collapsed="false">
      <c r="L949" s="153"/>
    </row>
    <row r="950" customFormat="false" ht="11.25" hidden="false" customHeight="false" outlineLevel="0" collapsed="false">
      <c r="L950" s="153"/>
    </row>
    <row r="951" customFormat="false" ht="11.25" hidden="false" customHeight="false" outlineLevel="0" collapsed="false">
      <c r="L951" s="153"/>
    </row>
    <row r="952" customFormat="false" ht="11.25" hidden="false" customHeight="false" outlineLevel="0" collapsed="false">
      <c r="L952" s="153"/>
    </row>
    <row r="953" customFormat="false" ht="11.25" hidden="false" customHeight="false" outlineLevel="0" collapsed="false">
      <c r="L953" s="153"/>
    </row>
    <row r="954" customFormat="false" ht="11.25" hidden="false" customHeight="false" outlineLevel="0" collapsed="false">
      <c r="L954" s="153"/>
    </row>
    <row r="955" customFormat="false" ht="11.25" hidden="false" customHeight="false" outlineLevel="0" collapsed="false">
      <c r="L955" s="153"/>
    </row>
    <row r="956" customFormat="false" ht="11.25" hidden="false" customHeight="false" outlineLevel="0" collapsed="false">
      <c r="L956" s="153"/>
    </row>
    <row r="957" customFormat="false" ht="11.25" hidden="false" customHeight="false" outlineLevel="0" collapsed="false">
      <c r="L957" s="153"/>
    </row>
    <row r="958" customFormat="false" ht="11.25" hidden="false" customHeight="false" outlineLevel="0" collapsed="false">
      <c r="L958" s="153"/>
    </row>
    <row r="959" customFormat="false" ht="11.25" hidden="false" customHeight="false" outlineLevel="0" collapsed="false">
      <c r="L959" s="153"/>
    </row>
    <row r="960" customFormat="false" ht="11.25" hidden="false" customHeight="false" outlineLevel="0" collapsed="false">
      <c r="L960" s="153"/>
    </row>
    <row r="961" customFormat="false" ht="11.25" hidden="false" customHeight="false" outlineLevel="0" collapsed="false">
      <c r="L961" s="153"/>
    </row>
    <row r="962" customFormat="false" ht="11.25" hidden="false" customHeight="false" outlineLevel="0" collapsed="false">
      <c r="L962" s="153"/>
    </row>
    <row r="963" customFormat="false" ht="11.25" hidden="false" customHeight="false" outlineLevel="0" collapsed="false">
      <c r="L963" s="153"/>
    </row>
    <row r="964" customFormat="false" ht="11.25" hidden="false" customHeight="false" outlineLevel="0" collapsed="false">
      <c r="L964" s="153"/>
    </row>
    <row r="965" customFormat="false" ht="11.25" hidden="false" customHeight="false" outlineLevel="0" collapsed="false">
      <c r="L965" s="153"/>
    </row>
    <row r="966" customFormat="false" ht="11.25" hidden="false" customHeight="false" outlineLevel="0" collapsed="false">
      <c r="L966" s="153"/>
    </row>
    <row r="967" customFormat="false" ht="11.25" hidden="false" customHeight="false" outlineLevel="0" collapsed="false">
      <c r="L967" s="153"/>
    </row>
    <row r="968" customFormat="false" ht="11.25" hidden="false" customHeight="false" outlineLevel="0" collapsed="false">
      <c r="L968" s="153"/>
    </row>
    <row r="969" customFormat="false" ht="11.25" hidden="false" customHeight="false" outlineLevel="0" collapsed="false">
      <c r="L969" s="153"/>
    </row>
    <row r="970" customFormat="false" ht="11.25" hidden="false" customHeight="false" outlineLevel="0" collapsed="false">
      <c r="L970" s="153"/>
    </row>
    <row r="971" customFormat="false" ht="11.25" hidden="false" customHeight="false" outlineLevel="0" collapsed="false">
      <c r="L971" s="153"/>
    </row>
    <row r="972" customFormat="false" ht="11.25" hidden="false" customHeight="false" outlineLevel="0" collapsed="false">
      <c r="L972" s="153"/>
    </row>
    <row r="973" customFormat="false" ht="11.25" hidden="false" customHeight="false" outlineLevel="0" collapsed="false">
      <c r="L973" s="153"/>
    </row>
    <row r="974" customFormat="false" ht="11.25" hidden="false" customHeight="false" outlineLevel="0" collapsed="false">
      <c r="L974" s="153"/>
    </row>
    <row r="975" customFormat="false" ht="11.25" hidden="false" customHeight="false" outlineLevel="0" collapsed="false">
      <c r="L975" s="153"/>
    </row>
    <row r="976" customFormat="false" ht="11.25" hidden="false" customHeight="false" outlineLevel="0" collapsed="false">
      <c r="L976" s="153"/>
    </row>
    <row r="977" customFormat="false" ht="11.25" hidden="false" customHeight="false" outlineLevel="0" collapsed="false">
      <c r="L977" s="153"/>
    </row>
    <row r="978" customFormat="false" ht="11.25" hidden="false" customHeight="false" outlineLevel="0" collapsed="false">
      <c r="L978" s="153"/>
    </row>
    <row r="979" customFormat="false" ht="11.25" hidden="false" customHeight="false" outlineLevel="0" collapsed="false">
      <c r="L979" s="153"/>
    </row>
    <row r="980" customFormat="false" ht="11.25" hidden="false" customHeight="false" outlineLevel="0" collapsed="false">
      <c r="L980" s="153"/>
    </row>
    <row r="981" customFormat="false" ht="11.25" hidden="false" customHeight="false" outlineLevel="0" collapsed="false">
      <c r="L981" s="153"/>
    </row>
    <row r="982" customFormat="false" ht="11.25" hidden="false" customHeight="false" outlineLevel="0" collapsed="false">
      <c r="L982" s="153"/>
    </row>
    <row r="983" customFormat="false" ht="11.25" hidden="false" customHeight="false" outlineLevel="0" collapsed="false">
      <c r="L983" s="153"/>
    </row>
    <row r="984" customFormat="false" ht="11.25" hidden="false" customHeight="false" outlineLevel="0" collapsed="false">
      <c r="L984" s="153"/>
    </row>
    <row r="985" customFormat="false" ht="11.25" hidden="false" customHeight="false" outlineLevel="0" collapsed="false">
      <c r="L985" s="153"/>
    </row>
    <row r="986" customFormat="false" ht="11.25" hidden="false" customHeight="false" outlineLevel="0" collapsed="false">
      <c r="L986" s="153"/>
    </row>
    <row r="987" customFormat="false" ht="11.25" hidden="false" customHeight="false" outlineLevel="0" collapsed="false">
      <c r="L987" s="153"/>
    </row>
    <row r="988" customFormat="false" ht="11.25" hidden="false" customHeight="false" outlineLevel="0" collapsed="false">
      <c r="L988" s="153"/>
    </row>
    <row r="989" customFormat="false" ht="11.25" hidden="false" customHeight="false" outlineLevel="0" collapsed="false">
      <c r="L989" s="153"/>
    </row>
    <row r="990" customFormat="false" ht="11.25" hidden="false" customHeight="false" outlineLevel="0" collapsed="false">
      <c r="L990" s="153"/>
    </row>
    <row r="991" customFormat="false" ht="11.25" hidden="false" customHeight="false" outlineLevel="0" collapsed="false">
      <c r="L991" s="153"/>
    </row>
    <row r="992" customFormat="false" ht="11.25" hidden="false" customHeight="false" outlineLevel="0" collapsed="false">
      <c r="L992" s="153"/>
    </row>
    <row r="993" customFormat="false" ht="11.25" hidden="false" customHeight="false" outlineLevel="0" collapsed="false">
      <c r="L993" s="153"/>
    </row>
    <row r="994" customFormat="false" ht="11.25" hidden="false" customHeight="false" outlineLevel="0" collapsed="false">
      <c r="L994" s="153"/>
    </row>
    <row r="995" customFormat="false" ht="11.25" hidden="false" customHeight="false" outlineLevel="0" collapsed="false">
      <c r="L995" s="153"/>
    </row>
    <row r="996" customFormat="false" ht="11.25" hidden="false" customHeight="false" outlineLevel="0" collapsed="false">
      <c r="L996" s="153"/>
    </row>
    <row r="997" customFormat="false" ht="11.25" hidden="false" customHeight="false" outlineLevel="0" collapsed="false">
      <c r="L997" s="153"/>
    </row>
    <row r="998" customFormat="false" ht="11.25" hidden="false" customHeight="false" outlineLevel="0" collapsed="false">
      <c r="L998" s="153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0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36146</v>
      </c>
      <c r="C8" s="377" t="n">
        <v>976</v>
      </c>
      <c r="D8" s="377" t="n">
        <v>944</v>
      </c>
      <c r="E8" s="377" t="n">
        <v>1368</v>
      </c>
      <c r="F8" s="377" t="n">
        <v>23451</v>
      </c>
      <c r="G8" s="377" t="n">
        <v>5000</v>
      </c>
      <c r="H8" s="377" t="n">
        <v>4407</v>
      </c>
      <c r="I8" s="377" t="n">
        <v>0</v>
      </c>
      <c r="J8" s="377" t="n">
        <v>93404</v>
      </c>
      <c r="K8" s="351" t="n">
        <v>2.58407569302274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9966</v>
      </c>
      <c r="C10" s="377" t="n">
        <v>784</v>
      </c>
      <c r="D10" s="377" t="n">
        <v>429</v>
      </c>
      <c r="E10" s="377" t="n">
        <v>310</v>
      </c>
      <c r="F10" s="377" t="n">
        <v>17737</v>
      </c>
      <c r="G10" s="377" t="n">
        <v>287</v>
      </c>
      <c r="H10" s="377" t="n">
        <v>419</v>
      </c>
      <c r="I10" s="377" t="n">
        <v>0</v>
      </c>
      <c r="J10" s="377" t="n">
        <v>40134</v>
      </c>
      <c r="K10" s="351" t="n">
        <v>2.01011719923871</v>
      </c>
    </row>
    <row r="11" s="109" customFormat="true" ht="15" hidden="false" customHeight="true" outlineLevel="0" collapsed="false">
      <c r="A11" s="163" t="s">
        <v>240</v>
      </c>
      <c r="B11" s="378" t="n">
        <v>879</v>
      </c>
      <c r="C11" s="378" t="n">
        <v>66</v>
      </c>
      <c r="D11" s="378" t="n">
        <v>164</v>
      </c>
      <c r="E11" s="378" t="n">
        <v>91</v>
      </c>
      <c r="F11" s="378" t="n">
        <v>286</v>
      </c>
      <c r="G11" s="378" t="n">
        <v>138</v>
      </c>
      <c r="H11" s="378" t="n">
        <v>134</v>
      </c>
      <c r="I11" s="378" t="n">
        <v>0</v>
      </c>
      <c r="J11" s="378" t="n">
        <v>2988</v>
      </c>
      <c r="K11" s="329" t="n">
        <v>3.39931740614334</v>
      </c>
    </row>
    <row r="12" s="109" customFormat="true" ht="15" hidden="false" customHeight="true" outlineLevel="0" collapsed="false">
      <c r="A12" s="168" t="s">
        <v>241</v>
      </c>
      <c r="B12" s="378" t="n">
        <v>770</v>
      </c>
      <c r="C12" s="378" t="n">
        <v>144</v>
      </c>
      <c r="D12" s="378" t="n">
        <v>189</v>
      </c>
      <c r="E12" s="378" t="n">
        <v>71</v>
      </c>
      <c r="F12" s="378" t="n">
        <v>77</v>
      </c>
      <c r="G12" s="378" t="n">
        <v>73</v>
      </c>
      <c r="H12" s="378" t="n">
        <v>216</v>
      </c>
      <c r="I12" s="378" t="n">
        <v>0</v>
      </c>
      <c r="J12" s="378" t="n">
        <v>2788</v>
      </c>
      <c r="K12" s="329" t="n">
        <v>3.62077922077922</v>
      </c>
    </row>
    <row r="13" s="109" customFormat="true" ht="15" hidden="false" customHeight="true" outlineLevel="0" collapsed="false">
      <c r="A13" s="168" t="s">
        <v>242</v>
      </c>
      <c r="B13" s="378" t="n">
        <v>17506</v>
      </c>
      <c r="C13" s="378" t="n">
        <v>0</v>
      </c>
      <c r="D13" s="378" t="n">
        <v>0</v>
      </c>
      <c r="E13" s="378" t="n">
        <v>141</v>
      </c>
      <c r="F13" s="378" t="n">
        <v>17324</v>
      </c>
      <c r="G13" s="378" t="n">
        <v>41</v>
      </c>
      <c r="H13" s="378" t="n">
        <v>0</v>
      </c>
      <c r="I13" s="378" t="n">
        <v>0</v>
      </c>
      <c r="J13" s="378" t="n">
        <v>30208</v>
      </c>
      <c r="K13" s="329" t="n">
        <v>1.72557980121101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635</v>
      </c>
      <c r="C14" s="378" t="n">
        <v>569</v>
      </c>
      <c r="D14" s="378" t="n">
        <v>54</v>
      </c>
      <c r="E14" s="378" t="n">
        <v>2</v>
      </c>
      <c r="F14" s="378" t="n">
        <v>10</v>
      </c>
      <c r="G14" s="378" t="n">
        <v>0</v>
      </c>
      <c r="H14" s="378" t="n">
        <v>0</v>
      </c>
      <c r="I14" s="378" t="n">
        <v>0</v>
      </c>
      <c r="J14" s="378" t="n">
        <v>3514</v>
      </c>
      <c r="K14" s="329" t="n">
        <v>5.53385826771654</v>
      </c>
    </row>
    <row r="15" s="109" customFormat="true" ht="15" hidden="false" customHeight="true" outlineLevel="0" collapsed="false">
      <c r="A15" s="168" t="s">
        <v>244</v>
      </c>
      <c r="B15" s="378" t="n">
        <v>176</v>
      </c>
      <c r="C15" s="378" t="n">
        <v>5</v>
      </c>
      <c r="D15" s="378" t="n">
        <v>22</v>
      </c>
      <c r="E15" s="378" t="n">
        <v>5</v>
      </c>
      <c r="F15" s="378" t="n">
        <v>40</v>
      </c>
      <c r="G15" s="378" t="n">
        <v>35</v>
      </c>
      <c r="H15" s="378" t="n">
        <v>69</v>
      </c>
      <c r="I15" s="378" t="n">
        <v>0</v>
      </c>
      <c r="J15" s="378" t="n">
        <v>636</v>
      </c>
      <c r="K15" s="329" t="n">
        <v>3.61363636363636</v>
      </c>
    </row>
    <row r="16" s="109" customFormat="true" ht="15" hidden="false" customHeight="true" outlineLevel="0" collapsed="false">
      <c r="A16" s="115" t="s">
        <v>126</v>
      </c>
      <c r="B16" s="377" t="n">
        <v>12939</v>
      </c>
      <c r="C16" s="377" t="n">
        <v>131</v>
      </c>
      <c r="D16" s="377" t="n">
        <v>355</v>
      </c>
      <c r="E16" s="377" t="n">
        <v>756</v>
      </c>
      <c r="F16" s="377" t="n">
        <v>4452</v>
      </c>
      <c r="G16" s="377" t="n">
        <v>3946</v>
      </c>
      <c r="H16" s="377" t="n">
        <v>3299</v>
      </c>
      <c r="I16" s="377" t="n">
        <v>0</v>
      </c>
      <c r="J16" s="377" t="n">
        <v>42511</v>
      </c>
      <c r="K16" s="351" t="n">
        <v>3.28549346935621</v>
      </c>
    </row>
    <row r="17" s="109" customFormat="true" ht="15" hidden="false" customHeight="true" outlineLevel="0" collapsed="false">
      <c r="A17" s="168" t="s">
        <v>245</v>
      </c>
      <c r="B17" s="378" t="n">
        <v>641</v>
      </c>
      <c r="C17" s="378" t="n">
        <v>1</v>
      </c>
      <c r="D17" s="378" t="n">
        <v>12</v>
      </c>
      <c r="E17" s="378" t="n">
        <v>16</v>
      </c>
      <c r="F17" s="378" t="n">
        <v>140</v>
      </c>
      <c r="G17" s="378" t="n">
        <v>287</v>
      </c>
      <c r="H17" s="378" t="n">
        <v>185</v>
      </c>
      <c r="I17" s="378" t="n">
        <v>0</v>
      </c>
      <c r="J17" s="378" t="n">
        <v>3673</v>
      </c>
      <c r="K17" s="329" t="n">
        <v>5.73010920436817</v>
      </c>
    </row>
    <row r="18" s="109" customFormat="true" ht="15" hidden="false" customHeight="true" outlineLevel="0" collapsed="false">
      <c r="A18" s="168" t="s">
        <v>144</v>
      </c>
      <c r="B18" s="378" t="n">
        <v>1242</v>
      </c>
      <c r="C18" s="378" t="n">
        <v>2</v>
      </c>
      <c r="D18" s="378" t="n">
        <v>4</v>
      </c>
      <c r="E18" s="378" t="n">
        <v>33</v>
      </c>
      <c r="F18" s="378" t="n">
        <v>676</v>
      </c>
      <c r="G18" s="378" t="n">
        <v>451</v>
      </c>
      <c r="H18" s="378" t="n">
        <v>76</v>
      </c>
      <c r="I18" s="378" t="n">
        <v>0</v>
      </c>
      <c r="J18" s="378" t="n">
        <v>3658</v>
      </c>
      <c r="K18" s="329" t="n">
        <v>2.94524959742351</v>
      </c>
    </row>
    <row r="19" s="109" customFormat="true" ht="15" hidden="false" customHeight="true" outlineLevel="0" collapsed="false">
      <c r="A19" s="168" t="s">
        <v>145</v>
      </c>
      <c r="B19" s="378" t="n">
        <v>927</v>
      </c>
      <c r="C19" s="378" t="n">
        <v>0</v>
      </c>
      <c r="D19" s="378" t="n">
        <v>1</v>
      </c>
      <c r="E19" s="378" t="n">
        <v>11</v>
      </c>
      <c r="F19" s="378" t="n">
        <v>73</v>
      </c>
      <c r="G19" s="378" t="n">
        <v>359</v>
      </c>
      <c r="H19" s="378" t="n">
        <v>483</v>
      </c>
      <c r="I19" s="378" t="n">
        <v>0</v>
      </c>
      <c r="J19" s="378" t="n">
        <v>3859</v>
      </c>
      <c r="K19" s="329" t="n">
        <v>4.16289104638619</v>
      </c>
    </row>
    <row r="20" s="109" customFormat="true" ht="50.1" hidden="false" customHeight="true" outlineLevel="0" collapsed="false">
      <c r="A20" s="168" t="s">
        <v>146</v>
      </c>
      <c r="B20" s="378" t="n">
        <v>277</v>
      </c>
      <c r="C20" s="378" t="n">
        <v>9</v>
      </c>
      <c r="D20" s="378" t="n">
        <v>13</v>
      </c>
      <c r="E20" s="378" t="n">
        <v>12</v>
      </c>
      <c r="F20" s="378" t="n">
        <v>82</v>
      </c>
      <c r="G20" s="378" t="n">
        <v>63</v>
      </c>
      <c r="H20" s="378" t="n">
        <v>98</v>
      </c>
      <c r="I20" s="378" t="n">
        <v>0</v>
      </c>
      <c r="J20" s="378" t="n">
        <v>845</v>
      </c>
      <c r="K20" s="329" t="n">
        <v>3.05054151624549</v>
      </c>
    </row>
    <row r="21" s="109" customFormat="true" ht="30" hidden="false" customHeight="true" outlineLevel="0" collapsed="false">
      <c r="A21" s="168" t="s">
        <v>246</v>
      </c>
      <c r="B21" s="378" t="n">
        <v>265</v>
      </c>
      <c r="C21" s="378" t="n">
        <v>4</v>
      </c>
      <c r="D21" s="378" t="n">
        <v>14</v>
      </c>
      <c r="E21" s="378" t="n">
        <v>25</v>
      </c>
      <c r="F21" s="378" t="n">
        <v>100</v>
      </c>
      <c r="G21" s="378" t="n">
        <v>64</v>
      </c>
      <c r="H21" s="378" t="n">
        <v>58</v>
      </c>
      <c r="I21" s="378" t="n">
        <v>0</v>
      </c>
      <c r="J21" s="378" t="n">
        <v>925</v>
      </c>
      <c r="K21" s="329" t="n">
        <v>3.49056603773585</v>
      </c>
    </row>
    <row r="22" s="109" customFormat="true" ht="30" hidden="false" customHeight="true" outlineLevel="0" collapsed="false">
      <c r="A22" s="168" t="s">
        <v>247</v>
      </c>
      <c r="B22" s="378" t="n">
        <v>197</v>
      </c>
      <c r="C22" s="378" t="n">
        <v>0</v>
      </c>
      <c r="D22" s="378" t="n">
        <v>8</v>
      </c>
      <c r="E22" s="378" t="n">
        <v>18</v>
      </c>
      <c r="F22" s="378" t="n">
        <v>66</v>
      </c>
      <c r="G22" s="378" t="n">
        <v>58</v>
      </c>
      <c r="H22" s="378" t="n">
        <v>47</v>
      </c>
      <c r="I22" s="378" t="n">
        <v>0</v>
      </c>
      <c r="J22" s="378" t="n">
        <v>337</v>
      </c>
      <c r="K22" s="329" t="n">
        <v>1.71065989847716</v>
      </c>
    </row>
    <row r="23" s="109" customFormat="true" ht="15" hidden="false" customHeight="true" outlineLevel="0" collapsed="false">
      <c r="A23" s="168" t="s">
        <v>248</v>
      </c>
      <c r="B23" s="378" t="n">
        <v>1263</v>
      </c>
      <c r="C23" s="378" t="n">
        <v>4</v>
      </c>
      <c r="D23" s="378" t="n">
        <v>4</v>
      </c>
      <c r="E23" s="378" t="n">
        <v>11</v>
      </c>
      <c r="F23" s="378" t="n">
        <v>170</v>
      </c>
      <c r="G23" s="378" t="n">
        <v>373</v>
      </c>
      <c r="H23" s="378" t="n">
        <v>701</v>
      </c>
      <c r="I23" s="378" t="n">
        <v>0</v>
      </c>
      <c r="J23" s="378" t="n">
        <v>4573</v>
      </c>
      <c r="K23" s="329" t="n">
        <v>3.62074425969913</v>
      </c>
    </row>
    <row r="24" s="109" customFormat="true" ht="15" hidden="false" customHeight="true" outlineLevel="0" collapsed="false">
      <c r="A24" s="168" t="s">
        <v>249</v>
      </c>
      <c r="B24" s="378" t="n">
        <v>995</v>
      </c>
      <c r="C24" s="378" t="n">
        <v>32</v>
      </c>
      <c r="D24" s="378" t="n">
        <v>120</v>
      </c>
      <c r="E24" s="378" t="n">
        <v>183</v>
      </c>
      <c r="F24" s="378" t="n">
        <v>251</v>
      </c>
      <c r="G24" s="378" t="n">
        <v>121</v>
      </c>
      <c r="H24" s="378" t="n">
        <v>288</v>
      </c>
      <c r="I24" s="378" t="n">
        <v>0</v>
      </c>
      <c r="J24" s="378" t="n">
        <v>2724</v>
      </c>
      <c r="K24" s="329" t="n">
        <v>2.73768844221106</v>
      </c>
    </row>
    <row r="25" s="109" customFormat="true" ht="15" hidden="false" customHeight="true" outlineLevel="0" collapsed="false">
      <c r="A25" s="168" t="s">
        <v>250</v>
      </c>
      <c r="B25" s="378" t="n">
        <v>3541</v>
      </c>
      <c r="C25" s="378" t="n">
        <v>17</v>
      </c>
      <c r="D25" s="378" t="n">
        <v>71</v>
      </c>
      <c r="E25" s="378" t="n">
        <v>236</v>
      </c>
      <c r="F25" s="378" t="n">
        <v>1521</v>
      </c>
      <c r="G25" s="378" t="n">
        <v>969</v>
      </c>
      <c r="H25" s="378" t="n">
        <v>727</v>
      </c>
      <c r="I25" s="378" t="n">
        <v>0</v>
      </c>
      <c r="J25" s="378" t="n">
        <v>11106</v>
      </c>
      <c r="K25" s="329" t="n">
        <v>3.13640214628636</v>
      </c>
    </row>
    <row r="26" s="109" customFormat="true" ht="15" hidden="false" customHeight="true" outlineLevel="0" collapsed="false">
      <c r="A26" s="168" t="s">
        <v>251</v>
      </c>
      <c r="B26" s="378" t="n">
        <v>2413</v>
      </c>
      <c r="C26" s="378" t="n">
        <v>14</v>
      </c>
      <c r="D26" s="378" t="n">
        <v>48</v>
      </c>
      <c r="E26" s="378" t="n">
        <v>87</v>
      </c>
      <c r="F26" s="378" t="n">
        <v>933</v>
      </c>
      <c r="G26" s="378" t="n">
        <v>867</v>
      </c>
      <c r="H26" s="378" t="n">
        <v>464</v>
      </c>
      <c r="I26" s="378" t="n">
        <v>0</v>
      </c>
      <c r="J26" s="378" t="n">
        <v>6698</v>
      </c>
      <c r="K26" s="329" t="n">
        <v>2.77579776212184</v>
      </c>
    </row>
    <row r="27" s="109" customFormat="true" ht="15" hidden="false" customHeight="true" outlineLevel="0" collapsed="false">
      <c r="A27" s="168" t="s">
        <v>188</v>
      </c>
      <c r="B27" s="378" t="n">
        <v>368</v>
      </c>
      <c r="C27" s="378" t="n">
        <v>4</v>
      </c>
      <c r="D27" s="378" t="n">
        <v>17</v>
      </c>
      <c r="E27" s="378" t="n">
        <v>49</v>
      </c>
      <c r="F27" s="378" t="n">
        <v>154</v>
      </c>
      <c r="G27" s="378" t="n">
        <v>86</v>
      </c>
      <c r="H27" s="378" t="n">
        <v>58</v>
      </c>
      <c r="I27" s="378" t="n">
        <v>0</v>
      </c>
      <c r="J27" s="378" t="n">
        <v>1476</v>
      </c>
      <c r="K27" s="329" t="n">
        <v>4.01086956521739</v>
      </c>
    </row>
    <row r="28" s="109" customFormat="true" ht="30" hidden="false" customHeight="true" outlineLevel="0" collapsed="false">
      <c r="A28" s="168" t="s">
        <v>252</v>
      </c>
      <c r="B28" s="378" t="n">
        <v>608</v>
      </c>
      <c r="C28" s="378" t="n">
        <v>1</v>
      </c>
      <c r="D28" s="378" t="n">
        <v>6</v>
      </c>
      <c r="E28" s="378" t="n">
        <v>32</v>
      </c>
      <c r="F28" s="378" t="n">
        <v>226</v>
      </c>
      <c r="G28" s="378" t="n">
        <v>234</v>
      </c>
      <c r="H28" s="378" t="n">
        <v>109</v>
      </c>
      <c r="I28" s="378" t="n">
        <v>0</v>
      </c>
      <c r="J28" s="378" t="n">
        <v>1917</v>
      </c>
      <c r="K28" s="329" t="n">
        <v>3.15296052631579</v>
      </c>
    </row>
    <row r="29" s="109" customFormat="true" ht="15" hidden="false" customHeight="true" outlineLevel="0" collapsed="false">
      <c r="A29" s="171" t="s">
        <v>253</v>
      </c>
      <c r="B29" s="378" t="n">
        <v>172</v>
      </c>
      <c r="C29" s="378" t="n">
        <v>42</v>
      </c>
      <c r="D29" s="378" t="n">
        <v>34</v>
      </c>
      <c r="E29" s="378" t="n">
        <v>35</v>
      </c>
      <c r="F29" s="378" t="n">
        <v>49</v>
      </c>
      <c r="G29" s="378" t="n">
        <v>8</v>
      </c>
      <c r="H29" s="378" t="n">
        <v>4</v>
      </c>
      <c r="I29" s="378" t="n">
        <v>0</v>
      </c>
      <c r="J29" s="378" t="n">
        <v>649</v>
      </c>
      <c r="K29" s="329" t="n">
        <v>3.77325581395349</v>
      </c>
    </row>
    <row r="30" s="109" customFormat="true" ht="15" hidden="false" customHeight="true" outlineLevel="0" collapsed="false">
      <c r="A30" s="168" t="s">
        <v>254</v>
      </c>
      <c r="B30" s="378" t="n">
        <v>30</v>
      </c>
      <c r="C30" s="378" t="n">
        <v>1</v>
      </c>
      <c r="D30" s="378" t="n">
        <v>3</v>
      </c>
      <c r="E30" s="378" t="n">
        <v>8</v>
      </c>
      <c r="F30" s="378" t="n">
        <v>11</v>
      </c>
      <c r="G30" s="378" t="n">
        <v>6</v>
      </c>
      <c r="H30" s="378" t="n">
        <v>1</v>
      </c>
      <c r="I30" s="378" t="n">
        <v>0</v>
      </c>
      <c r="J30" s="378" t="n">
        <v>71</v>
      </c>
      <c r="K30" s="329" t="n">
        <v>2.36666666666667</v>
      </c>
    </row>
    <row r="31" s="109" customFormat="true" ht="30" hidden="false" customHeight="true" outlineLevel="0" collapsed="false">
      <c r="A31" s="115" t="s">
        <v>209</v>
      </c>
      <c r="B31" s="377" t="n">
        <v>1827</v>
      </c>
      <c r="C31" s="377" t="n">
        <v>14</v>
      </c>
      <c r="D31" s="377" t="n">
        <v>111</v>
      </c>
      <c r="E31" s="377" t="n">
        <v>237</v>
      </c>
      <c r="F31" s="377" t="n">
        <v>608</v>
      </c>
      <c r="G31" s="377" t="n">
        <v>380</v>
      </c>
      <c r="H31" s="377" t="n">
        <v>477</v>
      </c>
      <c r="I31" s="377" t="n">
        <v>0</v>
      </c>
      <c r="J31" s="377" t="n">
        <v>7386</v>
      </c>
      <c r="K31" s="351" t="n">
        <v>4.04269293924466</v>
      </c>
    </row>
    <row r="32" s="109" customFormat="true" ht="15" hidden="false" customHeight="true" outlineLevel="0" collapsed="false">
      <c r="A32" s="168" t="s">
        <v>255</v>
      </c>
      <c r="B32" s="378" t="n">
        <v>1034</v>
      </c>
      <c r="C32" s="378" t="n">
        <v>2</v>
      </c>
      <c r="D32" s="378" t="n">
        <v>46</v>
      </c>
      <c r="E32" s="378" t="n">
        <v>131</v>
      </c>
      <c r="F32" s="378" t="n">
        <v>270</v>
      </c>
      <c r="G32" s="378" t="n">
        <v>219</v>
      </c>
      <c r="H32" s="378" t="n">
        <v>366</v>
      </c>
      <c r="I32" s="378" t="n">
        <v>0</v>
      </c>
      <c r="J32" s="378" t="n">
        <v>4854</v>
      </c>
      <c r="K32" s="329" t="n">
        <v>4.69439071566731</v>
      </c>
    </row>
    <row r="33" s="109" customFormat="true" ht="30" hidden="false" customHeight="true" outlineLevel="0" collapsed="false">
      <c r="A33" s="168" t="s">
        <v>217</v>
      </c>
      <c r="B33" s="378" t="n">
        <v>15</v>
      </c>
      <c r="C33" s="378" t="n">
        <v>0</v>
      </c>
      <c r="D33" s="378" t="n">
        <v>0</v>
      </c>
      <c r="E33" s="378" t="n">
        <v>3</v>
      </c>
      <c r="F33" s="378" t="n">
        <v>5</v>
      </c>
      <c r="G33" s="378" t="n">
        <v>5</v>
      </c>
      <c r="H33" s="378" t="n">
        <v>2</v>
      </c>
      <c r="I33" s="378" t="n">
        <v>0</v>
      </c>
      <c r="J33" s="378" t="n">
        <v>61</v>
      </c>
      <c r="K33" s="329" t="n">
        <v>4.06666666666667</v>
      </c>
    </row>
    <row r="34" s="109" customFormat="true" ht="45" hidden="false" customHeight="true" outlineLevel="0" collapsed="false">
      <c r="A34" s="168" t="s">
        <v>218</v>
      </c>
      <c r="B34" s="378" t="n">
        <v>69</v>
      </c>
      <c r="C34" s="378" t="n">
        <v>0</v>
      </c>
      <c r="D34" s="378" t="n">
        <v>0</v>
      </c>
      <c r="E34" s="378" t="n">
        <v>7</v>
      </c>
      <c r="F34" s="378" t="n">
        <v>36</v>
      </c>
      <c r="G34" s="378" t="n">
        <v>14</v>
      </c>
      <c r="H34" s="378" t="n">
        <v>12</v>
      </c>
      <c r="I34" s="378" t="n">
        <v>0</v>
      </c>
      <c r="J34" s="378" t="n">
        <v>152</v>
      </c>
      <c r="K34" s="329" t="n">
        <v>2.20289855072464</v>
      </c>
    </row>
    <row r="35" s="109" customFormat="true" ht="15" hidden="false" customHeight="true" outlineLevel="0" collapsed="false">
      <c r="A35" s="168" t="s">
        <v>256</v>
      </c>
      <c r="B35" s="378" t="n">
        <v>222</v>
      </c>
      <c r="C35" s="378" t="n">
        <v>5</v>
      </c>
      <c r="D35" s="378" t="n">
        <v>15</v>
      </c>
      <c r="E35" s="378" t="n">
        <v>30</v>
      </c>
      <c r="F35" s="378" t="n">
        <v>95</v>
      </c>
      <c r="G35" s="378" t="n">
        <v>48</v>
      </c>
      <c r="H35" s="378" t="n">
        <v>29</v>
      </c>
      <c r="I35" s="378" t="n">
        <v>0</v>
      </c>
      <c r="J35" s="379" t="n">
        <v>746</v>
      </c>
      <c r="K35" s="329" t="n">
        <v>3.36036036036036</v>
      </c>
    </row>
    <row r="36" s="109" customFormat="true" ht="15" hidden="false" customHeight="true" outlineLevel="0" collapsed="false">
      <c r="A36" s="168" t="s">
        <v>257</v>
      </c>
      <c r="B36" s="378" t="n">
        <v>78</v>
      </c>
      <c r="C36" s="379" t="n">
        <v>0</v>
      </c>
      <c r="D36" s="379" t="n">
        <v>7</v>
      </c>
      <c r="E36" s="379" t="n">
        <v>6</v>
      </c>
      <c r="F36" s="379" t="n">
        <v>38</v>
      </c>
      <c r="G36" s="379" t="n">
        <v>16</v>
      </c>
      <c r="H36" s="379" t="n">
        <v>11</v>
      </c>
      <c r="I36" s="378" t="n">
        <v>0</v>
      </c>
      <c r="J36" s="378" t="n">
        <v>208</v>
      </c>
      <c r="K36" s="329" t="n">
        <v>2.66666666666667</v>
      </c>
    </row>
    <row r="37" s="109" customFormat="true" ht="15" hidden="false" customHeight="true" outlineLevel="0" collapsed="false">
      <c r="A37" s="168" t="s">
        <v>226</v>
      </c>
      <c r="B37" s="378" t="n">
        <v>49</v>
      </c>
      <c r="C37" s="378" t="n">
        <v>3</v>
      </c>
      <c r="D37" s="378" t="n">
        <v>13</v>
      </c>
      <c r="E37" s="378" t="n">
        <v>8</v>
      </c>
      <c r="F37" s="378" t="n">
        <v>13</v>
      </c>
      <c r="G37" s="378" t="n">
        <v>7</v>
      </c>
      <c r="H37" s="378" t="n">
        <v>5</v>
      </c>
      <c r="I37" s="378" t="n">
        <v>0</v>
      </c>
      <c r="J37" s="378" t="n">
        <v>283</v>
      </c>
      <c r="K37" s="329" t="n">
        <v>5.77551020408163</v>
      </c>
    </row>
    <row r="38" s="109" customFormat="true" ht="45" hidden="false" customHeight="true" outlineLevel="0" collapsed="false">
      <c r="A38" s="168" t="s">
        <v>227</v>
      </c>
      <c r="B38" s="378" t="n">
        <v>184</v>
      </c>
      <c r="C38" s="378" t="n">
        <v>2</v>
      </c>
      <c r="D38" s="378" t="n">
        <v>19</v>
      </c>
      <c r="E38" s="378" t="n">
        <v>38</v>
      </c>
      <c r="F38" s="378" t="n">
        <v>87</v>
      </c>
      <c r="G38" s="378" t="n">
        <v>21</v>
      </c>
      <c r="H38" s="378" t="n">
        <v>17</v>
      </c>
      <c r="I38" s="378" t="n">
        <v>0</v>
      </c>
      <c r="J38" s="379" t="n">
        <v>258</v>
      </c>
      <c r="K38" s="329" t="n">
        <v>1.40217391304348</v>
      </c>
    </row>
    <row r="39" s="109" customFormat="true" ht="30" hidden="false" customHeight="true" outlineLevel="0" collapsed="false">
      <c r="A39" s="168" t="s">
        <v>229</v>
      </c>
      <c r="B39" s="378" t="n">
        <v>144</v>
      </c>
      <c r="C39" s="379" t="n">
        <v>0</v>
      </c>
      <c r="D39" s="379" t="n">
        <v>3</v>
      </c>
      <c r="E39" s="379" t="n">
        <v>7</v>
      </c>
      <c r="F39" s="379" t="n">
        <v>57</v>
      </c>
      <c r="G39" s="379" t="n">
        <v>45</v>
      </c>
      <c r="H39" s="379" t="n">
        <v>32</v>
      </c>
      <c r="I39" s="378" t="n">
        <v>0</v>
      </c>
      <c r="J39" s="378" t="n">
        <v>716</v>
      </c>
      <c r="K39" s="329" t="n">
        <v>4.97222222222222</v>
      </c>
    </row>
    <row r="40" s="109" customFormat="true" ht="45" hidden="false" customHeight="true" outlineLevel="0" collapsed="false">
      <c r="A40" s="168" t="s">
        <v>228</v>
      </c>
      <c r="B40" s="378" t="n">
        <v>32</v>
      </c>
      <c r="C40" s="378" t="n">
        <v>2</v>
      </c>
      <c r="D40" s="378" t="n">
        <v>8</v>
      </c>
      <c r="E40" s="378" t="n">
        <v>7</v>
      </c>
      <c r="F40" s="378" t="n">
        <v>7</v>
      </c>
      <c r="G40" s="378" t="n">
        <v>5</v>
      </c>
      <c r="H40" s="378" t="n">
        <v>3</v>
      </c>
      <c r="I40" s="378" t="n">
        <v>0</v>
      </c>
      <c r="J40" s="379" t="n">
        <v>108</v>
      </c>
      <c r="K40" s="329" t="n">
        <v>3.375</v>
      </c>
    </row>
    <row r="41" s="109" customFormat="true" ht="15" hidden="false" customHeight="true" outlineLevel="0" collapsed="false">
      <c r="A41" s="115" t="s">
        <v>230</v>
      </c>
      <c r="B41" s="377" t="n">
        <v>315</v>
      </c>
      <c r="C41" s="380" t="n">
        <v>14</v>
      </c>
      <c r="D41" s="380" t="n">
        <v>26</v>
      </c>
      <c r="E41" s="380" t="n">
        <v>33</v>
      </c>
      <c r="F41" s="380" t="n">
        <v>97</v>
      </c>
      <c r="G41" s="380" t="n">
        <v>58</v>
      </c>
      <c r="H41" s="380" t="n">
        <v>87</v>
      </c>
      <c r="I41" s="380" t="n">
        <v>0</v>
      </c>
      <c r="J41" s="377" t="n">
        <v>902</v>
      </c>
      <c r="K41" s="351" t="n">
        <v>2.86349206349206</v>
      </c>
    </row>
    <row r="42" s="109" customFormat="true" ht="30" hidden="false" customHeight="true" outlineLevel="0" collapsed="false">
      <c r="A42" s="115" t="s">
        <v>231</v>
      </c>
      <c r="B42" s="377" t="n">
        <v>1099</v>
      </c>
      <c r="C42" s="377" t="n">
        <v>33</v>
      </c>
      <c r="D42" s="377" t="n">
        <v>23</v>
      </c>
      <c r="E42" s="377" t="n">
        <v>32</v>
      </c>
      <c r="F42" s="377" t="n">
        <v>557</v>
      </c>
      <c r="G42" s="377" t="n">
        <v>329</v>
      </c>
      <c r="H42" s="377" t="n">
        <v>125</v>
      </c>
      <c r="I42" s="377" t="n">
        <v>0</v>
      </c>
      <c r="J42" s="377" t="n">
        <v>2471</v>
      </c>
      <c r="K42" s="351" t="n">
        <v>2.2484076433121</v>
      </c>
    </row>
    <row r="43" s="109" customFormat="true" ht="15" hidden="false" customHeight="true" outlineLevel="0" collapsed="false">
      <c r="A43" s="168" t="s">
        <v>232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29" t="n">
        <v>0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8.56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1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26404</v>
      </c>
      <c r="C8" s="377" t="n">
        <v>7130</v>
      </c>
      <c r="D8" s="377" t="n">
        <v>4425</v>
      </c>
      <c r="E8" s="377" t="n">
        <v>5220</v>
      </c>
      <c r="F8" s="377" t="n">
        <v>74999</v>
      </c>
      <c r="G8" s="377" t="n">
        <v>18950</v>
      </c>
      <c r="H8" s="377" t="n">
        <v>15680</v>
      </c>
      <c r="I8" s="377" t="n">
        <v>0</v>
      </c>
      <c r="J8" s="377" t="n">
        <v>483261</v>
      </c>
      <c r="K8" s="351" t="n">
        <v>3.82314641941711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67173</v>
      </c>
      <c r="C10" s="377" t="n">
        <v>5761</v>
      </c>
      <c r="D10" s="377" t="n">
        <v>1949</v>
      </c>
      <c r="E10" s="377" t="n">
        <v>1076</v>
      </c>
      <c r="F10" s="377" t="n">
        <v>56515</v>
      </c>
      <c r="G10" s="377" t="n">
        <v>898</v>
      </c>
      <c r="H10" s="377" t="n">
        <v>974</v>
      </c>
      <c r="I10" s="377" t="n">
        <v>0</v>
      </c>
      <c r="J10" s="377" t="n">
        <v>176156</v>
      </c>
      <c r="K10" s="351" t="n">
        <v>2.62242269959656</v>
      </c>
    </row>
    <row r="11" s="109" customFormat="true" ht="15" hidden="false" customHeight="true" outlineLevel="0" collapsed="false">
      <c r="A11" s="163" t="s">
        <v>240</v>
      </c>
      <c r="B11" s="378" t="n">
        <v>3687</v>
      </c>
      <c r="C11" s="378" t="n">
        <v>486</v>
      </c>
      <c r="D11" s="378" t="n">
        <v>943</v>
      </c>
      <c r="E11" s="378" t="n">
        <v>466</v>
      </c>
      <c r="F11" s="378" t="n">
        <v>923</v>
      </c>
      <c r="G11" s="378" t="n">
        <v>468</v>
      </c>
      <c r="H11" s="378" t="n">
        <v>401</v>
      </c>
      <c r="I11" s="378" t="n">
        <v>0</v>
      </c>
      <c r="J11" s="378" t="n">
        <v>16846</v>
      </c>
      <c r="K11" s="329" t="n">
        <v>4.56902630865202</v>
      </c>
    </row>
    <row r="12" s="109" customFormat="true" ht="15" hidden="false" customHeight="true" outlineLevel="0" collapsed="false">
      <c r="A12" s="168" t="s">
        <v>241</v>
      </c>
      <c r="B12" s="378" t="n">
        <v>3253</v>
      </c>
      <c r="C12" s="378" t="n">
        <v>1029</v>
      </c>
      <c r="D12" s="378" t="n">
        <v>992</v>
      </c>
      <c r="E12" s="378" t="n">
        <v>301</v>
      </c>
      <c r="F12" s="378" t="n">
        <v>254</v>
      </c>
      <c r="G12" s="378" t="n">
        <v>214</v>
      </c>
      <c r="H12" s="378" t="n">
        <v>463</v>
      </c>
      <c r="I12" s="378" t="n">
        <v>0</v>
      </c>
      <c r="J12" s="378" t="n">
        <v>14396</v>
      </c>
      <c r="K12" s="329" t="n">
        <v>4.42545342760529</v>
      </c>
    </row>
    <row r="13" s="109" customFormat="true" ht="15" hidden="false" customHeight="true" outlineLevel="0" collapsed="false">
      <c r="A13" s="168" t="s">
        <v>242</v>
      </c>
      <c r="B13" s="378" t="n">
        <v>55601</v>
      </c>
      <c r="C13" s="378" t="n">
        <v>0</v>
      </c>
      <c r="D13" s="378" t="n">
        <v>0</v>
      </c>
      <c r="E13" s="378" t="n">
        <v>284</v>
      </c>
      <c r="F13" s="378" t="n">
        <v>55193</v>
      </c>
      <c r="G13" s="378" t="n">
        <v>124</v>
      </c>
      <c r="H13" s="378" t="n">
        <v>0</v>
      </c>
      <c r="I13" s="378" t="n">
        <v>0</v>
      </c>
      <c r="J13" s="378" t="n">
        <v>109736</v>
      </c>
      <c r="K13" s="329" t="n">
        <v>1.97363356774159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4268</v>
      </c>
      <c r="C14" s="378" t="n">
        <v>4237</v>
      </c>
      <c r="D14" s="378" t="n">
        <v>4</v>
      </c>
      <c r="E14" s="378" t="n">
        <v>2</v>
      </c>
      <c r="F14" s="378" t="n">
        <v>25</v>
      </c>
      <c r="G14" s="378" t="n">
        <v>0</v>
      </c>
      <c r="H14" s="378" t="n">
        <v>0</v>
      </c>
      <c r="I14" s="378" t="n">
        <v>0</v>
      </c>
      <c r="J14" s="378" t="n">
        <v>33241</v>
      </c>
      <c r="K14" s="329" t="n">
        <v>7.78842549203374</v>
      </c>
    </row>
    <row r="15" s="109" customFormat="true" ht="15" hidden="false" customHeight="true" outlineLevel="0" collapsed="false">
      <c r="A15" s="168" t="s">
        <v>244</v>
      </c>
      <c r="B15" s="378" t="n">
        <v>364</v>
      </c>
      <c r="C15" s="378" t="n">
        <v>9</v>
      </c>
      <c r="D15" s="378" t="n">
        <v>10</v>
      </c>
      <c r="E15" s="378" t="n">
        <v>23</v>
      </c>
      <c r="F15" s="378" t="n">
        <v>120</v>
      </c>
      <c r="G15" s="378" t="n">
        <v>92</v>
      </c>
      <c r="H15" s="378" t="n">
        <v>110</v>
      </c>
      <c r="I15" s="378" t="n">
        <v>0</v>
      </c>
      <c r="J15" s="378" t="n">
        <v>1937</v>
      </c>
      <c r="K15" s="329" t="n">
        <v>5.32142857142857</v>
      </c>
    </row>
    <row r="16" s="109" customFormat="true" ht="15" hidden="false" customHeight="true" outlineLevel="0" collapsed="false">
      <c r="A16" s="115" t="s">
        <v>126</v>
      </c>
      <c r="B16" s="377" t="n">
        <v>51356</v>
      </c>
      <c r="C16" s="377" t="n">
        <v>1082</v>
      </c>
      <c r="D16" s="377" t="n">
        <v>1976</v>
      </c>
      <c r="E16" s="377" t="n">
        <v>3458</v>
      </c>
      <c r="F16" s="377" t="n">
        <v>16126</v>
      </c>
      <c r="G16" s="377" t="n">
        <v>16287</v>
      </c>
      <c r="H16" s="377" t="n">
        <v>12427</v>
      </c>
      <c r="I16" s="377" t="n">
        <v>0</v>
      </c>
      <c r="J16" s="377" t="n">
        <v>259470</v>
      </c>
      <c r="K16" s="351" t="n">
        <v>5.05237946880598</v>
      </c>
    </row>
    <row r="17" s="109" customFormat="true" ht="15" hidden="false" customHeight="true" outlineLevel="0" collapsed="false">
      <c r="A17" s="168" t="s">
        <v>245</v>
      </c>
      <c r="B17" s="378" t="n">
        <v>4833</v>
      </c>
      <c r="C17" s="378" t="n">
        <v>54</v>
      </c>
      <c r="D17" s="378" t="n">
        <v>278</v>
      </c>
      <c r="E17" s="378" t="n">
        <v>552</v>
      </c>
      <c r="F17" s="378" t="n">
        <v>1083</v>
      </c>
      <c r="G17" s="378" t="n">
        <v>1767</v>
      </c>
      <c r="H17" s="378" t="n">
        <v>1099</v>
      </c>
      <c r="I17" s="378" t="n">
        <v>0</v>
      </c>
      <c r="J17" s="378" t="n">
        <v>27662</v>
      </c>
      <c r="K17" s="329" t="n">
        <v>5.72356714256156</v>
      </c>
    </row>
    <row r="18" s="109" customFormat="true" ht="15" hidden="false" customHeight="true" outlineLevel="0" collapsed="false">
      <c r="A18" s="168" t="s">
        <v>144</v>
      </c>
      <c r="B18" s="378" t="n">
        <v>3680</v>
      </c>
      <c r="C18" s="378" t="n">
        <v>31</v>
      </c>
      <c r="D18" s="378" t="n">
        <v>53</v>
      </c>
      <c r="E18" s="378" t="n">
        <v>129</v>
      </c>
      <c r="F18" s="378" t="n">
        <v>1761</v>
      </c>
      <c r="G18" s="378" t="n">
        <v>1349</v>
      </c>
      <c r="H18" s="378" t="n">
        <v>357</v>
      </c>
      <c r="I18" s="378" t="n">
        <v>0</v>
      </c>
      <c r="J18" s="378" t="n">
        <v>13908</v>
      </c>
      <c r="K18" s="329" t="n">
        <v>3.77934782608696</v>
      </c>
    </row>
    <row r="19" s="109" customFormat="true" ht="15" hidden="false" customHeight="true" outlineLevel="0" collapsed="false">
      <c r="A19" s="168" t="s">
        <v>145</v>
      </c>
      <c r="B19" s="378" t="n">
        <v>2440</v>
      </c>
      <c r="C19" s="378" t="n">
        <v>0</v>
      </c>
      <c r="D19" s="378" t="n">
        <v>7</v>
      </c>
      <c r="E19" s="378" t="n">
        <v>98</v>
      </c>
      <c r="F19" s="378" t="n">
        <v>333</v>
      </c>
      <c r="G19" s="378" t="n">
        <v>1012</v>
      </c>
      <c r="H19" s="378" t="n">
        <v>990</v>
      </c>
      <c r="I19" s="378" t="n">
        <v>0</v>
      </c>
      <c r="J19" s="378" t="n">
        <v>14226</v>
      </c>
      <c r="K19" s="329" t="n">
        <v>5.83032786885246</v>
      </c>
    </row>
    <row r="20" s="109" customFormat="true" ht="50.1" hidden="false" customHeight="true" outlineLevel="0" collapsed="false">
      <c r="A20" s="168" t="s">
        <v>146</v>
      </c>
      <c r="B20" s="378" t="n">
        <v>1299</v>
      </c>
      <c r="C20" s="378" t="n">
        <v>61</v>
      </c>
      <c r="D20" s="378" t="n">
        <v>86</v>
      </c>
      <c r="E20" s="378" t="n">
        <v>183</v>
      </c>
      <c r="F20" s="378" t="n">
        <v>299</v>
      </c>
      <c r="G20" s="378" t="n">
        <v>277</v>
      </c>
      <c r="H20" s="378" t="n">
        <v>393</v>
      </c>
      <c r="I20" s="378" t="n">
        <v>0</v>
      </c>
      <c r="J20" s="378" t="n">
        <v>6705</v>
      </c>
      <c r="K20" s="329" t="n">
        <v>5.16166281755196</v>
      </c>
    </row>
    <row r="21" s="109" customFormat="true" ht="30" hidden="false" customHeight="true" outlineLevel="0" collapsed="false">
      <c r="A21" s="168" t="s">
        <v>246</v>
      </c>
      <c r="B21" s="378" t="n">
        <v>2928</v>
      </c>
      <c r="C21" s="378" t="n">
        <v>66</v>
      </c>
      <c r="D21" s="378" t="n">
        <v>105</v>
      </c>
      <c r="E21" s="378" t="n">
        <v>228</v>
      </c>
      <c r="F21" s="378" t="n">
        <v>1451</v>
      </c>
      <c r="G21" s="378" t="n">
        <v>776</v>
      </c>
      <c r="H21" s="378" t="n">
        <v>302</v>
      </c>
      <c r="I21" s="378" t="n">
        <v>0</v>
      </c>
      <c r="J21" s="378" t="n">
        <v>27870</v>
      </c>
      <c r="K21" s="329" t="n">
        <v>9.51844262295082</v>
      </c>
    </row>
    <row r="22" s="109" customFormat="true" ht="30" hidden="false" customHeight="true" outlineLevel="0" collapsed="false">
      <c r="A22" s="168" t="s">
        <v>247</v>
      </c>
      <c r="B22" s="378" t="n">
        <v>860</v>
      </c>
      <c r="C22" s="378" t="n">
        <v>12</v>
      </c>
      <c r="D22" s="378" t="n">
        <v>27</v>
      </c>
      <c r="E22" s="378" t="n">
        <v>55</v>
      </c>
      <c r="F22" s="378" t="n">
        <v>198</v>
      </c>
      <c r="G22" s="378" t="n">
        <v>323</v>
      </c>
      <c r="H22" s="378" t="n">
        <v>245</v>
      </c>
      <c r="I22" s="378" t="n">
        <v>0</v>
      </c>
      <c r="J22" s="378" t="n">
        <v>2477</v>
      </c>
      <c r="K22" s="329" t="n">
        <v>2.88023255813954</v>
      </c>
    </row>
    <row r="23" s="109" customFormat="true" ht="15" hidden="false" customHeight="true" outlineLevel="0" collapsed="false">
      <c r="A23" s="168" t="s">
        <v>248</v>
      </c>
      <c r="B23" s="378" t="n">
        <v>6368</v>
      </c>
      <c r="C23" s="378" t="n">
        <v>18</v>
      </c>
      <c r="D23" s="378" t="n">
        <v>32</v>
      </c>
      <c r="E23" s="378" t="n">
        <v>79</v>
      </c>
      <c r="F23" s="378" t="n">
        <v>659</v>
      </c>
      <c r="G23" s="378" t="n">
        <v>2187</v>
      </c>
      <c r="H23" s="378" t="n">
        <v>3393</v>
      </c>
      <c r="I23" s="378" t="n">
        <v>0</v>
      </c>
      <c r="J23" s="378" t="n">
        <v>41271</v>
      </c>
      <c r="K23" s="329" t="n">
        <v>6.48099874371859</v>
      </c>
    </row>
    <row r="24" s="109" customFormat="true" ht="15" hidden="false" customHeight="true" outlineLevel="0" collapsed="false">
      <c r="A24" s="168" t="s">
        <v>249</v>
      </c>
      <c r="B24" s="378" t="n">
        <v>2391</v>
      </c>
      <c r="C24" s="378" t="n">
        <v>80</v>
      </c>
      <c r="D24" s="378" t="n">
        <v>487</v>
      </c>
      <c r="E24" s="378" t="n">
        <v>384</v>
      </c>
      <c r="F24" s="378" t="n">
        <v>328</v>
      </c>
      <c r="G24" s="378" t="n">
        <v>403</v>
      </c>
      <c r="H24" s="378" t="n">
        <v>709</v>
      </c>
      <c r="I24" s="378" t="n">
        <v>0</v>
      </c>
      <c r="J24" s="378" t="n">
        <v>11609</v>
      </c>
      <c r="K24" s="329" t="n">
        <v>4.85529067335843</v>
      </c>
    </row>
    <row r="25" s="109" customFormat="true" ht="15" hidden="false" customHeight="true" outlineLevel="0" collapsed="false">
      <c r="A25" s="168" t="s">
        <v>250</v>
      </c>
      <c r="B25" s="378" t="n">
        <v>11963</v>
      </c>
      <c r="C25" s="378" t="n">
        <v>126</v>
      </c>
      <c r="D25" s="378" t="n">
        <v>197</v>
      </c>
      <c r="E25" s="378" t="n">
        <v>711</v>
      </c>
      <c r="F25" s="378" t="n">
        <v>5307</v>
      </c>
      <c r="G25" s="378" t="n">
        <v>3289</v>
      </c>
      <c r="H25" s="378" t="n">
        <v>2333</v>
      </c>
      <c r="I25" s="378" t="n">
        <v>0</v>
      </c>
      <c r="J25" s="378" t="n">
        <v>47813</v>
      </c>
      <c r="K25" s="329" t="n">
        <v>3.99673994817354</v>
      </c>
    </row>
    <row r="26" s="109" customFormat="true" ht="15" hidden="false" customHeight="true" outlineLevel="0" collapsed="false">
      <c r="A26" s="168" t="s">
        <v>251</v>
      </c>
      <c r="B26" s="378" t="n">
        <v>8511</v>
      </c>
      <c r="C26" s="378" t="n">
        <v>40</v>
      </c>
      <c r="D26" s="378" t="n">
        <v>136</v>
      </c>
      <c r="E26" s="378" t="n">
        <v>335</v>
      </c>
      <c r="F26" s="378" t="n">
        <v>3064</v>
      </c>
      <c r="G26" s="378" t="n">
        <v>3398</v>
      </c>
      <c r="H26" s="378" t="n">
        <v>1538</v>
      </c>
      <c r="I26" s="378" t="n">
        <v>0</v>
      </c>
      <c r="J26" s="378" t="n">
        <v>33066</v>
      </c>
      <c r="K26" s="329" t="n">
        <v>3.88508988367994</v>
      </c>
    </row>
    <row r="27" s="109" customFormat="true" ht="15" hidden="false" customHeight="true" outlineLevel="0" collapsed="false">
      <c r="A27" s="168" t="s">
        <v>188</v>
      </c>
      <c r="B27" s="378" t="n">
        <v>1162</v>
      </c>
      <c r="C27" s="378" t="n">
        <v>30</v>
      </c>
      <c r="D27" s="378" t="n">
        <v>88</v>
      </c>
      <c r="E27" s="378" t="n">
        <v>137</v>
      </c>
      <c r="F27" s="378" t="n">
        <v>350</v>
      </c>
      <c r="G27" s="378" t="n">
        <v>295</v>
      </c>
      <c r="H27" s="378" t="n">
        <v>262</v>
      </c>
      <c r="I27" s="378" t="n">
        <v>0</v>
      </c>
      <c r="J27" s="378" t="n">
        <v>5807</v>
      </c>
      <c r="K27" s="329" t="n">
        <v>4.9974182444062</v>
      </c>
    </row>
    <row r="28" s="109" customFormat="true" ht="30" hidden="false" customHeight="true" outlineLevel="0" collapsed="false">
      <c r="A28" s="168" t="s">
        <v>252</v>
      </c>
      <c r="B28" s="378" t="n">
        <v>2998</v>
      </c>
      <c r="C28" s="378" t="n">
        <v>11</v>
      </c>
      <c r="D28" s="378" t="n">
        <v>44</v>
      </c>
      <c r="E28" s="378" t="n">
        <v>110</v>
      </c>
      <c r="F28" s="378" t="n">
        <v>963</v>
      </c>
      <c r="G28" s="378" t="n">
        <v>1110</v>
      </c>
      <c r="H28" s="378" t="n">
        <v>760</v>
      </c>
      <c r="I28" s="378" t="n">
        <v>0</v>
      </c>
      <c r="J28" s="378" t="n">
        <v>15712</v>
      </c>
      <c r="K28" s="329" t="n">
        <v>5.24082721814543</v>
      </c>
    </row>
    <row r="29" s="109" customFormat="true" ht="15" hidden="false" customHeight="true" outlineLevel="0" collapsed="false">
      <c r="A29" s="171" t="s">
        <v>253</v>
      </c>
      <c r="B29" s="378" t="n">
        <v>1766</v>
      </c>
      <c r="C29" s="378" t="n">
        <v>552</v>
      </c>
      <c r="D29" s="378" t="n">
        <v>396</v>
      </c>
      <c r="E29" s="378" t="n">
        <v>419</v>
      </c>
      <c r="F29" s="378" t="n">
        <v>290</v>
      </c>
      <c r="G29" s="378" t="n">
        <v>77</v>
      </c>
      <c r="H29" s="378" t="n">
        <v>32</v>
      </c>
      <c r="I29" s="378" t="n">
        <v>0</v>
      </c>
      <c r="J29" s="378" t="n">
        <v>10835</v>
      </c>
      <c r="K29" s="329" t="n">
        <v>6.13533408833522</v>
      </c>
    </row>
    <row r="30" s="109" customFormat="true" ht="15" hidden="false" customHeight="true" outlineLevel="0" collapsed="false">
      <c r="A30" s="168" t="s">
        <v>254</v>
      </c>
      <c r="B30" s="378" t="n">
        <v>157</v>
      </c>
      <c r="C30" s="378" t="n">
        <v>1</v>
      </c>
      <c r="D30" s="378" t="n">
        <v>40</v>
      </c>
      <c r="E30" s="378" t="n">
        <v>38</v>
      </c>
      <c r="F30" s="378" t="n">
        <v>40</v>
      </c>
      <c r="G30" s="378" t="n">
        <v>24</v>
      </c>
      <c r="H30" s="378" t="n">
        <v>14</v>
      </c>
      <c r="I30" s="378" t="n">
        <v>0</v>
      </c>
      <c r="J30" s="378" t="n">
        <v>509</v>
      </c>
      <c r="K30" s="329" t="n">
        <v>3.24203821656051</v>
      </c>
    </row>
    <row r="31" s="109" customFormat="true" ht="30" hidden="false" customHeight="true" outlineLevel="0" collapsed="false">
      <c r="A31" s="115" t="s">
        <v>209</v>
      </c>
      <c r="B31" s="377" t="n">
        <v>4389</v>
      </c>
      <c r="C31" s="377" t="n">
        <v>96</v>
      </c>
      <c r="D31" s="377" t="n">
        <v>261</v>
      </c>
      <c r="E31" s="377" t="n">
        <v>400</v>
      </c>
      <c r="F31" s="377" t="n">
        <v>1037</v>
      </c>
      <c r="G31" s="377" t="n">
        <v>1040</v>
      </c>
      <c r="H31" s="377" t="n">
        <v>1555</v>
      </c>
      <c r="I31" s="377" t="n">
        <v>0</v>
      </c>
      <c r="J31" s="377" t="n">
        <v>31512</v>
      </c>
      <c r="K31" s="351" t="n">
        <v>7.17976760082023</v>
      </c>
    </row>
    <row r="32" s="109" customFormat="true" ht="15" hidden="false" customHeight="true" outlineLevel="0" collapsed="false">
      <c r="A32" s="168" t="s">
        <v>255</v>
      </c>
      <c r="B32" s="378" t="n">
        <v>2419</v>
      </c>
      <c r="C32" s="378" t="n">
        <v>21</v>
      </c>
      <c r="D32" s="378" t="n">
        <v>76</v>
      </c>
      <c r="E32" s="378" t="n">
        <v>179</v>
      </c>
      <c r="F32" s="378" t="n">
        <v>444</v>
      </c>
      <c r="G32" s="378" t="n">
        <v>579</v>
      </c>
      <c r="H32" s="378" t="n">
        <v>1120</v>
      </c>
      <c r="I32" s="378" t="n">
        <v>0</v>
      </c>
      <c r="J32" s="378" t="n">
        <v>17375</v>
      </c>
      <c r="K32" s="329" t="n">
        <v>7.18272013228607</v>
      </c>
    </row>
    <row r="33" s="109" customFormat="true" ht="30" hidden="false" customHeight="true" outlineLevel="0" collapsed="false">
      <c r="A33" s="168" t="s">
        <v>217</v>
      </c>
      <c r="B33" s="378" t="n">
        <v>17</v>
      </c>
      <c r="C33" s="378" t="n">
        <v>0</v>
      </c>
      <c r="D33" s="378" t="n">
        <v>1</v>
      </c>
      <c r="E33" s="378" t="n">
        <v>1</v>
      </c>
      <c r="F33" s="378" t="n">
        <v>4</v>
      </c>
      <c r="G33" s="378" t="n">
        <v>7</v>
      </c>
      <c r="H33" s="378" t="n">
        <v>4</v>
      </c>
      <c r="I33" s="378" t="n">
        <v>0</v>
      </c>
      <c r="J33" s="378" t="n">
        <v>129</v>
      </c>
      <c r="K33" s="329" t="n">
        <v>7.58823529411765</v>
      </c>
    </row>
    <row r="34" s="109" customFormat="true" ht="45" hidden="false" customHeight="true" outlineLevel="0" collapsed="false">
      <c r="A34" s="168" t="s">
        <v>218</v>
      </c>
      <c r="B34" s="378" t="n">
        <v>149</v>
      </c>
      <c r="C34" s="378" t="n">
        <v>1</v>
      </c>
      <c r="D34" s="378" t="n">
        <v>1</v>
      </c>
      <c r="E34" s="378" t="n">
        <v>2</v>
      </c>
      <c r="F34" s="378" t="n">
        <v>55</v>
      </c>
      <c r="G34" s="378" t="n">
        <v>53</v>
      </c>
      <c r="H34" s="378" t="n">
        <v>37</v>
      </c>
      <c r="I34" s="378" t="n">
        <v>0</v>
      </c>
      <c r="J34" s="378" t="n">
        <v>805</v>
      </c>
      <c r="K34" s="329" t="n">
        <v>5.40268456375839</v>
      </c>
    </row>
    <row r="35" s="109" customFormat="true" ht="15" hidden="false" customHeight="true" outlineLevel="0" collapsed="false">
      <c r="A35" s="168" t="s">
        <v>256</v>
      </c>
      <c r="B35" s="378" t="n">
        <v>519</v>
      </c>
      <c r="C35" s="378" t="n">
        <v>30</v>
      </c>
      <c r="D35" s="378" t="n">
        <v>56</v>
      </c>
      <c r="E35" s="378" t="n">
        <v>78</v>
      </c>
      <c r="F35" s="378" t="n">
        <v>163</v>
      </c>
      <c r="G35" s="378" t="n">
        <v>93</v>
      </c>
      <c r="H35" s="378" t="n">
        <v>99</v>
      </c>
      <c r="I35" s="378" t="n">
        <v>0</v>
      </c>
      <c r="J35" s="379" t="n">
        <v>2804</v>
      </c>
      <c r="K35" s="329" t="n">
        <v>5.40269749518305</v>
      </c>
    </row>
    <row r="36" s="109" customFormat="true" ht="15" hidden="false" customHeight="true" outlineLevel="0" collapsed="false">
      <c r="A36" s="168" t="s">
        <v>257</v>
      </c>
      <c r="B36" s="378" t="n">
        <v>129</v>
      </c>
      <c r="C36" s="379" t="n">
        <v>1</v>
      </c>
      <c r="D36" s="379" t="n">
        <v>15</v>
      </c>
      <c r="E36" s="379" t="n">
        <v>27</v>
      </c>
      <c r="F36" s="379" t="n">
        <v>50</v>
      </c>
      <c r="G36" s="379" t="n">
        <v>22</v>
      </c>
      <c r="H36" s="379" t="n">
        <v>14</v>
      </c>
      <c r="I36" s="378" t="n">
        <v>0</v>
      </c>
      <c r="J36" s="378" t="n">
        <v>829</v>
      </c>
      <c r="K36" s="329" t="n">
        <v>6.42635658914729</v>
      </c>
    </row>
    <row r="37" s="109" customFormat="true" ht="15" hidden="false" customHeight="true" outlineLevel="0" collapsed="false">
      <c r="A37" s="168" t="s">
        <v>226</v>
      </c>
      <c r="B37" s="378" t="n">
        <v>155</v>
      </c>
      <c r="C37" s="378" t="n">
        <v>17</v>
      </c>
      <c r="D37" s="378" t="n">
        <v>44</v>
      </c>
      <c r="E37" s="378" t="n">
        <v>23</v>
      </c>
      <c r="F37" s="378" t="n">
        <v>39</v>
      </c>
      <c r="G37" s="378" t="n">
        <v>21</v>
      </c>
      <c r="H37" s="378" t="n">
        <v>11</v>
      </c>
      <c r="I37" s="378" t="n">
        <v>0</v>
      </c>
      <c r="J37" s="378" t="n">
        <v>1472</v>
      </c>
      <c r="K37" s="329" t="n">
        <v>9.49677419354839</v>
      </c>
    </row>
    <row r="38" s="109" customFormat="true" ht="45" hidden="false" customHeight="true" outlineLevel="0" collapsed="false">
      <c r="A38" s="168" t="s">
        <v>227</v>
      </c>
      <c r="B38" s="378" t="n">
        <v>107</v>
      </c>
      <c r="C38" s="378" t="n">
        <v>4</v>
      </c>
      <c r="D38" s="378" t="n">
        <v>25</v>
      </c>
      <c r="E38" s="378" t="n">
        <v>20</v>
      </c>
      <c r="F38" s="378" t="n">
        <v>33</v>
      </c>
      <c r="G38" s="378" t="n">
        <v>10</v>
      </c>
      <c r="H38" s="378" t="n">
        <v>15</v>
      </c>
      <c r="I38" s="378" t="n">
        <v>0</v>
      </c>
      <c r="J38" s="379" t="n">
        <v>379</v>
      </c>
      <c r="K38" s="329" t="n">
        <v>3.54205607476636</v>
      </c>
    </row>
    <row r="39" s="109" customFormat="true" ht="30" hidden="false" customHeight="true" outlineLevel="0" collapsed="false">
      <c r="A39" s="168" t="s">
        <v>229</v>
      </c>
      <c r="B39" s="378" t="n">
        <v>793</v>
      </c>
      <c r="C39" s="379" t="n">
        <v>11</v>
      </c>
      <c r="D39" s="379" t="n">
        <v>11</v>
      </c>
      <c r="E39" s="379" t="n">
        <v>37</v>
      </c>
      <c r="F39" s="379" t="n">
        <v>234</v>
      </c>
      <c r="G39" s="379" t="n">
        <v>248</v>
      </c>
      <c r="H39" s="379" t="n">
        <v>252</v>
      </c>
      <c r="I39" s="378" t="n">
        <v>0</v>
      </c>
      <c r="J39" s="378" t="n">
        <v>7433</v>
      </c>
      <c r="K39" s="329" t="n">
        <v>9.37326607818411</v>
      </c>
    </row>
    <row r="40" s="109" customFormat="true" ht="45" hidden="false" customHeight="true" outlineLevel="0" collapsed="false">
      <c r="A40" s="168" t="s">
        <v>228</v>
      </c>
      <c r="B40" s="378" t="n">
        <v>101</v>
      </c>
      <c r="C40" s="378" t="n">
        <v>11</v>
      </c>
      <c r="D40" s="378" t="n">
        <v>32</v>
      </c>
      <c r="E40" s="378" t="n">
        <v>33</v>
      </c>
      <c r="F40" s="378" t="n">
        <v>15</v>
      </c>
      <c r="G40" s="378" t="n">
        <v>7</v>
      </c>
      <c r="H40" s="378" t="n">
        <v>3</v>
      </c>
      <c r="I40" s="378" t="n">
        <v>0</v>
      </c>
      <c r="J40" s="379" t="n">
        <v>286</v>
      </c>
      <c r="K40" s="329" t="n">
        <v>2.83168316831683</v>
      </c>
    </row>
    <row r="41" s="109" customFormat="true" ht="15" hidden="false" customHeight="true" outlineLevel="0" collapsed="false">
      <c r="A41" s="115" t="s">
        <v>230</v>
      </c>
      <c r="B41" s="377" t="n">
        <v>1879</v>
      </c>
      <c r="C41" s="380" t="n">
        <v>108</v>
      </c>
      <c r="D41" s="380" t="n">
        <v>198</v>
      </c>
      <c r="E41" s="380" t="n">
        <v>215</v>
      </c>
      <c r="F41" s="380" t="n">
        <v>441</v>
      </c>
      <c r="G41" s="380" t="n">
        <v>406</v>
      </c>
      <c r="H41" s="380" t="n">
        <v>511</v>
      </c>
      <c r="I41" s="380" t="n">
        <v>0</v>
      </c>
      <c r="J41" s="377" t="n">
        <v>10092</v>
      </c>
      <c r="K41" s="351" t="n">
        <v>5.37094199042044</v>
      </c>
    </row>
    <row r="42" s="109" customFormat="true" ht="30" hidden="false" customHeight="true" outlineLevel="0" collapsed="false">
      <c r="A42" s="115" t="s">
        <v>231</v>
      </c>
      <c r="B42" s="377" t="n">
        <v>1605</v>
      </c>
      <c r="C42" s="377" t="n">
        <v>83</v>
      </c>
      <c r="D42" s="377" t="n">
        <v>41</v>
      </c>
      <c r="E42" s="377" t="n">
        <v>71</v>
      </c>
      <c r="F42" s="377" t="n">
        <v>879</v>
      </c>
      <c r="G42" s="377" t="n">
        <v>319</v>
      </c>
      <c r="H42" s="377" t="n">
        <v>212</v>
      </c>
      <c r="I42" s="377" t="n">
        <v>0</v>
      </c>
      <c r="J42" s="377" t="n">
        <v>6024</v>
      </c>
      <c r="K42" s="351" t="n">
        <v>3.75327102803738</v>
      </c>
    </row>
    <row r="43" s="109" customFormat="true" ht="15" hidden="false" customHeight="true" outlineLevel="0" collapsed="false">
      <c r="A43" s="168" t="s">
        <v>232</v>
      </c>
      <c r="B43" s="378" t="n">
        <v>2</v>
      </c>
      <c r="C43" s="378" t="n">
        <v>0</v>
      </c>
      <c r="D43" s="378" t="n">
        <v>0</v>
      </c>
      <c r="E43" s="378" t="n">
        <v>0</v>
      </c>
      <c r="F43" s="378" t="n">
        <v>1</v>
      </c>
      <c r="G43" s="378" t="n">
        <v>0</v>
      </c>
      <c r="H43" s="378" t="n">
        <v>1</v>
      </c>
      <c r="I43" s="378" t="n">
        <v>0</v>
      </c>
      <c r="J43" s="378" t="n">
        <v>7</v>
      </c>
      <c r="K43" s="329" t="n">
        <v>3.5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2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83903</v>
      </c>
      <c r="C8" s="377" t="n">
        <v>2416</v>
      </c>
      <c r="D8" s="377" t="n">
        <v>2647</v>
      </c>
      <c r="E8" s="377" t="n">
        <v>3107</v>
      </c>
      <c r="F8" s="377" t="n">
        <v>59533</v>
      </c>
      <c r="G8" s="377" t="n">
        <v>9472</v>
      </c>
      <c r="H8" s="377" t="n">
        <v>6728</v>
      </c>
      <c r="I8" s="377" t="n">
        <v>0</v>
      </c>
      <c r="J8" s="377" t="n">
        <v>253635</v>
      </c>
      <c r="K8" s="351" t="n">
        <v>3.02295507907941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52833</v>
      </c>
      <c r="C10" s="377" t="n">
        <v>1981</v>
      </c>
      <c r="D10" s="377" t="n">
        <v>1498</v>
      </c>
      <c r="E10" s="377" t="n">
        <v>1026</v>
      </c>
      <c r="F10" s="377" t="n">
        <v>47139</v>
      </c>
      <c r="G10" s="377" t="n">
        <v>660</v>
      </c>
      <c r="H10" s="377" t="n">
        <v>529</v>
      </c>
      <c r="I10" s="377" t="n">
        <v>0</v>
      </c>
      <c r="J10" s="377" t="n">
        <v>124097</v>
      </c>
      <c r="K10" s="351" t="n">
        <v>2.34885393598698</v>
      </c>
    </row>
    <row r="11" s="109" customFormat="true" ht="15" hidden="false" customHeight="true" outlineLevel="0" collapsed="false">
      <c r="A11" s="163" t="s">
        <v>240</v>
      </c>
      <c r="B11" s="378" t="n">
        <v>2768</v>
      </c>
      <c r="C11" s="378" t="n">
        <v>203</v>
      </c>
      <c r="D11" s="378" t="n">
        <v>538</v>
      </c>
      <c r="E11" s="378" t="n">
        <v>497</v>
      </c>
      <c r="F11" s="378" t="n">
        <v>901</v>
      </c>
      <c r="G11" s="378" t="n">
        <v>347</v>
      </c>
      <c r="H11" s="378" t="n">
        <v>282</v>
      </c>
      <c r="I11" s="378" t="n">
        <v>0</v>
      </c>
      <c r="J11" s="378" t="n">
        <v>10150</v>
      </c>
      <c r="K11" s="329" t="n">
        <v>3.66690751445087</v>
      </c>
    </row>
    <row r="12" s="109" customFormat="true" ht="15" hidden="false" customHeight="true" outlineLevel="0" collapsed="false">
      <c r="A12" s="168" t="s">
        <v>241</v>
      </c>
      <c r="B12" s="378" t="n">
        <v>1263</v>
      </c>
      <c r="C12" s="378" t="n">
        <v>285</v>
      </c>
      <c r="D12" s="378" t="n">
        <v>437</v>
      </c>
      <c r="E12" s="378" t="n">
        <v>143</v>
      </c>
      <c r="F12" s="378" t="n">
        <v>133</v>
      </c>
      <c r="G12" s="378" t="n">
        <v>88</v>
      </c>
      <c r="H12" s="378" t="n">
        <v>177</v>
      </c>
      <c r="I12" s="378" t="n">
        <v>0</v>
      </c>
      <c r="J12" s="378" t="n">
        <v>5794</v>
      </c>
      <c r="K12" s="329" t="n">
        <v>4.58749010292953</v>
      </c>
    </row>
    <row r="13" s="109" customFormat="true" ht="15" hidden="false" customHeight="true" outlineLevel="0" collapsed="false">
      <c r="A13" s="168" t="s">
        <v>242</v>
      </c>
      <c r="B13" s="378" t="n">
        <v>46450</v>
      </c>
      <c r="C13" s="378" t="n">
        <v>0</v>
      </c>
      <c r="D13" s="378" t="n">
        <v>0</v>
      </c>
      <c r="E13" s="378" t="n">
        <v>337</v>
      </c>
      <c r="F13" s="378" t="n">
        <v>45958</v>
      </c>
      <c r="G13" s="378" t="n">
        <v>155</v>
      </c>
      <c r="H13" s="378" t="n">
        <v>0</v>
      </c>
      <c r="I13" s="378" t="n">
        <v>0</v>
      </c>
      <c r="J13" s="378" t="n">
        <v>92983</v>
      </c>
      <c r="K13" s="329" t="n">
        <v>2.00178686759957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2019</v>
      </c>
      <c r="C14" s="378" t="n">
        <v>1479</v>
      </c>
      <c r="D14" s="378" t="n">
        <v>489</v>
      </c>
      <c r="E14" s="378" t="n">
        <v>21</v>
      </c>
      <c r="F14" s="378" t="n">
        <v>30</v>
      </c>
      <c r="G14" s="378" t="n">
        <v>0</v>
      </c>
      <c r="H14" s="378" t="n">
        <v>0</v>
      </c>
      <c r="I14" s="378" t="n">
        <v>0</v>
      </c>
      <c r="J14" s="378" t="n">
        <v>13641</v>
      </c>
      <c r="K14" s="329" t="n">
        <v>6.75631500742942</v>
      </c>
    </row>
    <row r="15" s="109" customFormat="true" ht="15" hidden="false" customHeight="true" outlineLevel="0" collapsed="false">
      <c r="A15" s="168" t="s">
        <v>244</v>
      </c>
      <c r="B15" s="378" t="n">
        <v>333</v>
      </c>
      <c r="C15" s="378" t="n">
        <v>14</v>
      </c>
      <c r="D15" s="378" t="n">
        <v>34</v>
      </c>
      <c r="E15" s="378" t="n">
        <v>28</v>
      </c>
      <c r="F15" s="378" t="n">
        <v>117</v>
      </c>
      <c r="G15" s="378" t="n">
        <v>70</v>
      </c>
      <c r="H15" s="378" t="n">
        <v>70</v>
      </c>
      <c r="I15" s="378" t="n">
        <v>0</v>
      </c>
      <c r="J15" s="378" t="n">
        <v>1529</v>
      </c>
      <c r="K15" s="329" t="n">
        <v>4.59159159159159</v>
      </c>
    </row>
    <row r="16" s="109" customFormat="true" ht="15" hidden="false" customHeight="true" outlineLevel="0" collapsed="false">
      <c r="A16" s="115" t="s">
        <v>126</v>
      </c>
      <c r="B16" s="377" t="n">
        <v>23189</v>
      </c>
      <c r="C16" s="377" t="n">
        <v>329</v>
      </c>
      <c r="D16" s="377" t="n">
        <v>734</v>
      </c>
      <c r="E16" s="377" t="n">
        <v>1304</v>
      </c>
      <c r="F16" s="377" t="n">
        <v>8847</v>
      </c>
      <c r="G16" s="377" t="n">
        <v>7041</v>
      </c>
      <c r="H16" s="377" t="n">
        <v>4934</v>
      </c>
      <c r="I16" s="377" t="n">
        <v>0</v>
      </c>
      <c r="J16" s="377" t="n">
        <v>104081</v>
      </c>
      <c r="K16" s="351" t="n">
        <v>4.48837811031092</v>
      </c>
    </row>
    <row r="17" s="109" customFormat="true" ht="15" hidden="false" customHeight="true" outlineLevel="0" collapsed="false">
      <c r="A17" s="168" t="s">
        <v>245</v>
      </c>
      <c r="B17" s="378" t="n">
        <v>1208</v>
      </c>
      <c r="C17" s="378" t="n">
        <v>8</v>
      </c>
      <c r="D17" s="378" t="n">
        <v>35</v>
      </c>
      <c r="E17" s="378" t="n">
        <v>65</v>
      </c>
      <c r="F17" s="378" t="n">
        <v>357</v>
      </c>
      <c r="G17" s="378" t="n">
        <v>440</v>
      </c>
      <c r="H17" s="378" t="n">
        <v>303</v>
      </c>
      <c r="I17" s="378" t="n">
        <v>0</v>
      </c>
      <c r="J17" s="378" t="n">
        <v>7823</v>
      </c>
      <c r="K17" s="329" t="n">
        <v>6.47599337748344</v>
      </c>
    </row>
    <row r="18" s="109" customFormat="true" ht="15" hidden="false" customHeight="true" outlineLevel="0" collapsed="false">
      <c r="A18" s="168" t="s">
        <v>144</v>
      </c>
      <c r="B18" s="378" t="n">
        <v>2302</v>
      </c>
      <c r="C18" s="378" t="n">
        <v>9</v>
      </c>
      <c r="D18" s="378" t="n">
        <v>37</v>
      </c>
      <c r="E18" s="378" t="n">
        <v>67</v>
      </c>
      <c r="F18" s="378" t="n">
        <v>1252</v>
      </c>
      <c r="G18" s="378" t="n">
        <v>816</v>
      </c>
      <c r="H18" s="378" t="n">
        <v>121</v>
      </c>
      <c r="I18" s="378" t="n">
        <v>0</v>
      </c>
      <c r="J18" s="378" t="n">
        <v>7937</v>
      </c>
      <c r="K18" s="329" t="n">
        <v>3.44787141615986</v>
      </c>
    </row>
    <row r="19" s="109" customFormat="true" ht="15" hidden="false" customHeight="true" outlineLevel="0" collapsed="false">
      <c r="A19" s="168" t="s">
        <v>145</v>
      </c>
      <c r="B19" s="378" t="n">
        <v>1646</v>
      </c>
      <c r="C19" s="378" t="n">
        <v>0</v>
      </c>
      <c r="D19" s="378" t="n">
        <v>0</v>
      </c>
      <c r="E19" s="378" t="n">
        <v>10</v>
      </c>
      <c r="F19" s="378" t="n">
        <v>172</v>
      </c>
      <c r="G19" s="378" t="n">
        <v>803</v>
      </c>
      <c r="H19" s="378" t="n">
        <v>661</v>
      </c>
      <c r="I19" s="378" t="n">
        <v>0</v>
      </c>
      <c r="J19" s="378" t="n">
        <v>8570</v>
      </c>
      <c r="K19" s="329" t="n">
        <v>5.20656136087485</v>
      </c>
    </row>
    <row r="20" s="109" customFormat="true" ht="50.1" hidden="false" customHeight="true" outlineLevel="0" collapsed="false">
      <c r="A20" s="168" t="s">
        <v>146</v>
      </c>
      <c r="B20" s="378" t="n">
        <v>381</v>
      </c>
      <c r="C20" s="378" t="n">
        <v>27</v>
      </c>
      <c r="D20" s="378" t="n">
        <v>28</v>
      </c>
      <c r="E20" s="378" t="n">
        <v>36</v>
      </c>
      <c r="F20" s="378" t="n">
        <v>96</v>
      </c>
      <c r="G20" s="378" t="n">
        <v>108</v>
      </c>
      <c r="H20" s="378" t="n">
        <v>86</v>
      </c>
      <c r="I20" s="378" t="n">
        <v>0</v>
      </c>
      <c r="J20" s="378" t="n">
        <v>1516</v>
      </c>
      <c r="K20" s="329" t="n">
        <v>3.97900262467192</v>
      </c>
    </row>
    <row r="21" s="109" customFormat="true" ht="30" hidden="false" customHeight="true" outlineLevel="0" collapsed="false">
      <c r="A21" s="168" t="s">
        <v>246</v>
      </c>
      <c r="B21" s="378" t="n">
        <v>932</v>
      </c>
      <c r="C21" s="378" t="n">
        <v>15</v>
      </c>
      <c r="D21" s="378" t="n">
        <v>49</v>
      </c>
      <c r="E21" s="378" t="n">
        <v>64</v>
      </c>
      <c r="F21" s="378" t="n">
        <v>526</v>
      </c>
      <c r="G21" s="378" t="n">
        <v>182</v>
      </c>
      <c r="H21" s="378" t="n">
        <v>96</v>
      </c>
      <c r="I21" s="378" t="n">
        <v>0</v>
      </c>
      <c r="J21" s="378" t="n">
        <v>13442</v>
      </c>
      <c r="K21" s="329" t="n">
        <v>14.4227467811159</v>
      </c>
    </row>
    <row r="22" s="109" customFormat="true" ht="30" hidden="false" customHeight="true" outlineLevel="0" collapsed="false">
      <c r="A22" s="168" t="s">
        <v>247</v>
      </c>
      <c r="B22" s="378" t="n">
        <v>578</v>
      </c>
      <c r="C22" s="378" t="n">
        <v>7</v>
      </c>
      <c r="D22" s="378" t="n">
        <v>23</v>
      </c>
      <c r="E22" s="378" t="n">
        <v>32</v>
      </c>
      <c r="F22" s="378" t="n">
        <v>127</v>
      </c>
      <c r="G22" s="378" t="n">
        <v>167</v>
      </c>
      <c r="H22" s="378" t="n">
        <v>222</v>
      </c>
      <c r="I22" s="378" t="n">
        <v>0</v>
      </c>
      <c r="J22" s="378" t="n">
        <v>1180</v>
      </c>
      <c r="K22" s="329" t="n">
        <v>2.04152249134948</v>
      </c>
    </row>
    <row r="23" s="109" customFormat="true" ht="15" hidden="false" customHeight="true" outlineLevel="0" collapsed="false">
      <c r="A23" s="168" t="s">
        <v>248</v>
      </c>
      <c r="B23" s="378" t="n">
        <v>2100</v>
      </c>
      <c r="C23" s="378" t="n">
        <v>9</v>
      </c>
      <c r="D23" s="378" t="n">
        <v>15</v>
      </c>
      <c r="E23" s="378" t="n">
        <v>15</v>
      </c>
      <c r="F23" s="378" t="n">
        <v>301</v>
      </c>
      <c r="G23" s="378" t="n">
        <v>712</v>
      </c>
      <c r="H23" s="378" t="n">
        <v>1048</v>
      </c>
      <c r="I23" s="378" t="n">
        <v>0</v>
      </c>
      <c r="J23" s="378" t="n">
        <v>9772</v>
      </c>
      <c r="K23" s="329" t="n">
        <v>4.65333333333333</v>
      </c>
    </row>
    <row r="24" s="109" customFormat="true" ht="15" hidden="false" customHeight="true" outlineLevel="0" collapsed="false">
      <c r="A24" s="168" t="s">
        <v>249</v>
      </c>
      <c r="B24" s="378" t="n">
        <v>1064</v>
      </c>
      <c r="C24" s="378" t="n">
        <v>26</v>
      </c>
      <c r="D24" s="378" t="n">
        <v>121</v>
      </c>
      <c r="E24" s="378" t="n">
        <v>130</v>
      </c>
      <c r="F24" s="378" t="n">
        <v>244</v>
      </c>
      <c r="G24" s="378" t="n">
        <v>233</v>
      </c>
      <c r="H24" s="378" t="n">
        <v>310</v>
      </c>
      <c r="I24" s="378" t="n">
        <v>0</v>
      </c>
      <c r="J24" s="378" t="n">
        <v>5053</v>
      </c>
      <c r="K24" s="329" t="n">
        <v>4.74906015037594</v>
      </c>
    </row>
    <row r="25" s="109" customFormat="true" ht="15" hidden="false" customHeight="true" outlineLevel="0" collapsed="false">
      <c r="A25" s="168" t="s">
        <v>250</v>
      </c>
      <c r="B25" s="378" t="n">
        <v>6470</v>
      </c>
      <c r="C25" s="378" t="n">
        <v>41</v>
      </c>
      <c r="D25" s="378" t="n">
        <v>137</v>
      </c>
      <c r="E25" s="378" t="n">
        <v>474</v>
      </c>
      <c r="F25" s="378" t="n">
        <v>2973</v>
      </c>
      <c r="G25" s="378" t="n">
        <v>1748</v>
      </c>
      <c r="H25" s="378" t="n">
        <v>1097</v>
      </c>
      <c r="I25" s="378" t="n">
        <v>0</v>
      </c>
      <c r="J25" s="378" t="n">
        <v>22948</v>
      </c>
      <c r="K25" s="329" t="n">
        <v>3.5468315301391</v>
      </c>
    </row>
    <row r="26" s="109" customFormat="true" ht="15" hidden="false" customHeight="true" outlineLevel="0" collapsed="false">
      <c r="A26" s="168" t="s">
        <v>251</v>
      </c>
      <c r="B26" s="378" t="n">
        <v>4204</v>
      </c>
      <c r="C26" s="378" t="n">
        <v>12</v>
      </c>
      <c r="D26" s="378" t="n">
        <v>72</v>
      </c>
      <c r="E26" s="378" t="n">
        <v>165</v>
      </c>
      <c r="F26" s="378" t="n">
        <v>1907</v>
      </c>
      <c r="G26" s="378" t="n">
        <v>1335</v>
      </c>
      <c r="H26" s="378" t="n">
        <v>713</v>
      </c>
      <c r="I26" s="378" t="n">
        <v>0</v>
      </c>
      <c r="J26" s="378" t="n">
        <v>14713</v>
      </c>
      <c r="K26" s="329" t="n">
        <v>3.49976213130352</v>
      </c>
    </row>
    <row r="27" s="109" customFormat="true" ht="15" hidden="false" customHeight="true" outlineLevel="0" collapsed="false">
      <c r="A27" s="168" t="s">
        <v>188</v>
      </c>
      <c r="B27" s="378" t="n">
        <v>545</v>
      </c>
      <c r="C27" s="378" t="n">
        <v>8</v>
      </c>
      <c r="D27" s="378" t="n">
        <v>40</v>
      </c>
      <c r="E27" s="378" t="n">
        <v>63</v>
      </c>
      <c r="F27" s="378" t="n">
        <v>231</v>
      </c>
      <c r="G27" s="378" t="n">
        <v>123</v>
      </c>
      <c r="H27" s="378" t="n">
        <v>80</v>
      </c>
      <c r="I27" s="378" t="n">
        <v>0</v>
      </c>
      <c r="J27" s="378" t="n">
        <v>2653</v>
      </c>
      <c r="K27" s="329" t="n">
        <v>4.86788990825688</v>
      </c>
    </row>
    <row r="28" s="109" customFormat="true" ht="30" hidden="false" customHeight="true" outlineLevel="0" collapsed="false">
      <c r="A28" s="168" t="s">
        <v>252</v>
      </c>
      <c r="B28" s="378" t="n">
        <v>1129</v>
      </c>
      <c r="C28" s="378" t="n">
        <v>2</v>
      </c>
      <c r="D28" s="378" t="n">
        <v>28</v>
      </c>
      <c r="E28" s="378" t="n">
        <v>85</v>
      </c>
      <c r="F28" s="378" t="n">
        <v>502</v>
      </c>
      <c r="G28" s="378" t="n">
        <v>331</v>
      </c>
      <c r="H28" s="378" t="n">
        <v>181</v>
      </c>
      <c r="I28" s="378" t="n">
        <v>0</v>
      </c>
      <c r="J28" s="378" t="n">
        <v>4280</v>
      </c>
      <c r="K28" s="329" t="n">
        <v>3.79096545615589</v>
      </c>
    </row>
    <row r="29" s="109" customFormat="true" ht="15" hidden="false" customHeight="true" outlineLevel="0" collapsed="false">
      <c r="A29" s="171" t="s">
        <v>253</v>
      </c>
      <c r="B29" s="378" t="n">
        <v>503</v>
      </c>
      <c r="C29" s="378" t="n">
        <v>163</v>
      </c>
      <c r="D29" s="378" t="n">
        <v>142</v>
      </c>
      <c r="E29" s="378" t="n">
        <v>73</v>
      </c>
      <c r="F29" s="378" t="n">
        <v>90</v>
      </c>
      <c r="G29" s="378" t="n">
        <v>26</v>
      </c>
      <c r="H29" s="378" t="n">
        <v>9</v>
      </c>
      <c r="I29" s="378" t="n">
        <v>0</v>
      </c>
      <c r="J29" s="378" t="n">
        <v>3877</v>
      </c>
      <c r="K29" s="329" t="n">
        <v>7.70775347912525</v>
      </c>
    </row>
    <row r="30" s="109" customFormat="true" ht="15" hidden="false" customHeight="true" outlineLevel="0" collapsed="false">
      <c r="A30" s="168" t="s">
        <v>254</v>
      </c>
      <c r="B30" s="378" t="n">
        <v>127</v>
      </c>
      <c r="C30" s="378" t="n">
        <v>2</v>
      </c>
      <c r="D30" s="378" t="n">
        <v>7</v>
      </c>
      <c r="E30" s="378" t="n">
        <v>25</v>
      </c>
      <c r="F30" s="378" t="n">
        <v>69</v>
      </c>
      <c r="G30" s="378" t="n">
        <v>17</v>
      </c>
      <c r="H30" s="378" t="n">
        <v>7</v>
      </c>
      <c r="I30" s="378" t="n">
        <v>0</v>
      </c>
      <c r="J30" s="378" t="n">
        <v>317</v>
      </c>
      <c r="K30" s="329" t="n">
        <v>2.49606299212598</v>
      </c>
    </row>
    <row r="31" s="109" customFormat="true" ht="30" hidden="false" customHeight="true" outlineLevel="0" collapsed="false">
      <c r="A31" s="115" t="s">
        <v>209</v>
      </c>
      <c r="B31" s="377" t="n">
        <v>2849</v>
      </c>
      <c r="C31" s="377" t="n">
        <v>23</v>
      </c>
      <c r="D31" s="377" t="n">
        <v>239</v>
      </c>
      <c r="E31" s="377" t="n">
        <v>401</v>
      </c>
      <c r="F31" s="377" t="n">
        <v>1094</v>
      </c>
      <c r="G31" s="377" t="n">
        <v>504</v>
      </c>
      <c r="H31" s="377" t="n">
        <v>588</v>
      </c>
      <c r="I31" s="377" t="n">
        <v>0</v>
      </c>
      <c r="J31" s="377" t="n">
        <v>14669</v>
      </c>
      <c r="K31" s="351" t="n">
        <v>5.14882414882415</v>
      </c>
    </row>
    <row r="32" s="109" customFormat="true" ht="15" hidden="false" customHeight="true" outlineLevel="0" collapsed="false">
      <c r="A32" s="168" t="s">
        <v>255</v>
      </c>
      <c r="B32" s="378" t="n">
        <v>1064</v>
      </c>
      <c r="C32" s="378" t="n">
        <v>2</v>
      </c>
      <c r="D32" s="378" t="n">
        <v>28</v>
      </c>
      <c r="E32" s="378" t="n">
        <v>112</v>
      </c>
      <c r="F32" s="378" t="n">
        <v>302</v>
      </c>
      <c r="G32" s="378" t="n">
        <v>241</v>
      </c>
      <c r="H32" s="378" t="n">
        <v>379</v>
      </c>
      <c r="I32" s="378" t="n">
        <v>0</v>
      </c>
      <c r="J32" s="378" t="n">
        <v>7014</v>
      </c>
      <c r="K32" s="329" t="n">
        <v>6.5921052631579</v>
      </c>
    </row>
    <row r="33" s="109" customFormat="true" ht="30" hidden="false" customHeight="true" outlineLevel="0" collapsed="false">
      <c r="A33" s="168" t="s">
        <v>217</v>
      </c>
      <c r="B33" s="378" t="n">
        <v>24</v>
      </c>
      <c r="C33" s="378" t="n">
        <v>0</v>
      </c>
      <c r="D33" s="378" t="n">
        <v>2</v>
      </c>
      <c r="E33" s="378" t="n">
        <v>4</v>
      </c>
      <c r="F33" s="378" t="n">
        <v>8</v>
      </c>
      <c r="G33" s="378" t="n">
        <v>7</v>
      </c>
      <c r="H33" s="378" t="n">
        <v>3</v>
      </c>
      <c r="I33" s="378" t="n">
        <v>0</v>
      </c>
      <c r="J33" s="378" t="n">
        <v>108</v>
      </c>
      <c r="K33" s="329" t="n">
        <v>4.5</v>
      </c>
    </row>
    <row r="34" s="109" customFormat="true" ht="45" hidden="false" customHeight="true" outlineLevel="0" collapsed="false">
      <c r="A34" s="168" t="s">
        <v>218</v>
      </c>
      <c r="B34" s="378" t="n">
        <v>110</v>
      </c>
      <c r="C34" s="378" t="n">
        <v>0</v>
      </c>
      <c r="D34" s="378" t="n">
        <v>0</v>
      </c>
      <c r="E34" s="378" t="n">
        <v>8</v>
      </c>
      <c r="F34" s="378" t="n">
        <v>67</v>
      </c>
      <c r="G34" s="378" t="n">
        <v>23</v>
      </c>
      <c r="H34" s="378" t="n">
        <v>12</v>
      </c>
      <c r="I34" s="378" t="n">
        <v>0</v>
      </c>
      <c r="J34" s="378" t="n">
        <v>298</v>
      </c>
      <c r="K34" s="329" t="n">
        <v>2.70909090909091</v>
      </c>
    </row>
    <row r="35" s="109" customFormat="true" ht="15" hidden="false" customHeight="true" outlineLevel="0" collapsed="false">
      <c r="A35" s="168" t="s">
        <v>256</v>
      </c>
      <c r="B35" s="378" t="n">
        <v>723</v>
      </c>
      <c r="C35" s="378" t="n">
        <v>14</v>
      </c>
      <c r="D35" s="378" t="n">
        <v>83</v>
      </c>
      <c r="E35" s="378" t="n">
        <v>121</v>
      </c>
      <c r="F35" s="378" t="n">
        <v>332</v>
      </c>
      <c r="G35" s="378" t="n">
        <v>84</v>
      </c>
      <c r="H35" s="378" t="n">
        <v>89</v>
      </c>
      <c r="I35" s="378" t="n">
        <v>0</v>
      </c>
      <c r="J35" s="379" t="n">
        <v>2734</v>
      </c>
      <c r="K35" s="329" t="n">
        <v>3.78146611341632</v>
      </c>
    </row>
    <row r="36" s="109" customFormat="true" ht="15" hidden="false" customHeight="true" outlineLevel="0" collapsed="false">
      <c r="A36" s="168" t="s">
        <v>257</v>
      </c>
      <c r="B36" s="378" t="n">
        <v>208</v>
      </c>
      <c r="C36" s="379" t="n">
        <v>0</v>
      </c>
      <c r="D36" s="379" t="n">
        <v>15</v>
      </c>
      <c r="E36" s="379" t="n">
        <v>45</v>
      </c>
      <c r="F36" s="379" t="n">
        <v>94</v>
      </c>
      <c r="G36" s="379" t="n">
        <v>29</v>
      </c>
      <c r="H36" s="379" t="n">
        <v>25</v>
      </c>
      <c r="I36" s="378" t="n">
        <v>0</v>
      </c>
      <c r="J36" s="378" t="n">
        <v>1002</v>
      </c>
      <c r="K36" s="329" t="n">
        <v>4.81730769230769</v>
      </c>
    </row>
    <row r="37" s="109" customFormat="true" ht="15" hidden="false" customHeight="true" outlineLevel="0" collapsed="false">
      <c r="A37" s="168" t="s">
        <v>226</v>
      </c>
      <c r="B37" s="378" t="n">
        <v>152</v>
      </c>
      <c r="C37" s="378" t="n">
        <v>3</v>
      </c>
      <c r="D37" s="378" t="n">
        <v>64</v>
      </c>
      <c r="E37" s="378" t="n">
        <v>22</v>
      </c>
      <c r="F37" s="378" t="n">
        <v>35</v>
      </c>
      <c r="G37" s="378" t="n">
        <v>16</v>
      </c>
      <c r="H37" s="378" t="n">
        <v>12</v>
      </c>
      <c r="I37" s="378" t="n">
        <v>0</v>
      </c>
      <c r="J37" s="378" t="n">
        <v>1280</v>
      </c>
      <c r="K37" s="329" t="n">
        <v>8.42105263157895</v>
      </c>
    </row>
    <row r="38" s="109" customFormat="true" ht="45" hidden="false" customHeight="true" outlineLevel="0" collapsed="false">
      <c r="A38" s="168" t="s">
        <v>227</v>
      </c>
      <c r="B38" s="378" t="n">
        <v>269</v>
      </c>
      <c r="C38" s="378" t="n">
        <v>0</v>
      </c>
      <c r="D38" s="378" t="n">
        <v>30</v>
      </c>
      <c r="E38" s="378" t="n">
        <v>56</v>
      </c>
      <c r="F38" s="378" t="n">
        <v>123</v>
      </c>
      <c r="G38" s="378" t="n">
        <v>35</v>
      </c>
      <c r="H38" s="378" t="n">
        <v>25</v>
      </c>
      <c r="I38" s="378" t="n">
        <v>0</v>
      </c>
      <c r="J38" s="379" t="n">
        <v>767</v>
      </c>
      <c r="K38" s="329" t="n">
        <v>2.85130111524164</v>
      </c>
    </row>
    <row r="39" s="109" customFormat="true" ht="30" hidden="false" customHeight="true" outlineLevel="0" collapsed="false">
      <c r="A39" s="168" t="s">
        <v>229</v>
      </c>
      <c r="B39" s="378" t="n">
        <v>257</v>
      </c>
      <c r="C39" s="379" t="n">
        <v>2</v>
      </c>
      <c r="D39" s="379" t="n">
        <v>7</v>
      </c>
      <c r="E39" s="379" t="n">
        <v>21</v>
      </c>
      <c r="F39" s="379" t="n">
        <v>118</v>
      </c>
      <c r="G39" s="379" t="n">
        <v>67</v>
      </c>
      <c r="H39" s="379" t="n">
        <v>42</v>
      </c>
      <c r="I39" s="378" t="n">
        <v>0</v>
      </c>
      <c r="J39" s="378" t="n">
        <v>1374</v>
      </c>
      <c r="K39" s="329" t="n">
        <v>5.34630350194553</v>
      </c>
    </row>
    <row r="40" s="109" customFormat="true" ht="45" hidden="false" customHeight="true" outlineLevel="0" collapsed="false">
      <c r="A40" s="168" t="s">
        <v>228</v>
      </c>
      <c r="B40" s="378" t="n">
        <v>42</v>
      </c>
      <c r="C40" s="378" t="n">
        <v>2</v>
      </c>
      <c r="D40" s="378" t="n">
        <v>10</v>
      </c>
      <c r="E40" s="378" t="n">
        <v>12</v>
      </c>
      <c r="F40" s="378" t="n">
        <v>15</v>
      </c>
      <c r="G40" s="378" t="n">
        <v>2</v>
      </c>
      <c r="H40" s="378" t="n">
        <v>1</v>
      </c>
      <c r="I40" s="378" t="n">
        <v>0</v>
      </c>
      <c r="J40" s="379" t="n">
        <v>92</v>
      </c>
      <c r="K40" s="329" t="n">
        <v>2.19047619047619</v>
      </c>
    </row>
    <row r="41" s="109" customFormat="true" ht="15" hidden="false" customHeight="true" outlineLevel="0" collapsed="false">
      <c r="A41" s="115" t="s">
        <v>230</v>
      </c>
      <c r="B41" s="377" t="n">
        <v>877</v>
      </c>
      <c r="C41" s="380" t="n">
        <v>33</v>
      </c>
      <c r="D41" s="380" t="n">
        <v>57</v>
      </c>
      <c r="E41" s="380" t="n">
        <v>112</v>
      </c>
      <c r="F41" s="380" t="n">
        <v>307</v>
      </c>
      <c r="G41" s="380" t="n">
        <v>206</v>
      </c>
      <c r="H41" s="380" t="n">
        <v>162</v>
      </c>
      <c r="I41" s="380" t="n">
        <v>0</v>
      </c>
      <c r="J41" s="377" t="n">
        <v>3531</v>
      </c>
      <c r="K41" s="351" t="n">
        <v>4.02622576966933</v>
      </c>
    </row>
    <row r="42" s="109" customFormat="true" ht="30" hidden="false" customHeight="true" outlineLevel="0" collapsed="false">
      <c r="A42" s="115" t="s">
        <v>231</v>
      </c>
      <c r="B42" s="377" t="n">
        <v>4140</v>
      </c>
      <c r="C42" s="377" t="n">
        <v>46</v>
      </c>
      <c r="D42" s="377" t="n">
        <v>118</v>
      </c>
      <c r="E42" s="377" t="n">
        <v>264</v>
      </c>
      <c r="F42" s="377" t="n">
        <v>2142</v>
      </c>
      <c r="G42" s="377" t="n">
        <v>1058</v>
      </c>
      <c r="H42" s="377" t="n">
        <v>512</v>
      </c>
      <c r="I42" s="377" t="n">
        <v>0</v>
      </c>
      <c r="J42" s="377" t="n">
        <v>7208</v>
      </c>
      <c r="K42" s="351" t="n">
        <v>1.74106280193237</v>
      </c>
    </row>
    <row r="43" s="109" customFormat="true" ht="15" hidden="false" customHeight="true" outlineLevel="0" collapsed="false">
      <c r="A43" s="168" t="s">
        <v>232</v>
      </c>
      <c r="B43" s="378" t="n">
        <v>15</v>
      </c>
      <c r="C43" s="378" t="n">
        <v>4</v>
      </c>
      <c r="D43" s="378" t="n">
        <v>1</v>
      </c>
      <c r="E43" s="378" t="n">
        <v>0</v>
      </c>
      <c r="F43" s="378" t="n">
        <v>4</v>
      </c>
      <c r="G43" s="378" t="n">
        <v>3</v>
      </c>
      <c r="H43" s="378" t="n">
        <v>3</v>
      </c>
      <c r="I43" s="378" t="n">
        <v>0</v>
      </c>
      <c r="J43" s="378" t="n">
        <v>49</v>
      </c>
      <c r="K43" s="329" t="n">
        <v>3.26666666666667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8.56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3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35115</v>
      </c>
      <c r="C8" s="377" t="n">
        <v>3263</v>
      </c>
      <c r="D8" s="377" t="n">
        <v>3733</v>
      </c>
      <c r="E8" s="377" t="n">
        <v>3923</v>
      </c>
      <c r="F8" s="377" t="n">
        <v>97165</v>
      </c>
      <c r="G8" s="377" t="n">
        <v>15865</v>
      </c>
      <c r="H8" s="377" t="n">
        <v>11166</v>
      </c>
      <c r="I8" s="377" t="n">
        <v>0</v>
      </c>
      <c r="J8" s="377" t="n">
        <v>407486</v>
      </c>
      <c r="K8" s="351" t="n">
        <v>3.01584576101839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82680</v>
      </c>
      <c r="C10" s="377" t="n">
        <v>2618</v>
      </c>
      <c r="D10" s="377" t="n">
        <v>1520</v>
      </c>
      <c r="E10" s="377" t="n">
        <v>941</v>
      </c>
      <c r="F10" s="377" t="n">
        <v>75969</v>
      </c>
      <c r="G10" s="377" t="n">
        <v>900</v>
      </c>
      <c r="H10" s="377" t="n">
        <v>732</v>
      </c>
      <c r="I10" s="377" t="n">
        <v>0</v>
      </c>
      <c r="J10" s="377" t="n">
        <v>166928</v>
      </c>
      <c r="K10" s="351" t="n">
        <v>2.01896468311563</v>
      </c>
    </row>
    <row r="11" s="109" customFormat="true" ht="15" hidden="false" customHeight="true" outlineLevel="0" collapsed="false">
      <c r="A11" s="163" t="s">
        <v>240</v>
      </c>
      <c r="B11" s="378" t="n">
        <v>2528</v>
      </c>
      <c r="C11" s="378" t="n">
        <v>204</v>
      </c>
      <c r="D11" s="378" t="n">
        <v>381</v>
      </c>
      <c r="E11" s="378" t="n">
        <v>222</v>
      </c>
      <c r="F11" s="378" t="n">
        <v>1018</v>
      </c>
      <c r="G11" s="378" t="n">
        <v>403</v>
      </c>
      <c r="H11" s="378" t="n">
        <v>300</v>
      </c>
      <c r="I11" s="378" t="n">
        <v>0</v>
      </c>
      <c r="J11" s="378" t="n">
        <v>9042</v>
      </c>
      <c r="K11" s="329" t="n">
        <v>3.57674050632911</v>
      </c>
    </row>
    <row r="12" s="109" customFormat="true" ht="15" hidden="false" customHeight="true" outlineLevel="0" collapsed="false">
      <c r="A12" s="168" t="s">
        <v>241</v>
      </c>
      <c r="B12" s="378" t="n">
        <v>1995</v>
      </c>
      <c r="C12" s="378" t="n">
        <v>391</v>
      </c>
      <c r="D12" s="378" t="n">
        <v>598</v>
      </c>
      <c r="E12" s="378" t="n">
        <v>217</v>
      </c>
      <c r="F12" s="378" t="n">
        <v>248</v>
      </c>
      <c r="G12" s="378" t="n">
        <v>203</v>
      </c>
      <c r="H12" s="378" t="n">
        <v>338</v>
      </c>
      <c r="I12" s="378" t="n">
        <v>0</v>
      </c>
      <c r="J12" s="378" t="n">
        <v>9382</v>
      </c>
      <c r="K12" s="329" t="n">
        <v>4.70275689223058</v>
      </c>
    </row>
    <row r="13" s="109" customFormat="true" ht="15" hidden="false" customHeight="true" outlineLevel="0" collapsed="false">
      <c r="A13" s="168" t="s">
        <v>242</v>
      </c>
      <c r="B13" s="378" t="n">
        <v>75185</v>
      </c>
      <c r="C13" s="378" t="n">
        <v>0</v>
      </c>
      <c r="D13" s="378" t="n">
        <v>0</v>
      </c>
      <c r="E13" s="378" t="n">
        <v>421</v>
      </c>
      <c r="F13" s="378" t="n">
        <v>74565</v>
      </c>
      <c r="G13" s="378" t="n">
        <v>199</v>
      </c>
      <c r="H13" s="378" t="n">
        <v>0</v>
      </c>
      <c r="I13" s="378" t="n">
        <v>0</v>
      </c>
      <c r="J13" s="378" t="n">
        <v>129638</v>
      </c>
      <c r="K13" s="329" t="n">
        <v>1.72425350801357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2560</v>
      </c>
      <c r="C14" s="378" t="n">
        <v>1998</v>
      </c>
      <c r="D14" s="378" t="n">
        <v>493</v>
      </c>
      <c r="E14" s="378" t="n">
        <v>37</v>
      </c>
      <c r="F14" s="378" t="n">
        <v>32</v>
      </c>
      <c r="G14" s="378" t="n">
        <v>0</v>
      </c>
      <c r="H14" s="378" t="n">
        <v>0</v>
      </c>
      <c r="I14" s="378" t="n">
        <v>0</v>
      </c>
      <c r="J14" s="378" t="n">
        <v>16671</v>
      </c>
      <c r="K14" s="329" t="n">
        <v>6.512109375</v>
      </c>
    </row>
    <row r="15" s="109" customFormat="true" ht="15" hidden="false" customHeight="true" outlineLevel="0" collapsed="false">
      <c r="A15" s="168" t="s">
        <v>244</v>
      </c>
      <c r="B15" s="378" t="n">
        <v>412</v>
      </c>
      <c r="C15" s="378" t="n">
        <v>25</v>
      </c>
      <c r="D15" s="378" t="n">
        <v>48</v>
      </c>
      <c r="E15" s="378" t="n">
        <v>44</v>
      </c>
      <c r="F15" s="378" t="n">
        <v>106</v>
      </c>
      <c r="G15" s="378" t="n">
        <v>95</v>
      </c>
      <c r="H15" s="378" t="n">
        <v>94</v>
      </c>
      <c r="I15" s="378" t="n">
        <v>0</v>
      </c>
      <c r="J15" s="378" t="n">
        <v>2195</v>
      </c>
      <c r="K15" s="329" t="n">
        <v>5.32766990291262</v>
      </c>
    </row>
    <row r="16" s="109" customFormat="true" ht="15" hidden="false" customHeight="true" outlineLevel="0" collapsed="false">
      <c r="A16" s="115" t="s">
        <v>126</v>
      </c>
      <c r="B16" s="377" t="n">
        <v>42079</v>
      </c>
      <c r="C16" s="377" t="n">
        <v>477</v>
      </c>
      <c r="D16" s="377" t="n">
        <v>934</v>
      </c>
      <c r="E16" s="377" t="n">
        <v>2246</v>
      </c>
      <c r="F16" s="377" t="n">
        <v>16276</v>
      </c>
      <c r="G16" s="377" t="n">
        <v>13309</v>
      </c>
      <c r="H16" s="377" t="n">
        <v>8837</v>
      </c>
      <c r="I16" s="377" t="n">
        <v>0</v>
      </c>
      <c r="J16" s="377" t="n">
        <v>202241</v>
      </c>
      <c r="K16" s="351" t="n">
        <v>4.80622163074218</v>
      </c>
    </row>
    <row r="17" s="109" customFormat="true" ht="15" hidden="false" customHeight="true" outlineLevel="0" collapsed="false">
      <c r="A17" s="168" t="s">
        <v>245</v>
      </c>
      <c r="B17" s="378" t="n">
        <v>3685</v>
      </c>
      <c r="C17" s="378" t="n">
        <v>12</v>
      </c>
      <c r="D17" s="378" t="n">
        <v>65</v>
      </c>
      <c r="E17" s="378" t="n">
        <v>248</v>
      </c>
      <c r="F17" s="378" t="n">
        <v>1019</v>
      </c>
      <c r="G17" s="378" t="n">
        <v>1440</v>
      </c>
      <c r="H17" s="378" t="n">
        <v>901</v>
      </c>
      <c r="I17" s="378" t="n">
        <v>0</v>
      </c>
      <c r="J17" s="378" t="n">
        <v>24914</v>
      </c>
      <c r="K17" s="329" t="n">
        <v>6.76092265943012</v>
      </c>
    </row>
    <row r="18" s="109" customFormat="true" ht="15" hidden="false" customHeight="true" outlineLevel="0" collapsed="false">
      <c r="A18" s="168" t="s">
        <v>144</v>
      </c>
      <c r="B18" s="378" t="n">
        <v>4822</v>
      </c>
      <c r="C18" s="378" t="n">
        <v>15</v>
      </c>
      <c r="D18" s="378" t="n">
        <v>20</v>
      </c>
      <c r="E18" s="378" t="n">
        <v>107</v>
      </c>
      <c r="F18" s="378" t="n">
        <v>2685</v>
      </c>
      <c r="G18" s="378" t="n">
        <v>1685</v>
      </c>
      <c r="H18" s="378" t="n">
        <v>310</v>
      </c>
      <c r="I18" s="378" t="n">
        <v>0</v>
      </c>
      <c r="J18" s="378" t="n">
        <v>15356</v>
      </c>
      <c r="K18" s="329" t="n">
        <v>3.18457071754459</v>
      </c>
    </row>
    <row r="19" s="109" customFormat="true" ht="15" hidden="false" customHeight="true" outlineLevel="0" collapsed="false">
      <c r="A19" s="168" t="s">
        <v>145</v>
      </c>
      <c r="B19" s="378" t="n">
        <v>2425</v>
      </c>
      <c r="C19" s="378" t="n">
        <v>1</v>
      </c>
      <c r="D19" s="378" t="n">
        <v>1</v>
      </c>
      <c r="E19" s="378" t="n">
        <v>31</v>
      </c>
      <c r="F19" s="378" t="n">
        <v>341</v>
      </c>
      <c r="G19" s="378" t="n">
        <v>1054</v>
      </c>
      <c r="H19" s="378" t="n">
        <v>997</v>
      </c>
      <c r="I19" s="378" t="n">
        <v>0</v>
      </c>
      <c r="J19" s="378" t="n">
        <v>11363</v>
      </c>
      <c r="K19" s="329" t="n">
        <v>4.68577319587629</v>
      </c>
    </row>
    <row r="20" s="109" customFormat="true" ht="50.1" hidden="false" customHeight="true" outlineLevel="0" collapsed="false">
      <c r="A20" s="168" t="s">
        <v>146</v>
      </c>
      <c r="B20" s="378" t="n">
        <v>721</v>
      </c>
      <c r="C20" s="378" t="n">
        <v>23</v>
      </c>
      <c r="D20" s="378" t="n">
        <v>52</v>
      </c>
      <c r="E20" s="378" t="n">
        <v>59</v>
      </c>
      <c r="F20" s="378" t="n">
        <v>202</v>
      </c>
      <c r="G20" s="378" t="n">
        <v>210</v>
      </c>
      <c r="H20" s="378" t="n">
        <v>175</v>
      </c>
      <c r="I20" s="378" t="n">
        <v>0</v>
      </c>
      <c r="J20" s="378" t="n">
        <v>3398</v>
      </c>
      <c r="K20" s="329" t="n">
        <v>4.7128987517337</v>
      </c>
    </row>
    <row r="21" s="109" customFormat="true" ht="30" hidden="false" customHeight="true" outlineLevel="0" collapsed="false">
      <c r="A21" s="168" t="s">
        <v>246</v>
      </c>
      <c r="B21" s="378" t="n">
        <v>1167</v>
      </c>
      <c r="C21" s="378" t="n">
        <v>11</v>
      </c>
      <c r="D21" s="378" t="n">
        <v>41</v>
      </c>
      <c r="E21" s="378" t="n">
        <v>74</v>
      </c>
      <c r="F21" s="378" t="n">
        <v>616</v>
      </c>
      <c r="G21" s="378" t="n">
        <v>260</v>
      </c>
      <c r="H21" s="378" t="n">
        <v>165</v>
      </c>
      <c r="I21" s="378" t="n">
        <v>0</v>
      </c>
      <c r="J21" s="378" t="n">
        <v>26043</v>
      </c>
      <c r="K21" s="329" t="n">
        <v>22.3161953727506</v>
      </c>
    </row>
    <row r="22" s="109" customFormat="true" ht="30" hidden="false" customHeight="true" outlineLevel="0" collapsed="false">
      <c r="A22" s="168" t="s">
        <v>247</v>
      </c>
      <c r="B22" s="378" t="n">
        <v>1072</v>
      </c>
      <c r="C22" s="378" t="n">
        <v>3</v>
      </c>
      <c r="D22" s="378" t="n">
        <v>20</v>
      </c>
      <c r="E22" s="378" t="n">
        <v>67</v>
      </c>
      <c r="F22" s="378" t="n">
        <v>334</v>
      </c>
      <c r="G22" s="378" t="n">
        <v>321</v>
      </c>
      <c r="H22" s="378" t="n">
        <v>327</v>
      </c>
      <c r="I22" s="378" t="n">
        <v>0</v>
      </c>
      <c r="J22" s="378" t="n">
        <v>1550</v>
      </c>
      <c r="K22" s="329" t="n">
        <v>1.44589552238806</v>
      </c>
    </row>
    <row r="23" s="109" customFormat="true" ht="15" hidden="false" customHeight="true" outlineLevel="0" collapsed="false">
      <c r="A23" s="168" t="s">
        <v>248</v>
      </c>
      <c r="B23" s="378" t="n">
        <v>3509</v>
      </c>
      <c r="C23" s="378" t="n">
        <v>9</v>
      </c>
      <c r="D23" s="378" t="n">
        <v>15</v>
      </c>
      <c r="E23" s="378" t="n">
        <v>33</v>
      </c>
      <c r="F23" s="378" t="n">
        <v>540</v>
      </c>
      <c r="G23" s="378" t="n">
        <v>1220</v>
      </c>
      <c r="H23" s="378" t="n">
        <v>1692</v>
      </c>
      <c r="I23" s="378" t="n">
        <v>0</v>
      </c>
      <c r="J23" s="378" t="n">
        <v>22093</v>
      </c>
      <c r="K23" s="329" t="n">
        <v>6.296095753776</v>
      </c>
    </row>
    <row r="24" s="109" customFormat="true" ht="15" hidden="false" customHeight="true" outlineLevel="0" collapsed="false">
      <c r="A24" s="168" t="s">
        <v>249</v>
      </c>
      <c r="B24" s="378" t="n">
        <v>1574</v>
      </c>
      <c r="C24" s="378" t="n">
        <v>40</v>
      </c>
      <c r="D24" s="378" t="n">
        <v>168</v>
      </c>
      <c r="E24" s="378" t="n">
        <v>170</v>
      </c>
      <c r="F24" s="378" t="n">
        <v>286</v>
      </c>
      <c r="G24" s="378" t="n">
        <v>341</v>
      </c>
      <c r="H24" s="378" t="n">
        <v>569</v>
      </c>
      <c r="I24" s="378" t="n">
        <v>0</v>
      </c>
      <c r="J24" s="378" t="n">
        <v>7969</v>
      </c>
      <c r="K24" s="329" t="n">
        <v>5.06289707750953</v>
      </c>
    </row>
    <row r="25" s="109" customFormat="true" ht="15" hidden="false" customHeight="true" outlineLevel="0" collapsed="false">
      <c r="A25" s="168" t="s">
        <v>250</v>
      </c>
      <c r="B25" s="378" t="n">
        <v>11554</v>
      </c>
      <c r="C25" s="378" t="n">
        <v>52</v>
      </c>
      <c r="D25" s="378" t="n">
        <v>165</v>
      </c>
      <c r="E25" s="378" t="n">
        <v>735</v>
      </c>
      <c r="F25" s="378" t="n">
        <v>5128</v>
      </c>
      <c r="G25" s="378" t="n">
        <v>3391</v>
      </c>
      <c r="H25" s="378" t="n">
        <v>2083</v>
      </c>
      <c r="I25" s="378" t="n">
        <v>0</v>
      </c>
      <c r="J25" s="378" t="n">
        <v>44707</v>
      </c>
      <c r="K25" s="329" t="n">
        <v>3.86939588021464</v>
      </c>
    </row>
    <row r="26" s="109" customFormat="true" ht="15" hidden="false" customHeight="true" outlineLevel="0" collapsed="false">
      <c r="A26" s="168" t="s">
        <v>251</v>
      </c>
      <c r="B26" s="378" t="n">
        <v>7549</v>
      </c>
      <c r="C26" s="378" t="n">
        <v>18</v>
      </c>
      <c r="D26" s="378" t="n">
        <v>52</v>
      </c>
      <c r="E26" s="378" t="n">
        <v>272</v>
      </c>
      <c r="F26" s="378" t="n">
        <v>3771</v>
      </c>
      <c r="G26" s="378" t="n">
        <v>2357</v>
      </c>
      <c r="H26" s="378" t="n">
        <v>1079</v>
      </c>
      <c r="I26" s="378" t="n">
        <v>0</v>
      </c>
      <c r="J26" s="378" t="n">
        <v>26953</v>
      </c>
      <c r="K26" s="329" t="n">
        <v>3.57040667638098</v>
      </c>
    </row>
    <row r="27" s="109" customFormat="true" ht="15" hidden="false" customHeight="true" outlineLevel="0" collapsed="false">
      <c r="A27" s="168" t="s">
        <v>188</v>
      </c>
      <c r="B27" s="378" t="n">
        <v>826</v>
      </c>
      <c r="C27" s="378" t="n">
        <v>9</v>
      </c>
      <c r="D27" s="378" t="n">
        <v>36</v>
      </c>
      <c r="E27" s="378" t="n">
        <v>99</v>
      </c>
      <c r="F27" s="378" t="n">
        <v>322</v>
      </c>
      <c r="G27" s="378" t="n">
        <v>206</v>
      </c>
      <c r="H27" s="378" t="n">
        <v>154</v>
      </c>
      <c r="I27" s="378" t="n">
        <v>0</v>
      </c>
      <c r="J27" s="378" t="n">
        <v>3903</v>
      </c>
      <c r="K27" s="329" t="n">
        <v>4.72518159806295</v>
      </c>
    </row>
    <row r="28" s="109" customFormat="true" ht="30" hidden="false" customHeight="true" outlineLevel="0" collapsed="false">
      <c r="A28" s="168" t="s">
        <v>252</v>
      </c>
      <c r="B28" s="378" t="n">
        <v>2044</v>
      </c>
      <c r="C28" s="378" t="n">
        <v>0</v>
      </c>
      <c r="D28" s="378" t="n">
        <v>24</v>
      </c>
      <c r="E28" s="378" t="n">
        <v>114</v>
      </c>
      <c r="F28" s="378" t="n">
        <v>789</v>
      </c>
      <c r="G28" s="378" t="n">
        <v>763</v>
      </c>
      <c r="H28" s="378" t="n">
        <v>354</v>
      </c>
      <c r="I28" s="378" t="n">
        <v>0</v>
      </c>
      <c r="J28" s="378" t="n">
        <v>8144</v>
      </c>
      <c r="K28" s="329" t="n">
        <v>3.98434442270059</v>
      </c>
    </row>
    <row r="29" s="109" customFormat="true" ht="15" hidden="false" customHeight="true" outlineLevel="0" collapsed="false">
      <c r="A29" s="171" t="s">
        <v>253</v>
      </c>
      <c r="B29" s="378" t="n">
        <v>1003</v>
      </c>
      <c r="C29" s="378" t="n">
        <v>280</v>
      </c>
      <c r="D29" s="378" t="n">
        <v>266</v>
      </c>
      <c r="E29" s="378" t="n">
        <v>214</v>
      </c>
      <c r="F29" s="378" t="n">
        <v>188</v>
      </c>
      <c r="G29" s="378" t="n">
        <v>39</v>
      </c>
      <c r="H29" s="378" t="n">
        <v>16</v>
      </c>
      <c r="I29" s="378" t="n">
        <v>0</v>
      </c>
      <c r="J29" s="378" t="n">
        <v>5435</v>
      </c>
      <c r="K29" s="329" t="n">
        <v>5.41874376869392</v>
      </c>
    </row>
    <row r="30" s="109" customFormat="true" ht="15" hidden="false" customHeight="true" outlineLevel="0" collapsed="false">
      <c r="A30" s="168" t="s">
        <v>254</v>
      </c>
      <c r="B30" s="378" t="n">
        <v>128</v>
      </c>
      <c r="C30" s="378" t="n">
        <v>4</v>
      </c>
      <c r="D30" s="378" t="n">
        <v>9</v>
      </c>
      <c r="E30" s="378" t="n">
        <v>23</v>
      </c>
      <c r="F30" s="378" t="n">
        <v>55</v>
      </c>
      <c r="G30" s="378" t="n">
        <v>22</v>
      </c>
      <c r="H30" s="378" t="n">
        <v>15</v>
      </c>
      <c r="I30" s="378" t="n">
        <v>0</v>
      </c>
      <c r="J30" s="378" t="n">
        <v>413</v>
      </c>
      <c r="K30" s="329" t="n">
        <v>3.2265625</v>
      </c>
    </row>
    <row r="31" s="109" customFormat="true" ht="30" hidden="false" customHeight="true" outlineLevel="0" collapsed="false">
      <c r="A31" s="115" t="s">
        <v>209</v>
      </c>
      <c r="B31" s="377" t="n">
        <v>4825</v>
      </c>
      <c r="C31" s="377" t="n">
        <v>45</v>
      </c>
      <c r="D31" s="377" t="n">
        <v>296</v>
      </c>
      <c r="E31" s="377" t="n">
        <v>556</v>
      </c>
      <c r="F31" s="377" t="n">
        <v>1847</v>
      </c>
      <c r="G31" s="377" t="n">
        <v>945</v>
      </c>
      <c r="H31" s="377" t="n">
        <v>1136</v>
      </c>
      <c r="I31" s="377" t="n">
        <v>0</v>
      </c>
      <c r="J31" s="377" t="n">
        <v>23030</v>
      </c>
      <c r="K31" s="351" t="n">
        <v>4.77305699481865</v>
      </c>
    </row>
    <row r="32" s="109" customFormat="true" ht="15" hidden="false" customHeight="true" outlineLevel="0" collapsed="false">
      <c r="A32" s="168" t="s">
        <v>255</v>
      </c>
      <c r="B32" s="378" t="n">
        <v>1863</v>
      </c>
      <c r="C32" s="378" t="n">
        <v>6</v>
      </c>
      <c r="D32" s="378" t="n">
        <v>55</v>
      </c>
      <c r="E32" s="378" t="n">
        <v>189</v>
      </c>
      <c r="F32" s="378" t="n">
        <v>502</v>
      </c>
      <c r="G32" s="378" t="n">
        <v>401</v>
      </c>
      <c r="H32" s="378" t="n">
        <v>710</v>
      </c>
      <c r="I32" s="378" t="n">
        <v>0</v>
      </c>
      <c r="J32" s="378" t="n">
        <v>9929</v>
      </c>
      <c r="K32" s="329" t="n">
        <v>5.32957595276436</v>
      </c>
    </row>
    <row r="33" s="109" customFormat="true" ht="30" hidden="false" customHeight="true" outlineLevel="0" collapsed="false">
      <c r="A33" s="168" t="s">
        <v>217</v>
      </c>
      <c r="B33" s="378" t="n">
        <v>63</v>
      </c>
      <c r="C33" s="378" t="n">
        <v>0</v>
      </c>
      <c r="D33" s="378" t="n">
        <v>4</v>
      </c>
      <c r="E33" s="378" t="n">
        <v>4</v>
      </c>
      <c r="F33" s="378" t="n">
        <v>21</v>
      </c>
      <c r="G33" s="378" t="n">
        <v>15</v>
      </c>
      <c r="H33" s="378" t="n">
        <v>19</v>
      </c>
      <c r="I33" s="378" t="n">
        <v>0</v>
      </c>
      <c r="J33" s="378" t="n">
        <v>342</v>
      </c>
      <c r="K33" s="329" t="n">
        <v>5.42857142857143</v>
      </c>
    </row>
    <row r="34" s="109" customFormat="true" ht="45" hidden="false" customHeight="true" outlineLevel="0" collapsed="false">
      <c r="A34" s="168" t="s">
        <v>218</v>
      </c>
      <c r="B34" s="378" t="n">
        <v>183</v>
      </c>
      <c r="C34" s="378" t="n">
        <v>0</v>
      </c>
      <c r="D34" s="378" t="n">
        <v>6</v>
      </c>
      <c r="E34" s="378" t="n">
        <v>24</v>
      </c>
      <c r="F34" s="378" t="n">
        <v>68</v>
      </c>
      <c r="G34" s="378" t="n">
        <v>38</v>
      </c>
      <c r="H34" s="378" t="n">
        <v>47</v>
      </c>
      <c r="I34" s="378" t="n">
        <v>0</v>
      </c>
      <c r="J34" s="378" t="n">
        <v>484</v>
      </c>
      <c r="K34" s="329" t="n">
        <v>2.6448087431694</v>
      </c>
    </row>
    <row r="35" s="109" customFormat="true" ht="15" hidden="false" customHeight="true" outlineLevel="0" collapsed="false">
      <c r="A35" s="168" t="s">
        <v>256</v>
      </c>
      <c r="B35" s="378" t="n">
        <v>969</v>
      </c>
      <c r="C35" s="378" t="n">
        <v>17</v>
      </c>
      <c r="D35" s="378" t="n">
        <v>70</v>
      </c>
      <c r="E35" s="378" t="n">
        <v>146</v>
      </c>
      <c r="F35" s="378" t="n">
        <v>449</v>
      </c>
      <c r="G35" s="378" t="n">
        <v>158</v>
      </c>
      <c r="H35" s="378" t="n">
        <v>129</v>
      </c>
      <c r="I35" s="378" t="n">
        <v>0</v>
      </c>
      <c r="J35" s="379" t="n">
        <v>3299</v>
      </c>
      <c r="K35" s="329" t="n">
        <v>3.40454076367389</v>
      </c>
    </row>
    <row r="36" s="109" customFormat="true" ht="15" hidden="false" customHeight="true" outlineLevel="0" collapsed="false">
      <c r="A36" s="168" t="s">
        <v>257</v>
      </c>
      <c r="B36" s="378" t="n">
        <v>346</v>
      </c>
      <c r="C36" s="379" t="n">
        <v>1</v>
      </c>
      <c r="D36" s="379" t="n">
        <v>19</v>
      </c>
      <c r="E36" s="379" t="n">
        <v>43</v>
      </c>
      <c r="F36" s="379" t="n">
        <v>154</v>
      </c>
      <c r="G36" s="379" t="n">
        <v>74</v>
      </c>
      <c r="H36" s="379" t="n">
        <v>55</v>
      </c>
      <c r="I36" s="378" t="n">
        <v>0</v>
      </c>
      <c r="J36" s="378" t="n">
        <v>1357</v>
      </c>
      <c r="K36" s="329" t="n">
        <v>3.92196531791908</v>
      </c>
    </row>
    <row r="37" s="109" customFormat="true" ht="15" hidden="false" customHeight="true" outlineLevel="0" collapsed="false">
      <c r="A37" s="168" t="s">
        <v>226</v>
      </c>
      <c r="B37" s="378" t="n">
        <v>256</v>
      </c>
      <c r="C37" s="378" t="n">
        <v>7</v>
      </c>
      <c r="D37" s="378" t="n">
        <v>74</v>
      </c>
      <c r="E37" s="378" t="n">
        <v>63</v>
      </c>
      <c r="F37" s="378" t="n">
        <v>69</v>
      </c>
      <c r="G37" s="378" t="n">
        <v>28</v>
      </c>
      <c r="H37" s="378" t="n">
        <v>15</v>
      </c>
      <c r="I37" s="378" t="n">
        <v>0</v>
      </c>
      <c r="J37" s="378" t="n">
        <v>2855</v>
      </c>
      <c r="K37" s="329" t="n">
        <v>11.15234375</v>
      </c>
    </row>
    <row r="38" s="109" customFormat="true" ht="45" hidden="false" customHeight="true" outlineLevel="0" collapsed="false">
      <c r="A38" s="168" t="s">
        <v>227</v>
      </c>
      <c r="B38" s="378" t="n">
        <v>363</v>
      </c>
      <c r="C38" s="378" t="n">
        <v>6</v>
      </c>
      <c r="D38" s="378" t="n">
        <v>43</v>
      </c>
      <c r="E38" s="378" t="n">
        <v>55</v>
      </c>
      <c r="F38" s="378" t="n">
        <v>188</v>
      </c>
      <c r="G38" s="378" t="n">
        <v>51</v>
      </c>
      <c r="H38" s="378" t="n">
        <v>20</v>
      </c>
      <c r="I38" s="378" t="n">
        <v>0</v>
      </c>
      <c r="J38" s="379" t="n">
        <v>716</v>
      </c>
      <c r="K38" s="329" t="n">
        <v>1.97245179063361</v>
      </c>
    </row>
    <row r="39" s="109" customFormat="true" ht="30" hidden="false" customHeight="true" outlineLevel="0" collapsed="false">
      <c r="A39" s="168" t="s">
        <v>229</v>
      </c>
      <c r="B39" s="378" t="n">
        <v>711</v>
      </c>
      <c r="C39" s="379" t="n">
        <v>5</v>
      </c>
      <c r="D39" s="379" t="n">
        <v>11</v>
      </c>
      <c r="E39" s="379" t="n">
        <v>19</v>
      </c>
      <c r="F39" s="379" t="n">
        <v>374</v>
      </c>
      <c r="G39" s="379" t="n">
        <v>166</v>
      </c>
      <c r="H39" s="379" t="n">
        <v>136</v>
      </c>
      <c r="I39" s="378" t="n">
        <v>0</v>
      </c>
      <c r="J39" s="378" t="n">
        <v>3863</v>
      </c>
      <c r="K39" s="329" t="n">
        <v>5.43319268635724</v>
      </c>
    </row>
    <row r="40" s="109" customFormat="true" ht="45" hidden="false" customHeight="true" outlineLevel="0" collapsed="false">
      <c r="A40" s="168" t="s">
        <v>228</v>
      </c>
      <c r="B40" s="378" t="n">
        <v>71</v>
      </c>
      <c r="C40" s="378" t="n">
        <v>3</v>
      </c>
      <c r="D40" s="378" t="n">
        <v>14</v>
      </c>
      <c r="E40" s="378" t="n">
        <v>13</v>
      </c>
      <c r="F40" s="378" t="n">
        <v>22</v>
      </c>
      <c r="G40" s="378" t="n">
        <v>14</v>
      </c>
      <c r="H40" s="378" t="n">
        <v>5</v>
      </c>
      <c r="I40" s="378" t="n">
        <v>0</v>
      </c>
      <c r="J40" s="379" t="n">
        <v>185</v>
      </c>
      <c r="K40" s="329" t="n">
        <v>2.6056338028169</v>
      </c>
    </row>
    <row r="41" s="109" customFormat="true" ht="15" hidden="false" customHeight="true" outlineLevel="0" collapsed="false">
      <c r="A41" s="115" t="s">
        <v>230</v>
      </c>
      <c r="B41" s="377" t="n">
        <v>745</v>
      </c>
      <c r="C41" s="380" t="n">
        <v>25</v>
      </c>
      <c r="D41" s="380" t="n">
        <v>44</v>
      </c>
      <c r="E41" s="380" t="n">
        <v>67</v>
      </c>
      <c r="F41" s="380" t="n">
        <v>263</v>
      </c>
      <c r="G41" s="380" t="n">
        <v>180</v>
      </c>
      <c r="H41" s="380" t="n">
        <v>166</v>
      </c>
      <c r="I41" s="380" t="n">
        <v>0</v>
      </c>
      <c r="J41" s="377" t="n">
        <v>3321</v>
      </c>
      <c r="K41" s="351" t="n">
        <v>4.45771812080537</v>
      </c>
    </row>
    <row r="42" s="109" customFormat="true" ht="30" hidden="false" customHeight="true" outlineLevel="0" collapsed="false">
      <c r="A42" s="115" t="s">
        <v>231</v>
      </c>
      <c r="B42" s="377" t="n">
        <v>4786</v>
      </c>
      <c r="C42" s="377" t="n">
        <v>98</v>
      </c>
      <c r="D42" s="377" t="n">
        <v>939</v>
      </c>
      <c r="E42" s="377" t="n">
        <v>113</v>
      </c>
      <c r="F42" s="377" t="n">
        <v>2810</v>
      </c>
      <c r="G42" s="377" t="n">
        <v>531</v>
      </c>
      <c r="H42" s="377" t="n">
        <v>295</v>
      </c>
      <c r="I42" s="377" t="n">
        <v>0</v>
      </c>
      <c r="J42" s="377" t="n">
        <v>11966</v>
      </c>
      <c r="K42" s="351" t="n">
        <v>2.50020894274969</v>
      </c>
    </row>
    <row r="43" s="109" customFormat="true" ht="15" hidden="false" customHeight="true" outlineLevel="0" collapsed="false">
      <c r="A43" s="168" t="s">
        <v>232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29" t="n">
        <v>0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3" min="3" style="134" width="7.56"/>
    <col collapsed="false" customWidth="true" hidden="false" outlineLevel="0" max="4" min="4" style="134" width="6.56"/>
    <col collapsed="false" customWidth="true" hidden="false" outlineLevel="0" max="5" min="5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4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48479</v>
      </c>
      <c r="C8" s="377" t="n">
        <v>2290</v>
      </c>
      <c r="D8" s="377" t="n">
        <v>747</v>
      </c>
      <c r="E8" s="377" t="n">
        <v>1483</v>
      </c>
      <c r="F8" s="377" t="n">
        <v>35505</v>
      </c>
      <c r="G8" s="377" t="n">
        <v>5018</v>
      </c>
      <c r="H8" s="377" t="n">
        <v>3436</v>
      </c>
      <c r="I8" s="377" t="n">
        <v>0</v>
      </c>
      <c r="J8" s="377" t="n">
        <v>139317</v>
      </c>
      <c r="K8" s="351" t="n">
        <v>2.87375977227253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31980</v>
      </c>
      <c r="C10" s="377" t="n">
        <v>1968</v>
      </c>
      <c r="D10" s="377" t="n">
        <v>279</v>
      </c>
      <c r="E10" s="377" t="n">
        <v>258</v>
      </c>
      <c r="F10" s="377" t="n">
        <v>28972</v>
      </c>
      <c r="G10" s="377" t="n">
        <v>275</v>
      </c>
      <c r="H10" s="377" t="n">
        <v>228</v>
      </c>
      <c r="I10" s="377" t="n">
        <v>0</v>
      </c>
      <c r="J10" s="377" t="n">
        <v>75050</v>
      </c>
      <c r="K10" s="351" t="n">
        <v>2.34677923702314</v>
      </c>
    </row>
    <row r="11" s="109" customFormat="true" ht="15" hidden="false" customHeight="true" outlineLevel="0" collapsed="false">
      <c r="A11" s="163" t="s">
        <v>240</v>
      </c>
      <c r="B11" s="378" t="n">
        <v>742</v>
      </c>
      <c r="C11" s="378" t="n">
        <v>73</v>
      </c>
      <c r="D11" s="378" t="n">
        <v>77</v>
      </c>
      <c r="E11" s="378" t="n">
        <v>49</v>
      </c>
      <c r="F11" s="378" t="n">
        <v>315</v>
      </c>
      <c r="G11" s="378" t="n">
        <v>131</v>
      </c>
      <c r="H11" s="378" t="n">
        <v>97</v>
      </c>
      <c r="I11" s="378" t="n">
        <v>0</v>
      </c>
      <c r="J11" s="378" t="n">
        <v>4444</v>
      </c>
      <c r="K11" s="329" t="n">
        <v>5.98921832884097</v>
      </c>
    </row>
    <row r="12" s="109" customFormat="true" ht="15" hidden="false" customHeight="true" outlineLevel="0" collapsed="false">
      <c r="A12" s="168" t="s">
        <v>241</v>
      </c>
      <c r="B12" s="378" t="n">
        <v>580</v>
      </c>
      <c r="C12" s="378" t="n">
        <v>152</v>
      </c>
      <c r="D12" s="378" t="n">
        <v>172</v>
      </c>
      <c r="E12" s="378" t="n">
        <v>53</v>
      </c>
      <c r="F12" s="378" t="n">
        <v>50</v>
      </c>
      <c r="G12" s="378" t="n">
        <v>50</v>
      </c>
      <c r="H12" s="378" t="n">
        <v>103</v>
      </c>
      <c r="I12" s="378" t="n">
        <v>0</v>
      </c>
      <c r="J12" s="378" t="n">
        <v>3395</v>
      </c>
      <c r="K12" s="329" t="n">
        <v>5.85344827586207</v>
      </c>
    </row>
    <row r="13" s="109" customFormat="true" ht="15" hidden="false" customHeight="true" outlineLevel="0" collapsed="false">
      <c r="A13" s="168" t="s">
        <v>242</v>
      </c>
      <c r="B13" s="378" t="n">
        <v>28783</v>
      </c>
      <c r="C13" s="378" t="n">
        <v>0</v>
      </c>
      <c r="D13" s="378" t="n">
        <v>0</v>
      </c>
      <c r="E13" s="378" t="n">
        <v>138</v>
      </c>
      <c r="F13" s="378" t="n">
        <v>28576</v>
      </c>
      <c r="G13" s="378" t="n">
        <v>69</v>
      </c>
      <c r="H13" s="378" t="n">
        <v>0</v>
      </c>
      <c r="I13" s="378" t="n">
        <v>0</v>
      </c>
      <c r="J13" s="378" t="n">
        <v>52575</v>
      </c>
      <c r="K13" s="329" t="n">
        <v>1.8265990341521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759</v>
      </c>
      <c r="C14" s="378" t="n">
        <v>1731</v>
      </c>
      <c r="D14" s="378" t="n">
        <v>24</v>
      </c>
      <c r="E14" s="378" t="n">
        <v>4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14052</v>
      </c>
      <c r="K14" s="329" t="n">
        <v>7.98862990335418</v>
      </c>
    </row>
    <row r="15" s="109" customFormat="true" ht="15" hidden="false" customHeight="true" outlineLevel="0" collapsed="false">
      <c r="A15" s="168" t="s">
        <v>244</v>
      </c>
      <c r="B15" s="378" t="n">
        <v>116</v>
      </c>
      <c r="C15" s="378" t="n">
        <v>12</v>
      </c>
      <c r="D15" s="378" t="n">
        <v>6</v>
      </c>
      <c r="E15" s="378" t="n">
        <v>14</v>
      </c>
      <c r="F15" s="378" t="n">
        <v>31</v>
      </c>
      <c r="G15" s="378" t="n">
        <v>25</v>
      </c>
      <c r="H15" s="378" t="n">
        <v>28</v>
      </c>
      <c r="I15" s="378" t="n">
        <v>0</v>
      </c>
      <c r="J15" s="378" t="n">
        <v>584</v>
      </c>
      <c r="K15" s="329" t="n">
        <v>5.03448275862069</v>
      </c>
    </row>
    <row r="16" s="109" customFormat="true" ht="15" hidden="false" customHeight="true" outlineLevel="0" collapsed="false">
      <c r="A16" s="115" t="s">
        <v>126</v>
      </c>
      <c r="B16" s="377" t="n">
        <v>13076</v>
      </c>
      <c r="C16" s="377" t="n">
        <v>283</v>
      </c>
      <c r="D16" s="377" t="n">
        <v>320</v>
      </c>
      <c r="E16" s="377" t="n">
        <v>707</v>
      </c>
      <c r="F16" s="377" t="n">
        <v>5102</v>
      </c>
      <c r="G16" s="377" t="n">
        <v>4018</v>
      </c>
      <c r="H16" s="377" t="n">
        <v>2646</v>
      </c>
      <c r="I16" s="377" t="n">
        <v>0</v>
      </c>
      <c r="J16" s="377" t="n">
        <v>52502</v>
      </c>
      <c r="K16" s="351" t="n">
        <v>4.01514224533497</v>
      </c>
    </row>
    <row r="17" s="109" customFormat="true" ht="15" hidden="false" customHeight="true" outlineLevel="0" collapsed="false">
      <c r="A17" s="168" t="s">
        <v>245</v>
      </c>
      <c r="B17" s="378" t="n">
        <v>821</v>
      </c>
      <c r="C17" s="378" t="n">
        <v>2</v>
      </c>
      <c r="D17" s="378" t="n">
        <v>8</v>
      </c>
      <c r="E17" s="378" t="n">
        <v>38</v>
      </c>
      <c r="F17" s="378" t="n">
        <v>252</v>
      </c>
      <c r="G17" s="378" t="n">
        <v>314</v>
      </c>
      <c r="H17" s="378" t="n">
        <v>207</v>
      </c>
      <c r="I17" s="378" t="n">
        <v>0</v>
      </c>
      <c r="J17" s="378" t="n">
        <v>4152</v>
      </c>
      <c r="K17" s="329" t="n">
        <v>5.05724725943971</v>
      </c>
    </row>
    <row r="18" s="109" customFormat="true" ht="15" hidden="false" customHeight="true" outlineLevel="0" collapsed="false">
      <c r="A18" s="168" t="s">
        <v>144</v>
      </c>
      <c r="B18" s="378" t="n">
        <v>1528</v>
      </c>
      <c r="C18" s="378" t="n">
        <v>6</v>
      </c>
      <c r="D18" s="378" t="n">
        <v>5</v>
      </c>
      <c r="E18" s="378" t="n">
        <v>23</v>
      </c>
      <c r="F18" s="378" t="n">
        <v>880</v>
      </c>
      <c r="G18" s="378" t="n">
        <v>554</v>
      </c>
      <c r="H18" s="378" t="n">
        <v>60</v>
      </c>
      <c r="I18" s="378" t="n">
        <v>0</v>
      </c>
      <c r="J18" s="378" t="n">
        <v>3989</v>
      </c>
      <c r="K18" s="329" t="n">
        <v>2.61060209424084</v>
      </c>
    </row>
    <row r="19" s="109" customFormat="true" ht="15" hidden="false" customHeight="true" outlineLevel="0" collapsed="false">
      <c r="A19" s="168" t="s">
        <v>145</v>
      </c>
      <c r="B19" s="378" t="n">
        <v>875</v>
      </c>
      <c r="C19" s="378" t="n">
        <v>0</v>
      </c>
      <c r="D19" s="378" t="n">
        <v>1</v>
      </c>
      <c r="E19" s="378" t="n">
        <v>16</v>
      </c>
      <c r="F19" s="378" t="n">
        <v>98</v>
      </c>
      <c r="G19" s="378" t="n">
        <v>431</v>
      </c>
      <c r="H19" s="378" t="n">
        <v>329</v>
      </c>
      <c r="I19" s="378" t="n">
        <v>0</v>
      </c>
      <c r="J19" s="378" t="n">
        <v>5220</v>
      </c>
      <c r="K19" s="329" t="n">
        <v>5.96571428571429</v>
      </c>
    </row>
    <row r="20" s="109" customFormat="true" ht="50.1" hidden="false" customHeight="true" outlineLevel="0" collapsed="false">
      <c r="A20" s="168" t="s">
        <v>146</v>
      </c>
      <c r="B20" s="378" t="n">
        <v>320</v>
      </c>
      <c r="C20" s="378" t="n">
        <v>17</v>
      </c>
      <c r="D20" s="378" t="n">
        <v>30</v>
      </c>
      <c r="E20" s="378" t="n">
        <v>38</v>
      </c>
      <c r="F20" s="378" t="n">
        <v>101</v>
      </c>
      <c r="G20" s="378" t="n">
        <v>75</v>
      </c>
      <c r="H20" s="378" t="n">
        <v>59</v>
      </c>
      <c r="I20" s="378" t="n">
        <v>0</v>
      </c>
      <c r="J20" s="378" t="n">
        <v>1710</v>
      </c>
      <c r="K20" s="329" t="n">
        <v>5.34375</v>
      </c>
    </row>
    <row r="21" s="109" customFormat="true" ht="30" hidden="false" customHeight="true" outlineLevel="0" collapsed="false">
      <c r="A21" s="168" t="s">
        <v>246</v>
      </c>
      <c r="B21" s="378" t="n">
        <v>312</v>
      </c>
      <c r="C21" s="378" t="n">
        <v>16</v>
      </c>
      <c r="D21" s="378" t="n">
        <v>24</v>
      </c>
      <c r="E21" s="378" t="n">
        <v>50</v>
      </c>
      <c r="F21" s="378" t="n">
        <v>134</v>
      </c>
      <c r="G21" s="378" t="n">
        <v>50</v>
      </c>
      <c r="H21" s="378" t="n">
        <v>38</v>
      </c>
      <c r="I21" s="378" t="n">
        <v>0</v>
      </c>
      <c r="J21" s="378" t="n">
        <v>1908</v>
      </c>
      <c r="K21" s="329" t="n">
        <v>6.11538461538462</v>
      </c>
    </row>
    <row r="22" s="109" customFormat="true" ht="30" hidden="false" customHeight="true" outlineLevel="0" collapsed="false">
      <c r="A22" s="168" t="s">
        <v>247</v>
      </c>
      <c r="B22" s="378" t="n">
        <v>264</v>
      </c>
      <c r="C22" s="378" t="n">
        <v>1</v>
      </c>
      <c r="D22" s="378" t="n">
        <v>11</v>
      </c>
      <c r="E22" s="378" t="n">
        <v>11</v>
      </c>
      <c r="F22" s="378" t="n">
        <v>68</v>
      </c>
      <c r="G22" s="378" t="n">
        <v>70</v>
      </c>
      <c r="H22" s="378" t="n">
        <v>103</v>
      </c>
      <c r="I22" s="378" t="n">
        <v>0</v>
      </c>
      <c r="J22" s="378" t="n">
        <v>205</v>
      </c>
      <c r="K22" s="329" t="n">
        <v>0.776515151515152</v>
      </c>
    </row>
    <row r="23" s="109" customFormat="true" ht="15" hidden="false" customHeight="true" outlineLevel="0" collapsed="false">
      <c r="A23" s="168" t="s">
        <v>248</v>
      </c>
      <c r="B23" s="378" t="n">
        <v>1065</v>
      </c>
      <c r="C23" s="378" t="n">
        <v>6</v>
      </c>
      <c r="D23" s="378" t="n">
        <v>3</v>
      </c>
      <c r="E23" s="378" t="n">
        <v>8</v>
      </c>
      <c r="F23" s="378" t="n">
        <v>199</v>
      </c>
      <c r="G23" s="378" t="n">
        <v>331</v>
      </c>
      <c r="H23" s="378" t="n">
        <v>518</v>
      </c>
      <c r="I23" s="378" t="n">
        <v>0</v>
      </c>
      <c r="J23" s="378" t="n">
        <v>6023</v>
      </c>
      <c r="K23" s="329" t="n">
        <v>5.65539906103286</v>
      </c>
    </row>
    <row r="24" s="109" customFormat="true" ht="15" hidden="false" customHeight="true" outlineLevel="0" collapsed="false">
      <c r="A24" s="168" t="s">
        <v>249</v>
      </c>
      <c r="B24" s="378" t="n">
        <v>435</v>
      </c>
      <c r="C24" s="378" t="n">
        <v>9</v>
      </c>
      <c r="D24" s="378" t="n">
        <v>37</v>
      </c>
      <c r="E24" s="378" t="n">
        <v>35</v>
      </c>
      <c r="F24" s="378" t="n">
        <v>73</v>
      </c>
      <c r="G24" s="378" t="n">
        <v>97</v>
      </c>
      <c r="H24" s="378" t="n">
        <v>184</v>
      </c>
      <c r="I24" s="378" t="n">
        <v>0</v>
      </c>
      <c r="J24" s="378" t="n">
        <v>2106</v>
      </c>
      <c r="K24" s="329" t="n">
        <v>4.84137931034483</v>
      </c>
    </row>
    <row r="25" s="109" customFormat="true" ht="15" hidden="false" customHeight="true" outlineLevel="0" collapsed="false">
      <c r="A25" s="168" t="s">
        <v>250</v>
      </c>
      <c r="B25" s="378" t="n">
        <v>4063</v>
      </c>
      <c r="C25" s="378" t="n">
        <v>38</v>
      </c>
      <c r="D25" s="378" t="n">
        <v>83</v>
      </c>
      <c r="E25" s="378" t="n">
        <v>278</v>
      </c>
      <c r="F25" s="378" t="n">
        <v>1868</v>
      </c>
      <c r="G25" s="378" t="n">
        <v>1130</v>
      </c>
      <c r="H25" s="378" t="n">
        <v>666</v>
      </c>
      <c r="I25" s="378" t="n">
        <v>0</v>
      </c>
      <c r="J25" s="378" t="n">
        <v>14032</v>
      </c>
      <c r="K25" s="329" t="n">
        <v>3.45360571006645</v>
      </c>
    </row>
    <row r="26" s="109" customFormat="true" ht="15" hidden="false" customHeight="true" outlineLevel="0" collapsed="false">
      <c r="A26" s="168" t="s">
        <v>251</v>
      </c>
      <c r="B26" s="378" t="n">
        <v>2093</v>
      </c>
      <c r="C26" s="378" t="n">
        <v>7</v>
      </c>
      <c r="D26" s="378" t="n">
        <v>22</v>
      </c>
      <c r="E26" s="378" t="n">
        <v>74</v>
      </c>
      <c r="F26" s="378" t="n">
        <v>1037</v>
      </c>
      <c r="G26" s="378" t="n">
        <v>674</v>
      </c>
      <c r="H26" s="378" t="n">
        <v>279</v>
      </c>
      <c r="I26" s="378" t="n">
        <v>0</v>
      </c>
      <c r="J26" s="378" t="n">
        <v>7354</v>
      </c>
      <c r="K26" s="329" t="n">
        <v>3.51361681796464</v>
      </c>
    </row>
    <row r="27" s="109" customFormat="true" ht="15" hidden="false" customHeight="true" outlineLevel="0" collapsed="false">
      <c r="A27" s="168" t="s">
        <v>188</v>
      </c>
      <c r="B27" s="378" t="n">
        <v>218</v>
      </c>
      <c r="C27" s="378" t="n">
        <v>11</v>
      </c>
      <c r="D27" s="378" t="n">
        <v>15</v>
      </c>
      <c r="E27" s="378" t="n">
        <v>34</v>
      </c>
      <c r="F27" s="378" t="n">
        <v>80</v>
      </c>
      <c r="G27" s="378" t="n">
        <v>39</v>
      </c>
      <c r="H27" s="378" t="n">
        <v>39</v>
      </c>
      <c r="I27" s="378" t="n">
        <v>0</v>
      </c>
      <c r="J27" s="378" t="n">
        <v>946</v>
      </c>
      <c r="K27" s="329" t="n">
        <v>4.3394495412844</v>
      </c>
    </row>
    <row r="28" s="109" customFormat="true" ht="30" hidden="false" customHeight="true" outlineLevel="0" collapsed="false">
      <c r="A28" s="168" t="s">
        <v>252</v>
      </c>
      <c r="B28" s="378" t="n">
        <v>694</v>
      </c>
      <c r="C28" s="378" t="n">
        <v>0</v>
      </c>
      <c r="D28" s="378" t="n">
        <v>13</v>
      </c>
      <c r="E28" s="378" t="n">
        <v>46</v>
      </c>
      <c r="F28" s="378" t="n">
        <v>246</v>
      </c>
      <c r="G28" s="378" t="n">
        <v>238</v>
      </c>
      <c r="H28" s="378" t="n">
        <v>151</v>
      </c>
      <c r="I28" s="378" t="n">
        <v>0</v>
      </c>
      <c r="J28" s="378" t="n">
        <v>2193</v>
      </c>
      <c r="K28" s="329" t="n">
        <v>3.15994236311239</v>
      </c>
    </row>
    <row r="29" s="109" customFormat="true" ht="15" hidden="false" customHeight="true" outlineLevel="0" collapsed="false">
      <c r="A29" s="171" t="s">
        <v>253</v>
      </c>
      <c r="B29" s="378" t="n">
        <v>326</v>
      </c>
      <c r="C29" s="378" t="n">
        <v>169</v>
      </c>
      <c r="D29" s="378" t="n">
        <v>58</v>
      </c>
      <c r="E29" s="378" t="n">
        <v>48</v>
      </c>
      <c r="F29" s="378" t="n">
        <v>38</v>
      </c>
      <c r="G29" s="378" t="n">
        <v>8</v>
      </c>
      <c r="H29" s="378" t="n">
        <v>5</v>
      </c>
      <c r="I29" s="378" t="n">
        <v>0</v>
      </c>
      <c r="J29" s="378" t="n">
        <v>2410</v>
      </c>
      <c r="K29" s="329" t="n">
        <v>7.39263803680982</v>
      </c>
    </row>
    <row r="30" s="109" customFormat="true" ht="15" hidden="false" customHeight="true" outlineLevel="0" collapsed="false">
      <c r="A30" s="168" t="s">
        <v>254</v>
      </c>
      <c r="B30" s="378" t="n">
        <v>62</v>
      </c>
      <c r="C30" s="378" t="n">
        <v>1</v>
      </c>
      <c r="D30" s="378" t="n">
        <v>10</v>
      </c>
      <c r="E30" s="378" t="n">
        <v>8</v>
      </c>
      <c r="F30" s="378" t="n">
        <v>28</v>
      </c>
      <c r="G30" s="378" t="n">
        <v>7</v>
      </c>
      <c r="H30" s="378" t="n">
        <v>8</v>
      </c>
      <c r="I30" s="378" t="n">
        <v>0</v>
      </c>
      <c r="J30" s="378" t="n">
        <v>254</v>
      </c>
      <c r="K30" s="329" t="n">
        <v>4.09677419354839</v>
      </c>
    </row>
    <row r="31" s="109" customFormat="true" ht="30" hidden="false" customHeight="true" outlineLevel="0" collapsed="false">
      <c r="A31" s="115" t="s">
        <v>209</v>
      </c>
      <c r="B31" s="377" t="n">
        <v>1795</v>
      </c>
      <c r="C31" s="377" t="n">
        <v>22</v>
      </c>
      <c r="D31" s="377" t="n">
        <v>118</v>
      </c>
      <c r="E31" s="377" t="n">
        <v>250</v>
      </c>
      <c r="F31" s="377" t="n">
        <v>629</v>
      </c>
      <c r="G31" s="377" t="n">
        <v>359</v>
      </c>
      <c r="H31" s="377" t="n">
        <v>417</v>
      </c>
      <c r="I31" s="377" t="n">
        <v>0</v>
      </c>
      <c r="J31" s="377" t="n">
        <v>7916</v>
      </c>
      <c r="K31" s="351" t="n">
        <v>4.4100278551532</v>
      </c>
    </row>
    <row r="32" s="109" customFormat="true" ht="15" hidden="false" customHeight="true" outlineLevel="0" collapsed="false">
      <c r="A32" s="168" t="s">
        <v>255</v>
      </c>
      <c r="B32" s="378" t="n">
        <v>945</v>
      </c>
      <c r="C32" s="378" t="n">
        <v>7</v>
      </c>
      <c r="D32" s="378" t="n">
        <v>39</v>
      </c>
      <c r="E32" s="378" t="n">
        <v>125</v>
      </c>
      <c r="F32" s="378" t="n">
        <v>260</v>
      </c>
      <c r="G32" s="378" t="n">
        <v>228</v>
      </c>
      <c r="H32" s="378" t="n">
        <v>286</v>
      </c>
      <c r="I32" s="378" t="n">
        <v>0</v>
      </c>
      <c r="J32" s="378" t="n">
        <v>3930</v>
      </c>
      <c r="K32" s="329" t="n">
        <v>4.15873015873016</v>
      </c>
    </row>
    <row r="33" s="109" customFormat="true" ht="30" hidden="false" customHeight="true" outlineLevel="0" collapsed="false">
      <c r="A33" s="168" t="s">
        <v>217</v>
      </c>
      <c r="B33" s="378" t="n">
        <v>10</v>
      </c>
      <c r="C33" s="378" t="n">
        <v>0</v>
      </c>
      <c r="D33" s="378" t="n">
        <v>0</v>
      </c>
      <c r="E33" s="378" t="n">
        <v>1</v>
      </c>
      <c r="F33" s="378" t="n">
        <v>6</v>
      </c>
      <c r="G33" s="378" t="n">
        <v>2</v>
      </c>
      <c r="H33" s="378" t="n">
        <v>1</v>
      </c>
      <c r="I33" s="378" t="n">
        <v>0</v>
      </c>
      <c r="J33" s="378" t="n">
        <v>25</v>
      </c>
      <c r="K33" s="329" t="n">
        <v>2.5</v>
      </c>
    </row>
    <row r="34" s="109" customFormat="true" ht="45" hidden="false" customHeight="true" outlineLevel="0" collapsed="false">
      <c r="A34" s="168" t="s">
        <v>218</v>
      </c>
      <c r="B34" s="378" t="n">
        <v>72</v>
      </c>
      <c r="C34" s="378" t="n">
        <v>2</v>
      </c>
      <c r="D34" s="378" t="n">
        <v>0</v>
      </c>
      <c r="E34" s="378" t="n">
        <v>11</v>
      </c>
      <c r="F34" s="378" t="n">
        <v>27</v>
      </c>
      <c r="G34" s="378" t="n">
        <v>16</v>
      </c>
      <c r="H34" s="378" t="n">
        <v>16</v>
      </c>
      <c r="I34" s="378" t="n">
        <v>0</v>
      </c>
      <c r="J34" s="378" t="n">
        <v>214</v>
      </c>
      <c r="K34" s="329" t="n">
        <v>2.97222222222222</v>
      </c>
    </row>
    <row r="35" s="109" customFormat="true" ht="15" hidden="false" customHeight="true" outlineLevel="0" collapsed="false">
      <c r="A35" s="168" t="s">
        <v>256</v>
      </c>
      <c r="B35" s="378" t="n">
        <v>321</v>
      </c>
      <c r="C35" s="378" t="n">
        <v>5</v>
      </c>
      <c r="D35" s="378" t="n">
        <v>32</v>
      </c>
      <c r="E35" s="378" t="n">
        <v>57</v>
      </c>
      <c r="F35" s="378" t="n">
        <v>158</v>
      </c>
      <c r="G35" s="378" t="n">
        <v>35</v>
      </c>
      <c r="H35" s="378" t="n">
        <v>34</v>
      </c>
      <c r="I35" s="378" t="n">
        <v>0</v>
      </c>
      <c r="J35" s="379" t="n">
        <v>1303</v>
      </c>
      <c r="K35" s="329" t="n">
        <v>4.05919003115265</v>
      </c>
    </row>
    <row r="36" s="109" customFormat="true" ht="15" hidden="false" customHeight="true" outlineLevel="0" collapsed="false">
      <c r="A36" s="168" t="s">
        <v>257</v>
      </c>
      <c r="B36" s="378" t="n">
        <v>55</v>
      </c>
      <c r="C36" s="379" t="n">
        <v>1</v>
      </c>
      <c r="D36" s="379" t="n">
        <v>2</v>
      </c>
      <c r="E36" s="379" t="n">
        <v>14</v>
      </c>
      <c r="F36" s="379" t="n">
        <v>29</v>
      </c>
      <c r="G36" s="379" t="n">
        <v>5</v>
      </c>
      <c r="H36" s="379" t="n">
        <v>4</v>
      </c>
      <c r="I36" s="378" t="n">
        <v>0</v>
      </c>
      <c r="J36" s="378" t="n">
        <v>202</v>
      </c>
      <c r="K36" s="329" t="n">
        <v>3.67272727272727</v>
      </c>
    </row>
    <row r="37" s="109" customFormat="true" ht="15" hidden="false" customHeight="true" outlineLevel="0" collapsed="false">
      <c r="A37" s="168" t="s">
        <v>226</v>
      </c>
      <c r="B37" s="378" t="n">
        <v>59</v>
      </c>
      <c r="C37" s="378" t="n">
        <v>4</v>
      </c>
      <c r="D37" s="378" t="n">
        <v>20</v>
      </c>
      <c r="E37" s="378" t="n">
        <v>6</v>
      </c>
      <c r="F37" s="378" t="n">
        <v>17</v>
      </c>
      <c r="G37" s="378" t="n">
        <v>9</v>
      </c>
      <c r="H37" s="378" t="n">
        <v>3</v>
      </c>
      <c r="I37" s="378" t="n">
        <v>0</v>
      </c>
      <c r="J37" s="378" t="n">
        <v>455</v>
      </c>
      <c r="K37" s="329" t="n">
        <v>7.71186440677966</v>
      </c>
    </row>
    <row r="38" s="109" customFormat="true" ht="45" hidden="false" customHeight="true" outlineLevel="0" collapsed="false">
      <c r="A38" s="168" t="s">
        <v>227</v>
      </c>
      <c r="B38" s="378" t="n">
        <v>82</v>
      </c>
      <c r="C38" s="378" t="n">
        <v>3</v>
      </c>
      <c r="D38" s="378" t="n">
        <v>17</v>
      </c>
      <c r="E38" s="378" t="n">
        <v>14</v>
      </c>
      <c r="F38" s="378" t="n">
        <v>33</v>
      </c>
      <c r="G38" s="378" t="n">
        <v>6</v>
      </c>
      <c r="H38" s="378" t="n">
        <v>9</v>
      </c>
      <c r="I38" s="378" t="n">
        <v>0</v>
      </c>
      <c r="J38" s="379" t="n">
        <v>227</v>
      </c>
      <c r="K38" s="329" t="n">
        <v>2.76829268292683</v>
      </c>
    </row>
    <row r="39" s="109" customFormat="true" ht="30" hidden="false" customHeight="true" outlineLevel="0" collapsed="false">
      <c r="A39" s="168" t="s">
        <v>229</v>
      </c>
      <c r="B39" s="378" t="n">
        <v>235</v>
      </c>
      <c r="C39" s="379" t="n">
        <v>0</v>
      </c>
      <c r="D39" s="379" t="n">
        <v>4</v>
      </c>
      <c r="E39" s="379" t="n">
        <v>14</v>
      </c>
      <c r="F39" s="379" t="n">
        <v>97</v>
      </c>
      <c r="G39" s="379" t="n">
        <v>57</v>
      </c>
      <c r="H39" s="379" t="n">
        <v>63</v>
      </c>
      <c r="I39" s="378" t="n">
        <v>0</v>
      </c>
      <c r="J39" s="378" t="n">
        <v>1528</v>
      </c>
      <c r="K39" s="329" t="n">
        <v>6.50212765957447</v>
      </c>
    </row>
    <row r="40" s="109" customFormat="true" ht="45" hidden="false" customHeight="true" outlineLevel="0" collapsed="false">
      <c r="A40" s="168" t="s">
        <v>228</v>
      </c>
      <c r="B40" s="378" t="n">
        <v>16</v>
      </c>
      <c r="C40" s="378" t="n">
        <v>0</v>
      </c>
      <c r="D40" s="378" t="n">
        <v>4</v>
      </c>
      <c r="E40" s="378" t="n">
        <v>8</v>
      </c>
      <c r="F40" s="378" t="n">
        <v>2</v>
      </c>
      <c r="G40" s="378" t="n">
        <v>1</v>
      </c>
      <c r="H40" s="378" t="n">
        <v>1</v>
      </c>
      <c r="I40" s="378" t="n">
        <v>0</v>
      </c>
      <c r="J40" s="379" t="n">
        <v>32</v>
      </c>
      <c r="K40" s="329" t="n">
        <v>2</v>
      </c>
    </row>
    <row r="41" s="109" customFormat="true" ht="15" hidden="false" customHeight="true" outlineLevel="0" collapsed="false">
      <c r="A41" s="115" t="s">
        <v>230</v>
      </c>
      <c r="B41" s="377" t="n">
        <v>229</v>
      </c>
      <c r="C41" s="380" t="n">
        <v>12</v>
      </c>
      <c r="D41" s="380" t="n">
        <v>6</v>
      </c>
      <c r="E41" s="380" t="n">
        <v>14</v>
      </c>
      <c r="F41" s="380" t="n">
        <v>92</v>
      </c>
      <c r="G41" s="380" t="n">
        <v>54</v>
      </c>
      <c r="H41" s="380" t="n">
        <v>51</v>
      </c>
      <c r="I41" s="380" t="n">
        <v>0</v>
      </c>
      <c r="J41" s="377" t="n">
        <v>916</v>
      </c>
      <c r="K41" s="351" t="n">
        <v>4</v>
      </c>
    </row>
    <row r="42" s="109" customFormat="true" ht="30" hidden="false" customHeight="true" outlineLevel="0" collapsed="false">
      <c r="A42" s="115" t="s">
        <v>231</v>
      </c>
      <c r="B42" s="377" t="n">
        <v>1398</v>
      </c>
      <c r="C42" s="377" t="n">
        <v>4</v>
      </c>
      <c r="D42" s="377" t="n">
        <v>24</v>
      </c>
      <c r="E42" s="377" t="n">
        <v>254</v>
      </c>
      <c r="F42" s="377" t="n">
        <v>710</v>
      </c>
      <c r="G42" s="377" t="n">
        <v>312</v>
      </c>
      <c r="H42" s="377" t="n">
        <v>94</v>
      </c>
      <c r="I42" s="377" t="n">
        <v>0</v>
      </c>
      <c r="J42" s="377" t="n">
        <v>2929</v>
      </c>
      <c r="K42" s="351" t="n">
        <v>2.09513590844063</v>
      </c>
    </row>
    <row r="43" s="109" customFormat="true" ht="15" hidden="false" customHeight="true" outlineLevel="0" collapsed="false">
      <c r="A43" s="168" t="s">
        <v>232</v>
      </c>
      <c r="B43" s="378" t="n">
        <v>1</v>
      </c>
      <c r="C43" s="378" t="n">
        <v>1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4</v>
      </c>
      <c r="K43" s="329" t="n">
        <v>4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3" min="3" style="134" width="7.56"/>
    <col collapsed="false" customWidth="true" hidden="false" outlineLevel="0" max="4" min="4" style="134" width="6.56"/>
    <col collapsed="false" customWidth="true" hidden="false" outlineLevel="0" max="5" min="5" style="134" width="6.41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5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32399</v>
      </c>
      <c r="C8" s="377" t="n">
        <v>1792</v>
      </c>
      <c r="D8" s="377" t="n">
        <v>850</v>
      </c>
      <c r="E8" s="377" t="n">
        <v>1096</v>
      </c>
      <c r="F8" s="377" t="n">
        <v>23702</v>
      </c>
      <c r="G8" s="377" t="n">
        <v>3150</v>
      </c>
      <c r="H8" s="377" t="n">
        <v>1809</v>
      </c>
      <c r="I8" s="377" t="n">
        <v>0</v>
      </c>
      <c r="J8" s="377" t="n">
        <v>104567</v>
      </c>
      <c r="K8" s="351" t="n">
        <v>3.2274761566715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21066</v>
      </c>
      <c r="C10" s="377" t="n">
        <v>1453</v>
      </c>
      <c r="D10" s="377" t="n">
        <v>457</v>
      </c>
      <c r="E10" s="377" t="n">
        <v>404</v>
      </c>
      <c r="F10" s="377" t="n">
        <v>18381</v>
      </c>
      <c r="G10" s="377" t="n">
        <v>240</v>
      </c>
      <c r="H10" s="377" t="n">
        <v>131</v>
      </c>
      <c r="I10" s="377" t="n">
        <v>0</v>
      </c>
      <c r="J10" s="377" t="n">
        <v>64554</v>
      </c>
      <c r="K10" s="351" t="n">
        <v>3.06436912560524</v>
      </c>
    </row>
    <row r="11" s="109" customFormat="true" ht="15" hidden="false" customHeight="true" outlineLevel="0" collapsed="false">
      <c r="A11" s="163" t="s">
        <v>240</v>
      </c>
      <c r="B11" s="378" t="n">
        <v>1122</v>
      </c>
      <c r="C11" s="378" t="n">
        <v>81</v>
      </c>
      <c r="D11" s="378" t="n">
        <v>223</v>
      </c>
      <c r="E11" s="378" t="n">
        <v>185</v>
      </c>
      <c r="F11" s="378" t="n">
        <v>422</v>
      </c>
      <c r="G11" s="378" t="n">
        <v>144</v>
      </c>
      <c r="H11" s="378" t="n">
        <v>67</v>
      </c>
      <c r="I11" s="378" t="n">
        <v>0</v>
      </c>
      <c r="J11" s="378" t="n">
        <v>3631</v>
      </c>
      <c r="K11" s="329" t="n">
        <v>3.23618538324421</v>
      </c>
    </row>
    <row r="12" s="109" customFormat="true" ht="15" hidden="false" customHeight="true" outlineLevel="0" collapsed="false">
      <c r="A12" s="168" t="s">
        <v>241</v>
      </c>
      <c r="B12" s="378" t="n">
        <v>580</v>
      </c>
      <c r="C12" s="378" t="n">
        <v>146</v>
      </c>
      <c r="D12" s="378" t="n">
        <v>222</v>
      </c>
      <c r="E12" s="378" t="n">
        <v>71</v>
      </c>
      <c r="F12" s="378" t="n">
        <v>54</v>
      </c>
      <c r="G12" s="378" t="n">
        <v>39</v>
      </c>
      <c r="H12" s="378" t="n">
        <v>48</v>
      </c>
      <c r="I12" s="378" t="n">
        <v>0</v>
      </c>
      <c r="J12" s="378" t="n">
        <v>2600</v>
      </c>
      <c r="K12" s="329" t="n">
        <v>4.48275862068966</v>
      </c>
    </row>
    <row r="13" s="109" customFormat="true" ht="15" hidden="false" customHeight="true" outlineLevel="0" collapsed="false">
      <c r="A13" s="168" t="s">
        <v>242</v>
      </c>
      <c r="B13" s="378" t="n">
        <v>18036</v>
      </c>
      <c r="C13" s="378" t="n">
        <v>0</v>
      </c>
      <c r="D13" s="378" t="n">
        <v>0</v>
      </c>
      <c r="E13" s="378" t="n">
        <v>131</v>
      </c>
      <c r="F13" s="378" t="n">
        <v>17866</v>
      </c>
      <c r="G13" s="378" t="n">
        <v>39</v>
      </c>
      <c r="H13" s="378" t="n">
        <v>0</v>
      </c>
      <c r="I13" s="378" t="n">
        <v>0</v>
      </c>
      <c r="J13" s="378" t="n">
        <v>50613</v>
      </c>
      <c r="K13" s="329" t="n">
        <v>2.80622089155023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234</v>
      </c>
      <c r="C14" s="378" t="n">
        <v>1221</v>
      </c>
      <c r="D14" s="378" t="n">
        <v>9</v>
      </c>
      <c r="E14" s="378" t="n">
        <v>4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7337</v>
      </c>
      <c r="K14" s="329" t="n">
        <v>5.94570502431118</v>
      </c>
    </row>
    <row r="15" s="109" customFormat="true" ht="15" hidden="false" customHeight="true" outlineLevel="0" collapsed="false">
      <c r="A15" s="168" t="s">
        <v>244</v>
      </c>
      <c r="B15" s="378" t="n">
        <v>94</v>
      </c>
      <c r="C15" s="378" t="n">
        <v>5</v>
      </c>
      <c r="D15" s="378" t="n">
        <v>3</v>
      </c>
      <c r="E15" s="378" t="n">
        <v>13</v>
      </c>
      <c r="F15" s="378" t="n">
        <v>39</v>
      </c>
      <c r="G15" s="378" t="n">
        <v>18</v>
      </c>
      <c r="H15" s="378" t="n">
        <v>16</v>
      </c>
      <c r="I15" s="378" t="n">
        <v>0</v>
      </c>
      <c r="J15" s="378" t="n">
        <v>373</v>
      </c>
      <c r="K15" s="329" t="n">
        <v>3.96808510638298</v>
      </c>
    </row>
    <row r="16" s="109" customFormat="true" ht="15" hidden="false" customHeight="true" outlineLevel="0" collapsed="false">
      <c r="A16" s="115" t="s">
        <v>126</v>
      </c>
      <c r="B16" s="377" t="n">
        <v>8666</v>
      </c>
      <c r="C16" s="377" t="n">
        <v>137</v>
      </c>
      <c r="D16" s="377" t="n">
        <v>256</v>
      </c>
      <c r="E16" s="377" t="n">
        <v>484</v>
      </c>
      <c r="F16" s="377" t="n">
        <v>3954</v>
      </c>
      <c r="G16" s="377" t="n">
        <v>2463</v>
      </c>
      <c r="H16" s="377" t="n">
        <v>1372</v>
      </c>
      <c r="I16" s="377" t="n">
        <v>0</v>
      </c>
      <c r="J16" s="377" t="n">
        <v>30256</v>
      </c>
      <c r="K16" s="351" t="n">
        <v>3.49134548811447</v>
      </c>
    </row>
    <row r="17" s="109" customFormat="true" ht="15" hidden="false" customHeight="true" outlineLevel="0" collapsed="false">
      <c r="A17" s="168" t="s">
        <v>245</v>
      </c>
      <c r="B17" s="378" t="n">
        <v>222</v>
      </c>
      <c r="C17" s="378" t="n">
        <v>2</v>
      </c>
      <c r="D17" s="378" t="n">
        <v>3</v>
      </c>
      <c r="E17" s="378" t="n">
        <v>2</v>
      </c>
      <c r="F17" s="378" t="n">
        <v>82</v>
      </c>
      <c r="G17" s="378" t="n">
        <v>88</v>
      </c>
      <c r="H17" s="378" t="n">
        <v>45</v>
      </c>
      <c r="I17" s="378" t="n">
        <v>0</v>
      </c>
      <c r="J17" s="378" t="n">
        <v>1149</v>
      </c>
      <c r="K17" s="329" t="n">
        <v>5.17567567567568</v>
      </c>
    </row>
    <row r="18" s="109" customFormat="true" ht="15" hidden="false" customHeight="true" outlineLevel="0" collapsed="false">
      <c r="A18" s="168" t="s">
        <v>144</v>
      </c>
      <c r="B18" s="378" t="n">
        <v>941</v>
      </c>
      <c r="C18" s="378" t="n">
        <v>4</v>
      </c>
      <c r="D18" s="378" t="n">
        <v>8</v>
      </c>
      <c r="E18" s="378" t="n">
        <v>22</v>
      </c>
      <c r="F18" s="378" t="n">
        <v>586</v>
      </c>
      <c r="G18" s="378" t="n">
        <v>299</v>
      </c>
      <c r="H18" s="378" t="n">
        <v>22</v>
      </c>
      <c r="I18" s="378" t="n">
        <v>0</v>
      </c>
      <c r="J18" s="378" t="n">
        <v>2710</v>
      </c>
      <c r="K18" s="329" t="n">
        <v>2.87991498405951</v>
      </c>
    </row>
    <row r="19" s="109" customFormat="true" ht="15" hidden="false" customHeight="true" outlineLevel="0" collapsed="false">
      <c r="A19" s="168" t="s">
        <v>145</v>
      </c>
      <c r="B19" s="378" t="n">
        <v>665</v>
      </c>
      <c r="C19" s="378" t="n">
        <v>1</v>
      </c>
      <c r="D19" s="378" t="n">
        <v>0</v>
      </c>
      <c r="E19" s="378" t="n">
        <v>4</v>
      </c>
      <c r="F19" s="378" t="n">
        <v>111</v>
      </c>
      <c r="G19" s="378" t="n">
        <v>322</v>
      </c>
      <c r="H19" s="378" t="n">
        <v>227</v>
      </c>
      <c r="I19" s="378" t="n">
        <v>0</v>
      </c>
      <c r="J19" s="378" t="n">
        <v>3334</v>
      </c>
      <c r="K19" s="329" t="n">
        <v>5.01353383458647</v>
      </c>
    </row>
    <row r="20" s="109" customFormat="true" ht="50.1" hidden="false" customHeight="true" outlineLevel="0" collapsed="false">
      <c r="A20" s="168" t="s">
        <v>146</v>
      </c>
      <c r="B20" s="378" t="n">
        <v>161</v>
      </c>
      <c r="C20" s="378" t="n">
        <v>4</v>
      </c>
      <c r="D20" s="378" t="n">
        <v>5</v>
      </c>
      <c r="E20" s="378" t="n">
        <v>9</v>
      </c>
      <c r="F20" s="378" t="n">
        <v>46</v>
      </c>
      <c r="G20" s="378" t="n">
        <v>49</v>
      </c>
      <c r="H20" s="378" t="n">
        <v>48</v>
      </c>
      <c r="I20" s="378" t="n">
        <v>0</v>
      </c>
      <c r="J20" s="378" t="n">
        <v>678</v>
      </c>
      <c r="K20" s="329" t="n">
        <v>4.2111801242236</v>
      </c>
    </row>
    <row r="21" s="109" customFormat="true" ht="30" hidden="false" customHeight="true" outlineLevel="0" collapsed="false">
      <c r="A21" s="168" t="s">
        <v>246</v>
      </c>
      <c r="B21" s="378" t="n">
        <v>292</v>
      </c>
      <c r="C21" s="378" t="n">
        <v>14</v>
      </c>
      <c r="D21" s="378" t="n">
        <v>25</v>
      </c>
      <c r="E21" s="378" t="n">
        <v>31</v>
      </c>
      <c r="F21" s="378" t="n">
        <v>153</v>
      </c>
      <c r="G21" s="378" t="n">
        <v>45</v>
      </c>
      <c r="H21" s="378" t="n">
        <v>24</v>
      </c>
      <c r="I21" s="378" t="n">
        <v>0</v>
      </c>
      <c r="J21" s="378" t="n">
        <v>1019</v>
      </c>
      <c r="K21" s="329" t="n">
        <v>3.48972602739726</v>
      </c>
    </row>
    <row r="22" s="109" customFormat="true" ht="30" hidden="false" customHeight="true" outlineLevel="0" collapsed="false">
      <c r="A22" s="168" t="s">
        <v>247</v>
      </c>
      <c r="B22" s="378" t="n">
        <v>92</v>
      </c>
      <c r="C22" s="378" t="n">
        <v>0</v>
      </c>
      <c r="D22" s="378" t="n">
        <v>0</v>
      </c>
      <c r="E22" s="378" t="n">
        <v>3</v>
      </c>
      <c r="F22" s="378" t="n">
        <v>23</v>
      </c>
      <c r="G22" s="378" t="n">
        <v>40</v>
      </c>
      <c r="H22" s="378" t="n">
        <v>26</v>
      </c>
      <c r="I22" s="378" t="n">
        <v>0</v>
      </c>
      <c r="J22" s="378" t="n">
        <v>206</v>
      </c>
      <c r="K22" s="329" t="n">
        <v>2.23913043478261</v>
      </c>
    </row>
    <row r="23" s="109" customFormat="true" ht="15" hidden="false" customHeight="true" outlineLevel="0" collapsed="false">
      <c r="A23" s="168" t="s">
        <v>248</v>
      </c>
      <c r="B23" s="378" t="n">
        <v>550</v>
      </c>
      <c r="C23" s="378" t="n">
        <v>6</v>
      </c>
      <c r="D23" s="378" t="n">
        <v>3</v>
      </c>
      <c r="E23" s="378" t="n">
        <v>4</v>
      </c>
      <c r="F23" s="378" t="n">
        <v>83</v>
      </c>
      <c r="G23" s="378" t="n">
        <v>227</v>
      </c>
      <c r="H23" s="378" t="n">
        <v>227</v>
      </c>
      <c r="I23" s="378" t="n">
        <v>0</v>
      </c>
      <c r="J23" s="378" t="n">
        <v>2270</v>
      </c>
      <c r="K23" s="329" t="n">
        <v>4.12727272727273</v>
      </c>
    </row>
    <row r="24" s="109" customFormat="true" ht="15" hidden="false" customHeight="true" outlineLevel="0" collapsed="false">
      <c r="A24" s="168" t="s">
        <v>249</v>
      </c>
      <c r="B24" s="378" t="n">
        <v>439</v>
      </c>
      <c r="C24" s="378" t="n">
        <v>11</v>
      </c>
      <c r="D24" s="378" t="n">
        <v>71</v>
      </c>
      <c r="E24" s="378" t="n">
        <v>52</v>
      </c>
      <c r="F24" s="378" t="n">
        <v>106</v>
      </c>
      <c r="G24" s="378" t="n">
        <v>73</v>
      </c>
      <c r="H24" s="378" t="n">
        <v>126</v>
      </c>
      <c r="I24" s="378" t="n">
        <v>0</v>
      </c>
      <c r="J24" s="378" t="n">
        <v>1483</v>
      </c>
      <c r="K24" s="329" t="n">
        <v>3.37813211845103</v>
      </c>
    </row>
    <row r="25" s="109" customFormat="true" ht="15" hidden="false" customHeight="true" outlineLevel="0" collapsed="false">
      <c r="A25" s="168" t="s">
        <v>250</v>
      </c>
      <c r="B25" s="378" t="n">
        <v>2543</v>
      </c>
      <c r="C25" s="378" t="n">
        <v>16</v>
      </c>
      <c r="D25" s="378" t="n">
        <v>45</v>
      </c>
      <c r="E25" s="378" t="n">
        <v>176</v>
      </c>
      <c r="F25" s="378" t="n">
        <v>1412</v>
      </c>
      <c r="G25" s="378" t="n">
        <v>561</v>
      </c>
      <c r="H25" s="378" t="n">
        <v>333</v>
      </c>
      <c r="I25" s="378" t="n">
        <v>0</v>
      </c>
      <c r="J25" s="378" t="n">
        <v>8363</v>
      </c>
      <c r="K25" s="329" t="n">
        <v>3.28863546991742</v>
      </c>
    </row>
    <row r="26" s="109" customFormat="true" ht="15" hidden="false" customHeight="true" outlineLevel="0" collapsed="false">
      <c r="A26" s="168" t="s">
        <v>251</v>
      </c>
      <c r="B26" s="378" t="n">
        <v>1905</v>
      </c>
      <c r="C26" s="378" t="n">
        <v>6</v>
      </c>
      <c r="D26" s="378" t="n">
        <v>23</v>
      </c>
      <c r="E26" s="378" t="n">
        <v>75</v>
      </c>
      <c r="F26" s="378" t="n">
        <v>977</v>
      </c>
      <c r="G26" s="378" t="n">
        <v>586</v>
      </c>
      <c r="H26" s="378" t="n">
        <v>238</v>
      </c>
      <c r="I26" s="378" t="n">
        <v>0</v>
      </c>
      <c r="J26" s="378" t="n">
        <v>5780</v>
      </c>
      <c r="K26" s="329" t="n">
        <v>3.03412073490814</v>
      </c>
    </row>
    <row r="27" s="109" customFormat="true" ht="15" hidden="false" customHeight="true" outlineLevel="0" collapsed="false">
      <c r="A27" s="168" t="s">
        <v>188</v>
      </c>
      <c r="B27" s="378" t="n">
        <v>250</v>
      </c>
      <c r="C27" s="378" t="n">
        <v>5</v>
      </c>
      <c r="D27" s="378" t="n">
        <v>24</v>
      </c>
      <c r="E27" s="378" t="n">
        <v>39</v>
      </c>
      <c r="F27" s="378" t="n">
        <v>116</v>
      </c>
      <c r="G27" s="378" t="n">
        <v>47</v>
      </c>
      <c r="H27" s="378" t="n">
        <v>19</v>
      </c>
      <c r="I27" s="378" t="n">
        <v>0</v>
      </c>
      <c r="J27" s="378" t="n">
        <v>1220</v>
      </c>
      <c r="K27" s="329" t="n">
        <v>4.88</v>
      </c>
    </row>
    <row r="28" s="109" customFormat="true" ht="30" hidden="false" customHeight="true" outlineLevel="0" collapsed="false">
      <c r="A28" s="168" t="s">
        <v>252</v>
      </c>
      <c r="B28" s="378" t="n">
        <v>387</v>
      </c>
      <c r="C28" s="378" t="n">
        <v>1</v>
      </c>
      <c r="D28" s="378" t="n">
        <v>10</v>
      </c>
      <c r="E28" s="378" t="n">
        <v>22</v>
      </c>
      <c r="F28" s="378" t="n">
        <v>200</v>
      </c>
      <c r="G28" s="378" t="n">
        <v>119</v>
      </c>
      <c r="H28" s="378" t="n">
        <v>35</v>
      </c>
      <c r="I28" s="378" t="n">
        <v>0</v>
      </c>
      <c r="J28" s="378" t="n">
        <v>1172</v>
      </c>
      <c r="K28" s="329" t="n">
        <v>3.02842377260982</v>
      </c>
    </row>
    <row r="29" s="109" customFormat="true" ht="15" hidden="false" customHeight="true" outlineLevel="0" collapsed="false">
      <c r="A29" s="171" t="s">
        <v>253</v>
      </c>
      <c r="B29" s="378" t="n">
        <v>180</v>
      </c>
      <c r="C29" s="378" t="n">
        <v>67</v>
      </c>
      <c r="D29" s="378" t="n">
        <v>34</v>
      </c>
      <c r="E29" s="378" t="n">
        <v>36</v>
      </c>
      <c r="F29" s="378" t="n">
        <v>40</v>
      </c>
      <c r="G29" s="378" t="n">
        <v>1</v>
      </c>
      <c r="H29" s="378" t="n">
        <v>2</v>
      </c>
      <c r="I29" s="378" t="n">
        <v>0</v>
      </c>
      <c r="J29" s="378" t="n">
        <v>725</v>
      </c>
      <c r="K29" s="329" t="n">
        <v>4.02777777777778</v>
      </c>
    </row>
    <row r="30" s="109" customFormat="true" ht="15" hidden="false" customHeight="true" outlineLevel="0" collapsed="false">
      <c r="A30" s="168" t="s">
        <v>254</v>
      </c>
      <c r="B30" s="378" t="n">
        <v>39</v>
      </c>
      <c r="C30" s="378" t="n">
        <v>0</v>
      </c>
      <c r="D30" s="378" t="n">
        <v>5</v>
      </c>
      <c r="E30" s="378" t="n">
        <v>9</v>
      </c>
      <c r="F30" s="378" t="n">
        <v>19</v>
      </c>
      <c r="G30" s="378" t="n">
        <v>6</v>
      </c>
      <c r="H30" s="378" t="n">
        <v>0</v>
      </c>
      <c r="I30" s="378" t="n">
        <v>0</v>
      </c>
      <c r="J30" s="378" t="n">
        <v>147</v>
      </c>
      <c r="K30" s="329" t="n">
        <v>3.76923076923077</v>
      </c>
    </row>
    <row r="31" s="109" customFormat="true" ht="30" hidden="false" customHeight="true" outlineLevel="0" collapsed="false">
      <c r="A31" s="115" t="s">
        <v>209</v>
      </c>
      <c r="B31" s="377" t="n">
        <v>1118</v>
      </c>
      <c r="C31" s="377" t="n">
        <v>15</v>
      </c>
      <c r="D31" s="377" t="n">
        <v>87</v>
      </c>
      <c r="E31" s="377" t="n">
        <v>143</v>
      </c>
      <c r="F31" s="377" t="n">
        <v>529</v>
      </c>
      <c r="G31" s="377" t="n">
        <v>204</v>
      </c>
      <c r="H31" s="377" t="n">
        <v>140</v>
      </c>
      <c r="I31" s="377" t="n">
        <v>0</v>
      </c>
      <c r="J31" s="377" t="n">
        <v>5446</v>
      </c>
      <c r="K31" s="351" t="n">
        <v>4.87119856887299</v>
      </c>
    </row>
    <row r="32" s="109" customFormat="true" ht="15" hidden="false" customHeight="true" outlineLevel="0" collapsed="false">
      <c r="A32" s="168" t="s">
        <v>255</v>
      </c>
      <c r="B32" s="378" t="n">
        <v>529</v>
      </c>
      <c r="C32" s="378" t="n">
        <v>3</v>
      </c>
      <c r="D32" s="378" t="n">
        <v>24</v>
      </c>
      <c r="E32" s="378" t="n">
        <v>61</v>
      </c>
      <c r="F32" s="378" t="n">
        <v>215</v>
      </c>
      <c r="G32" s="378" t="n">
        <v>120</v>
      </c>
      <c r="H32" s="378" t="n">
        <v>106</v>
      </c>
      <c r="I32" s="378" t="n">
        <v>0</v>
      </c>
      <c r="J32" s="378" t="n">
        <v>3302</v>
      </c>
      <c r="K32" s="329" t="n">
        <v>6.24196597353497</v>
      </c>
    </row>
    <row r="33" s="109" customFormat="true" ht="30" hidden="false" customHeight="true" outlineLevel="0" collapsed="false">
      <c r="A33" s="168" t="s">
        <v>217</v>
      </c>
      <c r="B33" s="378" t="n">
        <v>6</v>
      </c>
      <c r="C33" s="378" t="n">
        <v>0</v>
      </c>
      <c r="D33" s="378" t="n">
        <v>2</v>
      </c>
      <c r="E33" s="378" t="n">
        <v>2</v>
      </c>
      <c r="F33" s="378" t="n">
        <v>2</v>
      </c>
      <c r="G33" s="378" t="n">
        <v>0</v>
      </c>
      <c r="H33" s="378" t="n">
        <v>0</v>
      </c>
      <c r="I33" s="378" t="n">
        <v>0</v>
      </c>
      <c r="J33" s="378" t="n">
        <v>18</v>
      </c>
      <c r="K33" s="329" t="n">
        <v>3</v>
      </c>
    </row>
    <row r="34" s="109" customFormat="true" ht="45" hidden="false" customHeight="true" outlineLevel="0" collapsed="false">
      <c r="A34" s="168" t="s">
        <v>218</v>
      </c>
      <c r="B34" s="378" t="n">
        <v>36</v>
      </c>
      <c r="C34" s="378" t="n">
        <v>0</v>
      </c>
      <c r="D34" s="378" t="n">
        <v>0</v>
      </c>
      <c r="E34" s="378" t="n">
        <v>4</v>
      </c>
      <c r="F34" s="378" t="n">
        <v>18</v>
      </c>
      <c r="G34" s="378" t="n">
        <v>7</v>
      </c>
      <c r="H34" s="378" t="n">
        <v>7</v>
      </c>
      <c r="I34" s="378" t="n">
        <v>0</v>
      </c>
      <c r="J34" s="378" t="n">
        <v>102</v>
      </c>
      <c r="K34" s="329" t="n">
        <v>2.83333333333333</v>
      </c>
    </row>
    <row r="35" s="109" customFormat="true" ht="15" hidden="false" customHeight="true" outlineLevel="0" collapsed="false">
      <c r="A35" s="168" t="s">
        <v>256</v>
      </c>
      <c r="B35" s="378" t="n">
        <v>264</v>
      </c>
      <c r="C35" s="378" t="n">
        <v>7</v>
      </c>
      <c r="D35" s="378" t="n">
        <v>26</v>
      </c>
      <c r="E35" s="378" t="n">
        <v>28</v>
      </c>
      <c r="F35" s="378" t="n">
        <v>153</v>
      </c>
      <c r="G35" s="378" t="n">
        <v>33</v>
      </c>
      <c r="H35" s="378" t="n">
        <v>17</v>
      </c>
      <c r="I35" s="378" t="n">
        <v>0</v>
      </c>
      <c r="J35" s="379" t="n">
        <v>829</v>
      </c>
      <c r="K35" s="329" t="n">
        <v>3.14015151515152</v>
      </c>
    </row>
    <row r="36" s="109" customFormat="true" ht="15" hidden="false" customHeight="true" outlineLevel="0" collapsed="false">
      <c r="A36" s="168" t="s">
        <v>257</v>
      </c>
      <c r="B36" s="378" t="n">
        <v>76</v>
      </c>
      <c r="C36" s="379" t="n">
        <v>0</v>
      </c>
      <c r="D36" s="379" t="n">
        <v>6</v>
      </c>
      <c r="E36" s="379" t="n">
        <v>16</v>
      </c>
      <c r="F36" s="379" t="n">
        <v>41</v>
      </c>
      <c r="G36" s="379" t="n">
        <v>8</v>
      </c>
      <c r="H36" s="379" t="n">
        <v>5</v>
      </c>
      <c r="I36" s="378" t="n">
        <v>0</v>
      </c>
      <c r="J36" s="378" t="n">
        <v>299</v>
      </c>
      <c r="K36" s="329" t="n">
        <v>3.93421052631579</v>
      </c>
    </row>
    <row r="37" s="109" customFormat="true" ht="15" hidden="false" customHeight="true" outlineLevel="0" collapsed="false">
      <c r="A37" s="168" t="s">
        <v>226</v>
      </c>
      <c r="B37" s="378" t="n">
        <v>52</v>
      </c>
      <c r="C37" s="378" t="n">
        <v>1</v>
      </c>
      <c r="D37" s="378" t="n">
        <v>20</v>
      </c>
      <c r="E37" s="378" t="n">
        <v>12</v>
      </c>
      <c r="F37" s="378" t="n">
        <v>15</v>
      </c>
      <c r="G37" s="378" t="n">
        <v>4</v>
      </c>
      <c r="H37" s="378" t="n">
        <v>0</v>
      </c>
      <c r="I37" s="378" t="n">
        <v>0</v>
      </c>
      <c r="J37" s="378" t="n">
        <v>366</v>
      </c>
      <c r="K37" s="329" t="n">
        <v>7.03846153846154</v>
      </c>
    </row>
    <row r="38" s="109" customFormat="true" ht="45" hidden="false" customHeight="true" outlineLevel="0" collapsed="false">
      <c r="A38" s="168" t="s">
        <v>227</v>
      </c>
      <c r="B38" s="378" t="n">
        <v>44</v>
      </c>
      <c r="C38" s="378" t="n">
        <v>0</v>
      </c>
      <c r="D38" s="378" t="n">
        <v>5</v>
      </c>
      <c r="E38" s="378" t="n">
        <v>8</v>
      </c>
      <c r="F38" s="378" t="n">
        <v>21</v>
      </c>
      <c r="G38" s="378" t="n">
        <v>8</v>
      </c>
      <c r="H38" s="378" t="n">
        <v>2</v>
      </c>
      <c r="I38" s="378" t="n">
        <v>0</v>
      </c>
      <c r="J38" s="379" t="n">
        <v>84</v>
      </c>
      <c r="K38" s="329" t="n">
        <v>1.90909090909091</v>
      </c>
    </row>
    <row r="39" s="109" customFormat="true" ht="30" hidden="false" customHeight="true" outlineLevel="0" collapsed="false">
      <c r="A39" s="168" t="s">
        <v>229</v>
      </c>
      <c r="B39" s="378" t="n">
        <v>93</v>
      </c>
      <c r="C39" s="379" t="n">
        <v>3</v>
      </c>
      <c r="D39" s="379" t="n">
        <v>1</v>
      </c>
      <c r="E39" s="379" t="n">
        <v>9</v>
      </c>
      <c r="F39" s="379" t="n">
        <v>55</v>
      </c>
      <c r="G39" s="379" t="n">
        <v>23</v>
      </c>
      <c r="H39" s="379" t="n">
        <v>2</v>
      </c>
      <c r="I39" s="378" t="n">
        <v>0</v>
      </c>
      <c r="J39" s="378" t="n">
        <v>386</v>
      </c>
      <c r="K39" s="329" t="n">
        <v>4.1505376344086</v>
      </c>
    </row>
    <row r="40" s="109" customFormat="true" ht="45" hidden="false" customHeight="true" outlineLevel="0" collapsed="false">
      <c r="A40" s="168" t="s">
        <v>228</v>
      </c>
      <c r="B40" s="378" t="n">
        <v>18</v>
      </c>
      <c r="C40" s="378" t="n">
        <v>1</v>
      </c>
      <c r="D40" s="378" t="n">
        <v>3</v>
      </c>
      <c r="E40" s="378" t="n">
        <v>3</v>
      </c>
      <c r="F40" s="378" t="n">
        <v>9</v>
      </c>
      <c r="G40" s="378" t="n">
        <v>1</v>
      </c>
      <c r="H40" s="378" t="n">
        <v>1</v>
      </c>
      <c r="I40" s="378" t="n">
        <v>0</v>
      </c>
      <c r="J40" s="379" t="n">
        <v>60</v>
      </c>
      <c r="K40" s="329" t="n">
        <v>3.33333333333333</v>
      </c>
    </row>
    <row r="41" s="109" customFormat="true" ht="15" hidden="false" customHeight="true" outlineLevel="0" collapsed="false">
      <c r="A41" s="115" t="s">
        <v>230</v>
      </c>
      <c r="B41" s="377" t="n">
        <v>858</v>
      </c>
      <c r="C41" s="380" t="n">
        <v>22</v>
      </c>
      <c r="D41" s="380" t="n">
        <v>46</v>
      </c>
      <c r="E41" s="380" t="n">
        <v>57</v>
      </c>
      <c r="F41" s="380" t="n">
        <v>364</v>
      </c>
      <c r="G41" s="380" t="n">
        <v>214</v>
      </c>
      <c r="H41" s="380" t="n">
        <v>155</v>
      </c>
      <c r="I41" s="377" t="n">
        <v>0</v>
      </c>
      <c r="J41" s="377" t="n">
        <v>2984</v>
      </c>
      <c r="K41" s="351" t="n">
        <v>3.47785547785548</v>
      </c>
    </row>
    <row r="42" s="109" customFormat="true" ht="30" hidden="false" customHeight="true" outlineLevel="0" collapsed="false">
      <c r="A42" s="115" t="s">
        <v>231</v>
      </c>
      <c r="B42" s="377" t="n">
        <v>681</v>
      </c>
      <c r="C42" s="377" t="n">
        <v>165</v>
      </c>
      <c r="D42" s="377" t="n">
        <v>4</v>
      </c>
      <c r="E42" s="377" t="n">
        <v>8</v>
      </c>
      <c r="F42" s="377" t="n">
        <v>466</v>
      </c>
      <c r="G42" s="377" t="n">
        <v>29</v>
      </c>
      <c r="H42" s="377" t="n">
        <v>9</v>
      </c>
      <c r="I42" s="377" t="n">
        <v>0</v>
      </c>
      <c r="J42" s="377" t="n">
        <v>1250</v>
      </c>
      <c r="K42" s="351" t="n">
        <v>1.83553597650514</v>
      </c>
    </row>
    <row r="43" s="109" customFormat="true" ht="15" hidden="false" customHeight="true" outlineLevel="0" collapsed="false">
      <c r="A43" s="168" t="s">
        <v>232</v>
      </c>
      <c r="B43" s="378" t="n">
        <v>10</v>
      </c>
      <c r="C43" s="378" t="n">
        <v>0</v>
      </c>
      <c r="D43" s="378" t="n">
        <v>0</v>
      </c>
      <c r="E43" s="378" t="n">
        <v>0</v>
      </c>
      <c r="F43" s="378" t="n">
        <v>8</v>
      </c>
      <c r="G43" s="378" t="n">
        <v>0</v>
      </c>
      <c r="H43" s="378" t="n">
        <v>2</v>
      </c>
      <c r="I43" s="378" t="n">
        <v>0</v>
      </c>
      <c r="J43" s="378" t="n">
        <v>77</v>
      </c>
      <c r="K43" s="329" t="n">
        <v>7.7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6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76981</v>
      </c>
      <c r="C8" s="377" t="n">
        <v>2780</v>
      </c>
      <c r="D8" s="377" t="n">
        <v>2466</v>
      </c>
      <c r="E8" s="377" t="n">
        <v>2600</v>
      </c>
      <c r="F8" s="377" t="n">
        <v>51957</v>
      </c>
      <c r="G8" s="377" t="n">
        <v>9109</v>
      </c>
      <c r="H8" s="377" t="n">
        <v>8069</v>
      </c>
      <c r="I8" s="377" t="n">
        <v>0</v>
      </c>
      <c r="J8" s="377" t="n">
        <v>235839</v>
      </c>
      <c r="K8" s="351" t="n">
        <v>3.06360010911783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46659</v>
      </c>
      <c r="C10" s="377" t="n">
        <v>2275</v>
      </c>
      <c r="D10" s="377" t="n">
        <v>1450</v>
      </c>
      <c r="E10" s="377" t="n">
        <v>759</v>
      </c>
      <c r="F10" s="377" t="n">
        <v>40901</v>
      </c>
      <c r="G10" s="377" t="n">
        <v>574</v>
      </c>
      <c r="H10" s="377" t="n">
        <v>700</v>
      </c>
      <c r="I10" s="377" t="n">
        <v>0</v>
      </c>
      <c r="J10" s="377" t="n">
        <v>106839</v>
      </c>
      <c r="K10" s="351" t="n">
        <v>2.28978332154568</v>
      </c>
    </row>
    <row r="11" s="109" customFormat="true" ht="15" hidden="false" customHeight="true" outlineLevel="0" collapsed="false">
      <c r="A11" s="163" t="s">
        <v>240</v>
      </c>
      <c r="B11" s="378" t="n">
        <v>1977</v>
      </c>
      <c r="C11" s="378" t="n">
        <v>178</v>
      </c>
      <c r="D11" s="378" t="n">
        <v>387</v>
      </c>
      <c r="E11" s="378" t="n">
        <v>229</v>
      </c>
      <c r="F11" s="378" t="n">
        <v>561</v>
      </c>
      <c r="G11" s="378" t="n">
        <v>317</v>
      </c>
      <c r="H11" s="378" t="n">
        <v>305</v>
      </c>
      <c r="I11" s="378" t="n">
        <v>0</v>
      </c>
      <c r="J11" s="378" t="n">
        <v>7715</v>
      </c>
      <c r="K11" s="329" t="n">
        <v>3.90237733940314</v>
      </c>
    </row>
    <row r="12" s="109" customFormat="true" ht="15" hidden="false" customHeight="true" outlineLevel="0" collapsed="false">
      <c r="A12" s="168" t="s">
        <v>241</v>
      </c>
      <c r="B12" s="378" t="n">
        <v>1775</v>
      </c>
      <c r="C12" s="378" t="n">
        <v>422</v>
      </c>
      <c r="D12" s="378" t="n">
        <v>626</v>
      </c>
      <c r="E12" s="378" t="n">
        <v>186</v>
      </c>
      <c r="F12" s="378" t="n">
        <v>161</v>
      </c>
      <c r="G12" s="378" t="n">
        <v>92</v>
      </c>
      <c r="H12" s="378" t="n">
        <v>288</v>
      </c>
      <c r="I12" s="378" t="n">
        <v>0</v>
      </c>
      <c r="J12" s="378" t="n">
        <v>7567</v>
      </c>
      <c r="K12" s="329" t="n">
        <v>4.2630985915493</v>
      </c>
    </row>
    <row r="13" s="109" customFormat="true" ht="15" hidden="false" customHeight="true" outlineLevel="0" collapsed="false">
      <c r="A13" s="168" t="s">
        <v>242</v>
      </c>
      <c r="B13" s="378" t="n">
        <v>40423</v>
      </c>
      <c r="C13" s="378" t="n">
        <v>0</v>
      </c>
      <c r="D13" s="378" t="n">
        <v>0</v>
      </c>
      <c r="E13" s="378" t="n">
        <v>271</v>
      </c>
      <c r="F13" s="378" t="n">
        <v>40042</v>
      </c>
      <c r="G13" s="378" t="n">
        <v>110</v>
      </c>
      <c r="H13" s="378" t="n">
        <v>0</v>
      </c>
      <c r="I13" s="378" t="n">
        <v>0</v>
      </c>
      <c r="J13" s="378" t="n">
        <v>72989</v>
      </c>
      <c r="K13" s="329" t="n">
        <v>1.80563045790763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2143</v>
      </c>
      <c r="C14" s="378" t="n">
        <v>1659</v>
      </c>
      <c r="D14" s="378" t="n">
        <v>410</v>
      </c>
      <c r="E14" s="378" t="n">
        <v>29</v>
      </c>
      <c r="F14" s="378" t="n">
        <v>45</v>
      </c>
      <c r="G14" s="378" t="n">
        <v>0</v>
      </c>
      <c r="H14" s="378" t="n">
        <v>0</v>
      </c>
      <c r="I14" s="378" t="n">
        <v>0</v>
      </c>
      <c r="J14" s="378" t="n">
        <v>16919</v>
      </c>
      <c r="K14" s="329" t="n">
        <v>7.89500699953336</v>
      </c>
    </row>
    <row r="15" s="109" customFormat="true" ht="15" hidden="false" customHeight="true" outlineLevel="0" collapsed="false">
      <c r="A15" s="168" t="s">
        <v>244</v>
      </c>
      <c r="B15" s="378" t="n">
        <v>341</v>
      </c>
      <c r="C15" s="378" t="n">
        <v>16</v>
      </c>
      <c r="D15" s="378" t="n">
        <v>27</v>
      </c>
      <c r="E15" s="378" t="n">
        <v>44</v>
      </c>
      <c r="F15" s="378" t="n">
        <v>92</v>
      </c>
      <c r="G15" s="378" t="n">
        <v>55</v>
      </c>
      <c r="H15" s="378" t="n">
        <v>107</v>
      </c>
      <c r="I15" s="378" t="n">
        <v>0</v>
      </c>
      <c r="J15" s="378" t="n">
        <v>1649</v>
      </c>
      <c r="K15" s="329" t="n">
        <v>4.83577712609971</v>
      </c>
    </row>
    <row r="16" s="109" customFormat="true" ht="15" hidden="false" customHeight="true" outlineLevel="0" collapsed="false">
      <c r="A16" s="115" t="s">
        <v>126</v>
      </c>
      <c r="B16" s="377" t="n">
        <v>24329</v>
      </c>
      <c r="C16" s="377" t="n">
        <v>408</v>
      </c>
      <c r="D16" s="377" t="n">
        <v>697</v>
      </c>
      <c r="E16" s="377" t="n">
        <v>1359</v>
      </c>
      <c r="F16" s="377" t="n">
        <v>8296</v>
      </c>
      <c r="G16" s="377" t="n">
        <v>7470</v>
      </c>
      <c r="H16" s="377" t="n">
        <v>6099</v>
      </c>
      <c r="I16" s="377" t="n">
        <v>0</v>
      </c>
      <c r="J16" s="377" t="n">
        <v>105503</v>
      </c>
      <c r="K16" s="351" t="n">
        <v>4.33651198158576</v>
      </c>
    </row>
    <row r="17" s="109" customFormat="true" ht="15" hidden="false" customHeight="true" outlineLevel="0" collapsed="false">
      <c r="A17" s="168" t="s">
        <v>245</v>
      </c>
      <c r="B17" s="378" t="n">
        <v>1314</v>
      </c>
      <c r="C17" s="378" t="n">
        <v>5</v>
      </c>
      <c r="D17" s="378" t="n">
        <v>50</v>
      </c>
      <c r="E17" s="378" t="n">
        <v>112</v>
      </c>
      <c r="F17" s="378" t="n">
        <v>340</v>
      </c>
      <c r="G17" s="378" t="n">
        <v>484</v>
      </c>
      <c r="H17" s="378" t="n">
        <v>323</v>
      </c>
      <c r="I17" s="378" t="n">
        <v>0</v>
      </c>
      <c r="J17" s="378" t="n">
        <v>7919</v>
      </c>
      <c r="K17" s="329" t="n">
        <v>6.02663622526636</v>
      </c>
    </row>
    <row r="18" s="109" customFormat="true" ht="15" hidden="false" customHeight="true" outlineLevel="0" collapsed="false">
      <c r="A18" s="168" t="s">
        <v>144</v>
      </c>
      <c r="B18" s="378" t="n">
        <v>1661</v>
      </c>
      <c r="C18" s="378" t="n">
        <v>4</v>
      </c>
      <c r="D18" s="378" t="n">
        <v>18</v>
      </c>
      <c r="E18" s="378" t="n">
        <v>44</v>
      </c>
      <c r="F18" s="378" t="n">
        <v>853</v>
      </c>
      <c r="G18" s="378" t="n">
        <v>622</v>
      </c>
      <c r="H18" s="378" t="n">
        <v>120</v>
      </c>
      <c r="I18" s="378" t="n">
        <v>0</v>
      </c>
      <c r="J18" s="378" t="n">
        <v>5483</v>
      </c>
      <c r="K18" s="329" t="n">
        <v>3.30102347983143</v>
      </c>
    </row>
    <row r="19" s="109" customFormat="true" ht="15" hidden="false" customHeight="true" outlineLevel="0" collapsed="false">
      <c r="A19" s="168" t="s">
        <v>145</v>
      </c>
      <c r="B19" s="378" t="n">
        <v>2011</v>
      </c>
      <c r="C19" s="378" t="n">
        <v>0</v>
      </c>
      <c r="D19" s="378" t="n">
        <v>2</v>
      </c>
      <c r="E19" s="378" t="n">
        <v>23</v>
      </c>
      <c r="F19" s="378" t="n">
        <v>258</v>
      </c>
      <c r="G19" s="378" t="n">
        <v>930</v>
      </c>
      <c r="H19" s="378" t="n">
        <v>798</v>
      </c>
      <c r="I19" s="378" t="n">
        <v>0</v>
      </c>
      <c r="J19" s="378" t="n">
        <v>9764</v>
      </c>
      <c r="K19" s="329" t="n">
        <v>4.85529587270015</v>
      </c>
    </row>
    <row r="20" s="109" customFormat="true" ht="50.1" hidden="false" customHeight="true" outlineLevel="0" collapsed="false">
      <c r="A20" s="168" t="s">
        <v>146</v>
      </c>
      <c r="B20" s="378" t="n">
        <v>556</v>
      </c>
      <c r="C20" s="378" t="n">
        <v>20</v>
      </c>
      <c r="D20" s="378" t="n">
        <v>42</v>
      </c>
      <c r="E20" s="378" t="n">
        <v>37</v>
      </c>
      <c r="F20" s="378" t="n">
        <v>106</v>
      </c>
      <c r="G20" s="378" t="n">
        <v>162</v>
      </c>
      <c r="H20" s="378" t="n">
        <v>189</v>
      </c>
      <c r="I20" s="378" t="n">
        <v>0</v>
      </c>
      <c r="J20" s="378" t="n">
        <v>2553</v>
      </c>
      <c r="K20" s="329" t="n">
        <v>4.59172661870504</v>
      </c>
    </row>
    <row r="21" s="109" customFormat="true" ht="30" hidden="false" customHeight="true" outlineLevel="0" collapsed="false">
      <c r="A21" s="168" t="s">
        <v>246</v>
      </c>
      <c r="B21" s="378" t="n">
        <v>971</v>
      </c>
      <c r="C21" s="378" t="n">
        <v>13</v>
      </c>
      <c r="D21" s="378" t="n">
        <v>29</v>
      </c>
      <c r="E21" s="378" t="n">
        <v>108</v>
      </c>
      <c r="F21" s="378" t="n">
        <v>486</v>
      </c>
      <c r="G21" s="378" t="n">
        <v>203</v>
      </c>
      <c r="H21" s="378" t="n">
        <v>132</v>
      </c>
      <c r="I21" s="378" t="n">
        <v>0</v>
      </c>
      <c r="J21" s="378" t="n">
        <v>9508</v>
      </c>
      <c r="K21" s="329" t="n">
        <v>9.79196704428424</v>
      </c>
    </row>
    <row r="22" s="109" customFormat="true" ht="30" hidden="false" customHeight="true" outlineLevel="0" collapsed="false">
      <c r="A22" s="168" t="s">
        <v>247</v>
      </c>
      <c r="B22" s="378" t="n">
        <v>539</v>
      </c>
      <c r="C22" s="378" t="n">
        <v>4</v>
      </c>
      <c r="D22" s="378" t="n">
        <v>16</v>
      </c>
      <c r="E22" s="378" t="n">
        <v>65</v>
      </c>
      <c r="F22" s="378" t="n">
        <v>122</v>
      </c>
      <c r="G22" s="378" t="n">
        <v>133</v>
      </c>
      <c r="H22" s="378" t="n">
        <v>199</v>
      </c>
      <c r="I22" s="378" t="n">
        <v>0</v>
      </c>
      <c r="J22" s="378" t="n">
        <v>874</v>
      </c>
      <c r="K22" s="329" t="n">
        <v>1.62152133580705</v>
      </c>
    </row>
    <row r="23" s="109" customFormat="true" ht="15" hidden="false" customHeight="true" outlineLevel="0" collapsed="false">
      <c r="A23" s="168" t="s">
        <v>248</v>
      </c>
      <c r="B23" s="378" t="n">
        <v>2538</v>
      </c>
      <c r="C23" s="378" t="n">
        <v>8</v>
      </c>
      <c r="D23" s="378" t="n">
        <v>9</v>
      </c>
      <c r="E23" s="378" t="n">
        <v>17</v>
      </c>
      <c r="F23" s="378" t="n">
        <v>365</v>
      </c>
      <c r="G23" s="378" t="n">
        <v>775</v>
      </c>
      <c r="H23" s="378" t="n">
        <v>1364</v>
      </c>
      <c r="I23" s="378" t="n">
        <v>0</v>
      </c>
      <c r="J23" s="378" t="n">
        <v>12055</v>
      </c>
      <c r="K23" s="329" t="n">
        <v>4.74980299448385</v>
      </c>
    </row>
    <row r="24" s="109" customFormat="true" ht="15" hidden="false" customHeight="true" outlineLevel="0" collapsed="false">
      <c r="A24" s="168" t="s">
        <v>249</v>
      </c>
      <c r="B24" s="378" t="n">
        <v>1145</v>
      </c>
      <c r="C24" s="378" t="n">
        <v>32</v>
      </c>
      <c r="D24" s="378" t="n">
        <v>163</v>
      </c>
      <c r="E24" s="378" t="n">
        <v>119</v>
      </c>
      <c r="F24" s="378" t="n">
        <v>144</v>
      </c>
      <c r="G24" s="378" t="n">
        <v>241</v>
      </c>
      <c r="H24" s="378" t="n">
        <v>446</v>
      </c>
      <c r="I24" s="378" t="n">
        <v>0</v>
      </c>
      <c r="J24" s="378" t="n">
        <v>5011</v>
      </c>
      <c r="K24" s="329" t="n">
        <v>4.3764192139738</v>
      </c>
    </row>
    <row r="25" s="109" customFormat="true" ht="15" hidden="false" customHeight="true" outlineLevel="0" collapsed="false">
      <c r="A25" s="168" t="s">
        <v>250</v>
      </c>
      <c r="B25" s="378" t="n">
        <v>6385</v>
      </c>
      <c r="C25" s="378" t="n">
        <v>46</v>
      </c>
      <c r="D25" s="378" t="n">
        <v>110</v>
      </c>
      <c r="E25" s="378" t="n">
        <v>397</v>
      </c>
      <c r="F25" s="378" t="n">
        <v>2830</v>
      </c>
      <c r="G25" s="378" t="n">
        <v>1752</v>
      </c>
      <c r="H25" s="378" t="n">
        <v>1250</v>
      </c>
      <c r="I25" s="378" t="n">
        <v>0</v>
      </c>
      <c r="J25" s="378" t="n">
        <v>23995</v>
      </c>
      <c r="K25" s="329" t="n">
        <v>3.75802662490211</v>
      </c>
    </row>
    <row r="26" s="109" customFormat="true" ht="15" hidden="false" customHeight="true" outlineLevel="0" collapsed="false">
      <c r="A26" s="168" t="s">
        <v>251</v>
      </c>
      <c r="B26" s="378" t="n">
        <v>4620</v>
      </c>
      <c r="C26" s="378" t="n">
        <v>21</v>
      </c>
      <c r="D26" s="378" t="n">
        <v>58</v>
      </c>
      <c r="E26" s="378" t="n">
        <v>180</v>
      </c>
      <c r="F26" s="378" t="n">
        <v>1999</v>
      </c>
      <c r="G26" s="378" t="n">
        <v>1509</v>
      </c>
      <c r="H26" s="378" t="n">
        <v>853</v>
      </c>
      <c r="I26" s="378" t="n">
        <v>0</v>
      </c>
      <c r="J26" s="378" t="n">
        <v>15736</v>
      </c>
      <c r="K26" s="329" t="n">
        <v>3.40606060606061</v>
      </c>
    </row>
    <row r="27" s="109" customFormat="true" ht="15" hidden="false" customHeight="true" outlineLevel="0" collapsed="false">
      <c r="A27" s="168" t="s">
        <v>188</v>
      </c>
      <c r="B27" s="378" t="n">
        <v>628</v>
      </c>
      <c r="C27" s="378" t="n">
        <v>9</v>
      </c>
      <c r="D27" s="378" t="n">
        <v>38</v>
      </c>
      <c r="E27" s="378" t="n">
        <v>64</v>
      </c>
      <c r="F27" s="378" t="n">
        <v>228</v>
      </c>
      <c r="G27" s="378" t="n">
        <v>144</v>
      </c>
      <c r="H27" s="378" t="n">
        <v>145</v>
      </c>
      <c r="I27" s="378" t="n">
        <v>0</v>
      </c>
      <c r="J27" s="378" t="n">
        <v>3407</v>
      </c>
      <c r="K27" s="329" t="n">
        <v>5.42515923566879</v>
      </c>
    </row>
    <row r="28" s="109" customFormat="true" ht="30" hidden="false" customHeight="true" outlineLevel="0" collapsed="false">
      <c r="A28" s="168" t="s">
        <v>252</v>
      </c>
      <c r="B28" s="378" t="n">
        <v>1147</v>
      </c>
      <c r="C28" s="378" t="n">
        <v>5</v>
      </c>
      <c r="D28" s="378" t="n">
        <v>5</v>
      </c>
      <c r="E28" s="378" t="n">
        <v>56</v>
      </c>
      <c r="F28" s="378" t="n">
        <v>392</v>
      </c>
      <c r="G28" s="378" t="n">
        <v>457</v>
      </c>
      <c r="H28" s="378" t="n">
        <v>232</v>
      </c>
      <c r="I28" s="378" t="n">
        <v>0</v>
      </c>
      <c r="J28" s="378" t="n">
        <v>4979</v>
      </c>
      <c r="K28" s="329" t="n">
        <v>4.34088927637315</v>
      </c>
    </row>
    <row r="29" s="109" customFormat="true" ht="15" hidden="false" customHeight="true" outlineLevel="0" collapsed="false">
      <c r="A29" s="171" t="s">
        <v>253</v>
      </c>
      <c r="B29" s="378" t="n">
        <v>665</v>
      </c>
      <c r="C29" s="378" t="n">
        <v>239</v>
      </c>
      <c r="D29" s="378" t="n">
        <v>150</v>
      </c>
      <c r="E29" s="378" t="n">
        <v>119</v>
      </c>
      <c r="F29" s="378" t="n">
        <v>93</v>
      </c>
      <c r="G29" s="378" t="n">
        <v>30</v>
      </c>
      <c r="H29" s="378" t="n">
        <v>34</v>
      </c>
      <c r="I29" s="378" t="n">
        <v>0</v>
      </c>
      <c r="J29" s="378" t="n">
        <v>3656</v>
      </c>
      <c r="K29" s="329" t="n">
        <v>5.49774436090226</v>
      </c>
    </row>
    <row r="30" s="109" customFormat="true" ht="15" hidden="false" customHeight="true" outlineLevel="0" collapsed="false">
      <c r="A30" s="168" t="s">
        <v>254</v>
      </c>
      <c r="B30" s="378" t="n">
        <v>149</v>
      </c>
      <c r="C30" s="378" t="n">
        <v>2</v>
      </c>
      <c r="D30" s="378" t="n">
        <v>7</v>
      </c>
      <c r="E30" s="378" t="n">
        <v>18</v>
      </c>
      <c r="F30" s="378" t="n">
        <v>80</v>
      </c>
      <c r="G30" s="378" t="n">
        <v>28</v>
      </c>
      <c r="H30" s="378" t="n">
        <v>14</v>
      </c>
      <c r="I30" s="378" t="n">
        <v>0</v>
      </c>
      <c r="J30" s="378" t="n">
        <v>563</v>
      </c>
      <c r="K30" s="329" t="n">
        <v>3.77852348993289</v>
      </c>
    </row>
    <row r="31" s="109" customFormat="true" ht="30" hidden="false" customHeight="true" outlineLevel="0" collapsed="false">
      <c r="A31" s="115" t="s">
        <v>209</v>
      </c>
      <c r="B31" s="377" t="n">
        <v>3176</v>
      </c>
      <c r="C31" s="377" t="n">
        <v>19</v>
      </c>
      <c r="D31" s="377" t="n">
        <v>207</v>
      </c>
      <c r="E31" s="377" t="n">
        <v>373</v>
      </c>
      <c r="F31" s="377" t="n">
        <v>1004</v>
      </c>
      <c r="G31" s="377" t="n">
        <v>664</v>
      </c>
      <c r="H31" s="377" t="n">
        <v>909</v>
      </c>
      <c r="I31" s="377" t="n">
        <v>0</v>
      </c>
      <c r="J31" s="377" t="n">
        <v>16121</v>
      </c>
      <c r="K31" s="351" t="n">
        <v>5.07588161209068</v>
      </c>
    </row>
    <row r="32" s="109" customFormat="true" ht="15" hidden="false" customHeight="true" outlineLevel="0" collapsed="false">
      <c r="A32" s="168" t="s">
        <v>255</v>
      </c>
      <c r="B32" s="378" t="n">
        <v>1653</v>
      </c>
      <c r="C32" s="378" t="n">
        <v>4</v>
      </c>
      <c r="D32" s="378" t="n">
        <v>50</v>
      </c>
      <c r="E32" s="378" t="n">
        <v>164</v>
      </c>
      <c r="F32" s="378" t="n">
        <v>383</v>
      </c>
      <c r="G32" s="378" t="n">
        <v>391</v>
      </c>
      <c r="H32" s="378" t="n">
        <v>661</v>
      </c>
      <c r="I32" s="378" t="n">
        <v>0</v>
      </c>
      <c r="J32" s="378" t="n">
        <v>9726</v>
      </c>
      <c r="K32" s="329" t="n">
        <v>5.88384754990926</v>
      </c>
    </row>
    <row r="33" s="109" customFormat="true" ht="30" hidden="false" customHeight="true" outlineLevel="0" collapsed="false">
      <c r="A33" s="168" t="s">
        <v>217</v>
      </c>
      <c r="B33" s="378" t="n">
        <v>32</v>
      </c>
      <c r="C33" s="378" t="n">
        <v>0</v>
      </c>
      <c r="D33" s="378" t="n">
        <v>4</v>
      </c>
      <c r="E33" s="378" t="n">
        <v>3</v>
      </c>
      <c r="F33" s="378" t="n">
        <v>12</v>
      </c>
      <c r="G33" s="378" t="n">
        <v>8</v>
      </c>
      <c r="H33" s="378" t="n">
        <v>5</v>
      </c>
      <c r="I33" s="378" t="n">
        <v>0</v>
      </c>
      <c r="J33" s="378" t="n">
        <v>145</v>
      </c>
      <c r="K33" s="329" t="n">
        <v>4.53125</v>
      </c>
    </row>
    <row r="34" s="109" customFormat="true" ht="45" hidden="false" customHeight="true" outlineLevel="0" collapsed="false">
      <c r="A34" s="168" t="s">
        <v>218</v>
      </c>
      <c r="B34" s="378" t="n">
        <v>137</v>
      </c>
      <c r="C34" s="378" t="n">
        <v>0</v>
      </c>
      <c r="D34" s="378" t="n">
        <v>0</v>
      </c>
      <c r="E34" s="378" t="n">
        <v>9</v>
      </c>
      <c r="F34" s="378" t="n">
        <v>60</v>
      </c>
      <c r="G34" s="378" t="n">
        <v>39</v>
      </c>
      <c r="H34" s="378" t="n">
        <v>29</v>
      </c>
      <c r="I34" s="378" t="n">
        <v>0</v>
      </c>
      <c r="J34" s="378" t="n">
        <v>424</v>
      </c>
      <c r="K34" s="329" t="n">
        <v>3.09489051094891</v>
      </c>
    </row>
    <row r="35" s="109" customFormat="true" ht="15" hidden="false" customHeight="true" outlineLevel="0" collapsed="false">
      <c r="A35" s="168" t="s">
        <v>256</v>
      </c>
      <c r="B35" s="378" t="n">
        <v>616</v>
      </c>
      <c r="C35" s="378" t="n">
        <v>6</v>
      </c>
      <c r="D35" s="378" t="n">
        <v>59</v>
      </c>
      <c r="E35" s="378" t="n">
        <v>100</v>
      </c>
      <c r="F35" s="378" t="n">
        <v>273</v>
      </c>
      <c r="G35" s="378" t="n">
        <v>98</v>
      </c>
      <c r="H35" s="378" t="n">
        <v>80</v>
      </c>
      <c r="I35" s="378" t="n">
        <v>0</v>
      </c>
      <c r="J35" s="379" t="n">
        <v>1923</v>
      </c>
      <c r="K35" s="329" t="n">
        <v>3.12175324675325</v>
      </c>
    </row>
    <row r="36" s="109" customFormat="true" ht="15" hidden="false" customHeight="true" outlineLevel="0" collapsed="false">
      <c r="A36" s="168" t="s">
        <v>257</v>
      </c>
      <c r="B36" s="378" t="n">
        <v>172</v>
      </c>
      <c r="C36" s="379" t="n">
        <v>1</v>
      </c>
      <c r="D36" s="379" t="n">
        <v>12</v>
      </c>
      <c r="E36" s="379" t="n">
        <v>34</v>
      </c>
      <c r="F36" s="379" t="n">
        <v>77</v>
      </c>
      <c r="G36" s="379" t="n">
        <v>26</v>
      </c>
      <c r="H36" s="379" t="n">
        <v>22</v>
      </c>
      <c r="I36" s="378" t="n">
        <v>0</v>
      </c>
      <c r="J36" s="378" t="n">
        <v>666</v>
      </c>
      <c r="K36" s="329" t="n">
        <v>3.87209302325581</v>
      </c>
    </row>
    <row r="37" s="109" customFormat="true" ht="15" hidden="false" customHeight="true" outlineLevel="0" collapsed="false">
      <c r="A37" s="168" t="s">
        <v>226</v>
      </c>
      <c r="B37" s="378" t="n">
        <v>101</v>
      </c>
      <c r="C37" s="378" t="n">
        <v>2</v>
      </c>
      <c r="D37" s="378" t="n">
        <v>36</v>
      </c>
      <c r="E37" s="378" t="n">
        <v>22</v>
      </c>
      <c r="F37" s="378" t="n">
        <v>31</v>
      </c>
      <c r="G37" s="378" t="n">
        <v>5</v>
      </c>
      <c r="H37" s="378" t="n">
        <v>5</v>
      </c>
      <c r="I37" s="378" t="n">
        <v>0</v>
      </c>
      <c r="J37" s="378" t="n">
        <v>1066</v>
      </c>
      <c r="K37" s="329" t="n">
        <v>10.5544554455446</v>
      </c>
    </row>
    <row r="38" s="109" customFormat="true" ht="45" hidden="false" customHeight="true" outlineLevel="0" collapsed="false">
      <c r="A38" s="168" t="s">
        <v>227</v>
      </c>
      <c r="B38" s="378" t="n">
        <v>121</v>
      </c>
      <c r="C38" s="378" t="n">
        <v>3</v>
      </c>
      <c r="D38" s="378" t="n">
        <v>16</v>
      </c>
      <c r="E38" s="378" t="n">
        <v>23</v>
      </c>
      <c r="F38" s="378" t="n">
        <v>48</v>
      </c>
      <c r="G38" s="378" t="n">
        <v>17</v>
      </c>
      <c r="H38" s="378" t="n">
        <v>14</v>
      </c>
      <c r="I38" s="378" t="n">
        <v>0</v>
      </c>
      <c r="J38" s="379" t="n">
        <v>360</v>
      </c>
      <c r="K38" s="329" t="n">
        <v>2.97520661157025</v>
      </c>
    </row>
    <row r="39" s="109" customFormat="true" ht="30" hidden="false" customHeight="true" outlineLevel="0" collapsed="false">
      <c r="A39" s="168" t="s">
        <v>229</v>
      </c>
      <c r="B39" s="378" t="n">
        <v>296</v>
      </c>
      <c r="C39" s="379" t="n">
        <v>2</v>
      </c>
      <c r="D39" s="379" t="n">
        <v>13</v>
      </c>
      <c r="E39" s="379" t="n">
        <v>10</v>
      </c>
      <c r="F39" s="379" t="n">
        <v>111</v>
      </c>
      <c r="G39" s="379" t="n">
        <v>72</v>
      </c>
      <c r="H39" s="379" t="n">
        <v>88</v>
      </c>
      <c r="I39" s="378" t="n">
        <v>0</v>
      </c>
      <c r="J39" s="378" t="n">
        <v>1673</v>
      </c>
      <c r="K39" s="329" t="n">
        <v>5.65202702702703</v>
      </c>
    </row>
    <row r="40" s="109" customFormat="true" ht="45" hidden="false" customHeight="true" outlineLevel="0" collapsed="false">
      <c r="A40" s="168" t="s">
        <v>228</v>
      </c>
      <c r="B40" s="378" t="n">
        <v>48</v>
      </c>
      <c r="C40" s="378" t="n">
        <v>1</v>
      </c>
      <c r="D40" s="378" t="n">
        <v>17</v>
      </c>
      <c r="E40" s="378" t="n">
        <v>8</v>
      </c>
      <c r="F40" s="378" t="n">
        <v>9</v>
      </c>
      <c r="G40" s="378" t="n">
        <v>8</v>
      </c>
      <c r="H40" s="378" t="n">
        <v>5</v>
      </c>
      <c r="I40" s="378" t="n">
        <v>0</v>
      </c>
      <c r="J40" s="379" t="n">
        <v>138</v>
      </c>
      <c r="K40" s="329" t="n">
        <v>2.875</v>
      </c>
    </row>
    <row r="41" s="109" customFormat="true" ht="15" hidden="false" customHeight="true" outlineLevel="0" collapsed="false">
      <c r="A41" s="115" t="s">
        <v>230</v>
      </c>
      <c r="B41" s="377" t="n">
        <v>769</v>
      </c>
      <c r="C41" s="380" t="n">
        <v>11</v>
      </c>
      <c r="D41" s="380" t="n">
        <v>69</v>
      </c>
      <c r="E41" s="380" t="n">
        <v>84</v>
      </c>
      <c r="F41" s="380" t="n">
        <v>255</v>
      </c>
      <c r="G41" s="380" t="n">
        <v>164</v>
      </c>
      <c r="H41" s="380" t="n">
        <v>186</v>
      </c>
      <c r="I41" s="380" t="n">
        <v>0</v>
      </c>
      <c r="J41" s="377" t="n">
        <v>2475</v>
      </c>
      <c r="K41" s="351" t="n">
        <v>3.2184655396619</v>
      </c>
    </row>
    <row r="42" s="109" customFormat="true" ht="30" hidden="false" customHeight="true" outlineLevel="0" collapsed="false">
      <c r="A42" s="115" t="s">
        <v>231</v>
      </c>
      <c r="B42" s="377" t="n">
        <v>2043</v>
      </c>
      <c r="C42" s="377" t="n">
        <v>67</v>
      </c>
      <c r="D42" s="377" t="n">
        <v>43</v>
      </c>
      <c r="E42" s="377" t="n">
        <v>25</v>
      </c>
      <c r="F42" s="377" t="n">
        <v>1498</v>
      </c>
      <c r="G42" s="377" t="n">
        <v>236</v>
      </c>
      <c r="H42" s="377" t="n">
        <v>174</v>
      </c>
      <c r="I42" s="377" t="n">
        <v>0</v>
      </c>
      <c r="J42" s="377" t="n">
        <v>4751</v>
      </c>
      <c r="K42" s="351" t="n">
        <v>2.32550171316691</v>
      </c>
    </row>
    <row r="43" s="109" customFormat="true" ht="15" hidden="false" customHeight="true" outlineLevel="0" collapsed="false">
      <c r="A43" s="168" t="s">
        <v>232</v>
      </c>
      <c r="B43" s="378" t="n">
        <v>5</v>
      </c>
      <c r="C43" s="378" t="n">
        <v>0</v>
      </c>
      <c r="D43" s="378" t="n">
        <v>0</v>
      </c>
      <c r="E43" s="378" t="n">
        <v>0</v>
      </c>
      <c r="F43" s="378" t="n">
        <v>3</v>
      </c>
      <c r="G43" s="378" t="n">
        <v>1</v>
      </c>
      <c r="H43" s="378" t="n">
        <v>1</v>
      </c>
      <c r="I43" s="378" t="n">
        <v>0</v>
      </c>
      <c r="J43" s="378" t="n">
        <v>150</v>
      </c>
      <c r="K43" s="329" t="n">
        <v>30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8.56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7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98334</v>
      </c>
      <c r="C8" s="377" t="n">
        <v>2914</v>
      </c>
      <c r="D8" s="377" t="n">
        <v>2589</v>
      </c>
      <c r="E8" s="377" t="n">
        <v>3505</v>
      </c>
      <c r="F8" s="377" t="n">
        <v>63683</v>
      </c>
      <c r="G8" s="377" t="n">
        <v>13878</v>
      </c>
      <c r="H8" s="377" t="n">
        <v>11765</v>
      </c>
      <c r="I8" s="377" t="n">
        <v>0</v>
      </c>
      <c r="J8" s="377" t="n">
        <v>273274</v>
      </c>
      <c r="K8" s="351" t="n">
        <v>2.77903878617772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54573</v>
      </c>
      <c r="C10" s="377" t="n">
        <v>2433</v>
      </c>
      <c r="D10" s="377" t="n">
        <v>1145</v>
      </c>
      <c r="E10" s="377" t="n">
        <v>824</v>
      </c>
      <c r="F10" s="377" t="n">
        <v>48030</v>
      </c>
      <c r="G10" s="377" t="n">
        <v>933</v>
      </c>
      <c r="H10" s="377" t="n">
        <v>1208</v>
      </c>
      <c r="I10" s="377" t="n">
        <v>0</v>
      </c>
      <c r="J10" s="377" t="n">
        <v>106271</v>
      </c>
      <c r="K10" s="351" t="n">
        <v>1.94731827093984</v>
      </c>
    </row>
    <row r="11" s="109" customFormat="true" ht="15" hidden="false" customHeight="true" outlineLevel="0" collapsed="false">
      <c r="A11" s="163" t="s">
        <v>240</v>
      </c>
      <c r="B11" s="378" t="n">
        <v>2509</v>
      </c>
      <c r="C11" s="378" t="n">
        <v>139</v>
      </c>
      <c r="D11" s="378" t="n">
        <v>327</v>
      </c>
      <c r="E11" s="378" t="n">
        <v>199</v>
      </c>
      <c r="F11" s="378" t="n">
        <v>852</v>
      </c>
      <c r="G11" s="378" t="n">
        <v>504</v>
      </c>
      <c r="H11" s="378" t="n">
        <v>488</v>
      </c>
      <c r="I11" s="378" t="n">
        <v>0</v>
      </c>
      <c r="J11" s="378" t="n">
        <v>8185</v>
      </c>
      <c r="K11" s="329" t="n">
        <v>3.26225587883619</v>
      </c>
    </row>
    <row r="12" s="109" customFormat="true" ht="15" hidden="false" customHeight="true" outlineLevel="0" collapsed="false">
      <c r="A12" s="168" t="s">
        <v>241</v>
      </c>
      <c r="B12" s="378" t="n">
        <v>2577</v>
      </c>
      <c r="C12" s="378" t="n">
        <v>493</v>
      </c>
      <c r="D12" s="378" t="n">
        <v>734</v>
      </c>
      <c r="E12" s="378" t="n">
        <v>301</v>
      </c>
      <c r="F12" s="378" t="n">
        <v>250</v>
      </c>
      <c r="G12" s="378" t="n">
        <v>238</v>
      </c>
      <c r="H12" s="378" t="n">
        <v>561</v>
      </c>
      <c r="I12" s="378" t="n">
        <v>0</v>
      </c>
      <c r="J12" s="378" t="n">
        <v>10877</v>
      </c>
      <c r="K12" s="329" t="n">
        <v>4.22079937912301</v>
      </c>
    </row>
    <row r="13" s="109" customFormat="true" ht="15" hidden="false" customHeight="true" outlineLevel="0" collapsed="false">
      <c r="A13" s="168" t="s">
        <v>242</v>
      </c>
      <c r="B13" s="378" t="n">
        <v>47174</v>
      </c>
      <c r="C13" s="378" t="n">
        <v>0</v>
      </c>
      <c r="D13" s="378" t="n">
        <v>0</v>
      </c>
      <c r="E13" s="378" t="n">
        <v>295</v>
      </c>
      <c r="F13" s="378" t="n">
        <v>46792</v>
      </c>
      <c r="G13" s="378" t="n">
        <v>87</v>
      </c>
      <c r="H13" s="378" t="n">
        <v>0</v>
      </c>
      <c r="I13" s="378" t="n">
        <v>0</v>
      </c>
      <c r="J13" s="378" t="n">
        <v>74763</v>
      </c>
      <c r="K13" s="329" t="n">
        <v>1.58483486666384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865</v>
      </c>
      <c r="C14" s="378" t="n">
        <v>1787</v>
      </c>
      <c r="D14" s="378" t="n">
        <v>58</v>
      </c>
      <c r="E14" s="378" t="n">
        <v>8</v>
      </c>
      <c r="F14" s="378" t="n">
        <v>12</v>
      </c>
      <c r="G14" s="378" t="n">
        <v>0</v>
      </c>
      <c r="H14" s="378" t="n">
        <v>0</v>
      </c>
      <c r="I14" s="378" t="n">
        <v>0</v>
      </c>
      <c r="J14" s="378" t="n">
        <v>10343</v>
      </c>
      <c r="K14" s="329" t="n">
        <v>5.54584450402145</v>
      </c>
    </row>
    <row r="15" s="109" customFormat="true" ht="15" hidden="false" customHeight="true" outlineLevel="0" collapsed="false">
      <c r="A15" s="168" t="s">
        <v>244</v>
      </c>
      <c r="B15" s="378" t="n">
        <v>448</v>
      </c>
      <c r="C15" s="378" t="n">
        <v>14</v>
      </c>
      <c r="D15" s="378" t="n">
        <v>26</v>
      </c>
      <c r="E15" s="378" t="n">
        <v>21</v>
      </c>
      <c r="F15" s="378" t="n">
        <v>124</v>
      </c>
      <c r="G15" s="378" t="n">
        <v>104</v>
      </c>
      <c r="H15" s="378" t="n">
        <v>159</v>
      </c>
      <c r="I15" s="378" t="n">
        <v>0</v>
      </c>
      <c r="J15" s="378" t="n">
        <v>2103</v>
      </c>
      <c r="K15" s="329" t="n">
        <v>4.69419642857143</v>
      </c>
    </row>
    <row r="16" s="109" customFormat="true" ht="15" hidden="false" customHeight="true" outlineLevel="0" collapsed="false">
      <c r="A16" s="115" t="s">
        <v>126</v>
      </c>
      <c r="B16" s="377" t="n">
        <v>36039</v>
      </c>
      <c r="C16" s="377" t="n">
        <v>347</v>
      </c>
      <c r="D16" s="377" t="n">
        <v>897</v>
      </c>
      <c r="E16" s="377" t="n">
        <v>1944</v>
      </c>
      <c r="F16" s="377" t="n">
        <v>12488</v>
      </c>
      <c r="G16" s="377" t="n">
        <v>11484</v>
      </c>
      <c r="H16" s="377" t="n">
        <v>8879</v>
      </c>
      <c r="I16" s="377" t="n">
        <v>0</v>
      </c>
      <c r="J16" s="377" t="n">
        <v>136451</v>
      </c>
      <c r="K16" s="351" t="n">
        <v>3.78620383473459</v>
      </c>
    </row>
    <row r="17" s="109" customFormat="true" ht="15" hidden="false" customHeight="true" outlineLevel="0" collapsed="false">
      <c r="A17" s="168" t="s">
        <v>245</v>
      </c>
      <c r="B17" s="378" t="n">
        <v>1900</v>
      </c>
      <c r="C17" s="378" t="n">
        <v>1</v>
      </c>
      <c r="D17" s="378" t="n">
        <v>30</v>
      </c>
      <c r="E17" s="378" t="n">
        <v>81</v>
      </c>
      <c r="F17" s="378" t="n">
        <v>492</v>
      </c>
      <c r="G17" s="378" t="n">
        <v>786</v>
      </c>
      <c r="H17" s="378" t="n">
        <v>510</v>
      </c>
      <c r="I17" s="378" t="n">
        <v>0</v>
      </c>
      <c r="J17" s="378" t="n">
        <v>10847</v>
      </c>
      <c r="K17" s="329" t="n">
        <v>5.70894736842105</v>
      </c>
    </row>
    <row r="18" s="109" customFormat="true" ht="15" hidden="false" customHeight="true" outlineLevel="0" collapsed="false">
      <c r="A18" s="168" t="s">
        <v>144</v>
      </c>
      <c r="B18" s="378" t="n">
        <v>4089</v>
      </c>
      <c r="C18" s="378" t="n">
        <v>5</v>
      </c>
      <c r="D18" s="378" t="n">
        <v>19</v>
      </c>
      <c r="E18" s="378" t="n">
        <v>97</v>
      </c>
      <c r="F18" s="378" t="n">
        <v>2235</v>
      </c>
      <c r="G18" s="378" t="n">
        <v>1513</v>
      </c>
      <c r="H18" s="378" t="n">
        <v>220</v>
      </c>
      <c r="I18" s="378" t="n">
        <v>0</v>
      </c>
      <c r="J18" s="378" t="n">
        <v>11261</v>
      </c>
      <c r="K18" s="329" t="n">
        <v>2.75397407679139</v>
      </c>
    </row>
    <row r="19" s="109" customFormat="true" ht="15" hidden="false" customHeight="true" outlineLevel="0" collapsed="false">
      <c r="A19" s="168" t="s">
        <v>145</v>
      </c>
      <c r="B19" s="378" t="n">
        <v>2234</v>
      </c>
      <c r="C19" s="378" t="n">
        <v>0</v>
      </c>
      <c r="D19" s="378" t="n">
        <v>4</v>
      </c>
      <c r="E19" s="378" t="n">
        <v>39</v>
      </c>
      <c r="F19" s="378" t="n">
        <v>200</v>
      </c>
      <c r="G19" s="378" t="n">
        <v>963</v>
      </c>
      <c r="H19" s="378" t="n">
        <v>1028</v>
      </c>
      <c r="I19" s="378" t="n">
        <v>0</v>
      </c>
      <c r="J19" s="378" t="n">
        <v>12570</v>
      </c>
      <c r="K19" s="329" t="n">
        <v>5.62667860340197</v>
      </c>
    </row>
    <row r="20" s="109" customFormat="true" ht="50.1" hidden="false" customHeight="true" outlineLevel="0" collapsed="false">
      <c r="A20" s="168" t="s">
        <v>146</v>
      </c>
      <c r="B20" s="378" t="n">
        <v>837</v>
      </c>
      <c r="C20" s="378" t="n">
        <v>18</v>
      </c>
      <c r="D20" s="378" t="n">
        <v>45</v>
      </c>
      <c r="E20" s="378" t="n">
        <v>45</v>
      </c>
      <c r="F20" s="378" t="n">
        <v>244</v>
      </c>
      <c r="G20" s="378" t="n">
        <v>243</v>
      </c>
      <c r="H20" s="378" t="n">
        <v>242</v>
      </c>
      <c r="I20" s="378" t="n">
        <v>0</v>
      </c>
      <c r="J20" s="378" t="n">
        <v>3037</v>
      </c>
      <c r="K20" s="329" t="n">
        <v>3.6284348864994</v>
      </c>
    </row>
    <row r="21" s="109" customFormat="true" ht="30" hidden="false" customHeight="true" outlineLevel="0" collapsed="false">
      <c r="A21" s="168" t="s">
        <v>246</v>
      </c>
      <c r="B21" s="378" t="n">
        <v>1360</v>
      </c>
      <c r="C21" s="378" t="n">
        <v>14</v>
      </c>
      <c r="D21" s="378" t="n">
        <v>49</v>
      </c>
      <c r="E21" s="378" t="n">
        <v>85</v>
      </c>
      <c r="F21" s="378" t="n">
        <v>700</v>
      </c>
      <c r="G21" s="378" t="n">
        <v>330</v>
      </c>
      <c r="H21" s="378" t="n">
        <v>182</v>
      </c>
      <c r="I21" s="378" t="n">
        <v>0</v>
      </c>
      <c r="J21" s="378" t="n">
        <v>9960</v>
      </c>
      <c r="K21" s="329" t="n">
        <v>7.32352941176471</v>
      </c>
    </row>
    <row r="22" s="109" customFormat="true" ht="30" hidden="false" customHeight="true" outlineLevel="0" collapsed="false">
      <c r="A22" s="168" t="s">
        <v>247</v>
      </c>
      <c r="B22" s="378" t="n">
        <v>1032</v>
      </c>
      <c r="C22" s="378" t="n">
        <v>6</v>
      </c>
      <c r="D22" s="378" t="n">
        <v>38</v>
      </c>
      <c r="E22" s="378" t="n">
        <v>53</v>
      </c>
      <c r="F22" s="378" t="n">
        <v>224</v>
      </c>
      <c r="G22" s="378" t="n">
        <v>290</v>
      </c>
      <c r="H22" s="378" t="n">
        <v>421</v>
      </c>
      <c r="I22" s="378" t="n">
        <v>0</v>
      </c>
      <c r="J22" s="378" t="n">
        <v>1570</v>
      </c>
      <c r="K22" s="329" t="n">
        <v>1.52131782945736</v>
      </c>
    </row>
    <row r="23" s="109" customFormat="true" ht="15" hidden="false" customHeight="true" outlineLevel="0" collapsed="false">
      <c r="A23" s="168" t="s">
        <v>248</v>
      </c>
      <c r="B23" s="378" t="n">
        <v>4818</v>
      </c>
      <c r="C23" s="378" t="n">
        <v>1</v>
      </c>
      <c r="D23" s="378" t="n">
        <v>7</v>
      </c>
      <c r="E23" s="378" t="n">
        <v>31</v>
      </c>
      <c r="F23" s="378" t="n">
        <v>643</v>
      </c>
      <c r="G23" s="378" t="n">
        <v>1595</v>
      </c>
      <c r="H23" s="378" t="n">
        <v>2541</v>
      </c>
      <c r="I23" s="378" t="n">
        <v>0</v>
      </c>
      <c r="J23" s="378" t="n">
        <v>20800</v>
      </c>
      <c r="K23" s="329" t="n">
        <v>4.31714404317144</v>
      </c>
    </row>
    <row r="24" s="109" customFormat="true" ht="15" hidden="false" customHeight="true" outlineLevel="0" collapsed="false">
      <c r="A24" s="168" t="s">
        <v>249</v>
      </c>
      <c r="B24" s="378" t="n">
        <v>2424</v>
      </c>
      <c r="C24" s="378" t="n">
        <v>42</v>
      </c>
      <c r="D24" s="378" t="n">
        <v>261</v>
      </c>
      <c r="E24" s="378" t="n">
        <v>421</v>
      </c>
      <c r="F24" s="378" t="n">
        <v>578</v>
      </c>
      <c r="G24" s="378" t="n">
        <v>426</v>
      </c>
      <c r="H24" s="378" t="n">
        <v>696</v>
      </c>
      <c r="I24" s="378" t="n">
        <v>0</v>
      </c>
      <c r="J24" s="378" t="n">
        <v>8797</v>
      </c>
      <c r="K24" s="329" t="n">
        <v>3.62912541254125</v>
      </c>
    </row>
    <row r="25" s="109" customFormat="true" ht="15" hidden="false" customHeight="true" outlineLevel="0" collapsed="false">
      <c r="A25" s="168" t="s">
        <v>250</v>
      </c>
      <c r="B25" s="378" t="n">
        <v>8048</v>
      </c>
      <c r="C25" s="378" t="n">
        <v>54</v>
      </c>
      <c r="D25" s="378" t="n">
        <v>228</v>
      </c>
      <c r="E25" s="378" t="n">
        <v>513</v>
      </c>
      <c r="F25" s="378" t="n">
        <v>3204</v>
      </c>
      <c r="G25" s="378" t="n">
        <v>2449</v>
      </c>
      <c r="H25" s="378" t="n">
        <v>1600</v>
      </c>
      <c r="I25" s="378" t="n">
        <v>0</v>
      </c>
      <c r="J25" s="378" t="n">
        <v>25679</v>
      </c>
      <c r="K25" s="329" t="n">
        <v>3.19073061630219</v>
      </c>
    </row>
    <row r="26" s="109" customFormat="true" ht="15" hidden="false" customHeight="true" outlineLevel="0" collapsed="false">
      <c r="A26" s="168" t="s">
        <v>251</v>
      </c>
      <c r="B26" s="378" t="n">
        <v>5540</v>
      </c>
      <c r="C26" s="378" t="n">
        <v>14</v>
      </c>
      <c r="D26" s="378" t="n">
        <v>60</v>
      </c>
      <c r="E26" s="378" t="n">
        <v>224</v>
      </c>
      <c r="F26" s="378" t="n">
        <v>2534</v>
      </c>
      <c r="G26" s="378" t="n">
        <v>1901</v>
      </c>
      <c r="H26" s="378" t="n">
        <v>807</v>
      </c>
      <c r="I26" s="378" t="n">
        <v>0</v>
      </c>
      <c r="J26" s="378" t="n">
        <v>16922</v>
      </c>
      <c r="K26" s="329" t="n">
        <v>3.05451263537906</v>
      </c>
    </row>
    <row r="27" s="109" customFormat="true" ht="15" hidden="false" customHeight="true" outlineLevel="0" collapsed="false">
      <c r="A27" s="168" t="s">
        <v>188</v>
      </c>
      <c r="B27" s="378" t="n">
        <v>1083</v>
      </c>
      <c r="C27" s="378" t="n">
        <v>10</v>
      </c>
      <c r="D27" s="378" t="n">
        <v>49</v>
      </c>
      <c r="E27" s="378" t="n">
        <v>117</v>
      </c>
      <c r="F27" s="378" t="n">
        <v>413</v>
      </c>
      <c r="G27" s="378" t="n">
        <v>255</v>
      </c>
      <c r="H27" s="378" t="n">
        <v>239</v>
      </c>
      <c r="I27" s="378" t="n">
        <v>0</v>
      </c>
      <c r="J27" s="378" t="n">
        <v>5279</v>
      </c>
      <c r="K27" s="329" t="n">
        <v>4.87442289935365</v>
      </c>
    </row>
    <row r="28" s="109" customFormat="true" ht="30" hidden="false" customHeight="true" outlineLevel="0" collapsed="false">
      <c r="A28" s="168" t="s">
        <v>252</v>
      </c>
      <c r="B28" s="378" t="n">
        <v>2003</v>
      </c>
      <c r="C28" s="378" t="n">
        <v>3</v>
      </c>
      <c r="D28" s="378" t="n">
        <v>21</v>
      </c>
      <c r="E28" s="378" t="n">
        <v>121</v>
      </c>
      <c r="F28" s="378" t="n">
        <v>800</v>
      </c>
      <c r="G28" s="378" t="n">
        <v>684</v>
      </c>
      <c r="H28" s="378" t="n">
        <v>374</v>
      </c>
      <c r="I28" s="378" t="n">
        <v>0</v>
      </c>
      <c r="J28" s="378" t="n">
        <v>6831</v>
      </c>
      <c r="K28" s="329" t="n">
        <v>3.41038442336495</v>
      </c>
    </row>
    <row r="29" s="109" customFormat="true" ht="15" hidden="false" customHeight="true" outlineLevel="0" collapsed="false">
      <c r="A29" s="171" t="s">
        <v>253</v>
      </c>
      <c r="B29" s="378" t="n">
        <v>532</v>
      </c>
      <c r="C29" s="378" t="n">
        <v>177</v>
      </c>
      <c r="D29" s="378" t="n">
        <v>76</v>
      </c>
      <c r="E29" s="378" t="n">
        <v>81</v>
      </c>
      <c r="F29" s="378" t="n">
        <v>154</v>
      </c>
      <c r="G29" s="378" t="n">
        <v>29</v>
      </c>
      <c r="H29" s="378" t="n">
        <v>15</v>
      </c>
      <c r="I29" s="378" t="n">
        <v>0</v>
      </c>
      <c r="J29" s="378" t="n">
        <v>2474</v>
      </c>
      <c r="K29" s="329" t="n">
        <v>4.65037593984962</v>
      </c>
    </row>
    <row r="30" s="109" customFormat="true" ht="15" hidden="false" customHeight="true" outlineLevel="0" collapsed="false">
      <c r="A30" s="168" t="s">
        <v>254</v>
      </c>
      <c r="B30" s="378" t="n">
        <v>139</v>
      </c>
      <c r="C30" s="378" t="n">
        <v>2</v>
      </c>
      <c r="D30" s="378" t="n">
        <v>10</v>
      </c>
      <c r="E30" s="378" t="n">
        <v>36</v>
      </c>
      <c r="F30" s="378" t="n">
        <v>67</v>
      </c>
      <c r="G30" s="378" t="n">
        <v>20</v>
      </c>
      <c r="H30" s="378" t="n">
        <v>4</v>
      </c>
      <c r="I30" s="378" t="n">
        <v>0</v>
      </c>
      <c r="J30" s="378" t="n">
        <v>424</v>
      </c>
      <c r="K30" s="329" t="n">
        <v>3.05035971223022</v>
      </c>
    </row>
    <row r="31" s="109" customFormat="true" ht="30" hidden="false" customHeight="true" outlineLevel="0" collapsed="false">
      <c r="A31" s="115" t="s">
        <v>209</v>
      </c>
      <c r="B31" s="377" t="n">
        <v>4302</v>
      </c>
      <c r="C31" s="377" t="n">
        <v>43</v>
      </c>
      <c r="D31" s="377" t="n">
        <v>372</v>
      </c>
      <c r="E31" s="377" t="n">
        <v>536</v>
      </c>
      <c r="F31" s="377" t="n">
        <v>1310</v>
      </c>
      <c r="G31" s="377" t="n">
        <v>829</v>
      </c>
      <c r="H31" s="377" t="n">
        <v>1212</v>
      </c>
      <c r="I31" s="377" t="n">
        <v>0</v>
      </c>
      <c r="J31" s="377" t="n">
        <v>21805</v>
      </c>
      <c r="K31" s="351" t="n">
        <v>5.06857275685728</v>
      </c>
    </row>
    <row r="32" s="109" customFormat="true" ht="15" hidden="false" customHeight="true" outlineLevel="0" collapsed="false">
      <c r="A32" s="168" t="s">
        <v>255</v>
      </c>
      <c r="B32" s="378" t="n">
        <v>2120</v>
      </c>
      <c r="C32" s="378" t="n">
        <v>7</v>
      </c>
      <c r="D32" s="378" t="n">
        <v>86</v>
      </c>
      <c r="E32" s="378" t="n">
        <v>236</v>
      </c>
      <c r="F32" s="378" t="n">
        <v>453</v>
      </c>
      <c r="G32" s="378" t="n">
        <v>438</v>
      </c>
      <c r="H32" s="378" t="n">
        <v>900</v>
      </c>
      <c r="I32" s="378" t="n">
        <v>0</v>
      </c>
      <c r="J32" s="378" t="n">
        <v>12706</v>
      </c>
      <c r="K32" s="329" t="n">
        <v>5.99339622641509</v>
      </c>
    </row>
    <row r="33" s="109" customFormat="true" ht="30" hidden="false" customHeight="true" outlineLevel="0" collapsed="false">
      <c r="A33" s="168" t="s">
        <v>217</v>
      </c>
      <c r="B33" s="378" t="n">
        <v>32</v>
      </c>
      <c r="C33" s="378" t="n">
        <v>0</v>
      </c>
      <c r="D33" s="378" t="n">
        <v>4</v>
      </c>
      <c r="E33" s="378" t="n">
        <v>3</v>
      </c>
      <c r="F33" s="378" t="n">
        <v>4</v>
      </c>
      <c r="G33" s="378" t="n">
        <v>9</v>
      </c>
      <c r="H33" s="378" t="n">
        <v>12</v>
      </c>
      <c r="I33" s="378" t="n">
        <v>0</v>
      </c>
      <c r="J33" s="378" t="n">
        <v>255</v>
      </c>
      <c r="K33" s="329" t="n">
        <v>7.96875</v>
      </c>
    </row>
    <row r="34" s="109" customFormat="true" ht="45" hidden="false" customHeight="true" outlineLevel="0" collapsed="false">
      <c r="A34" s="168" t="s">
        <v>218</v>
      </c>
      <c r="B34" s="378" t="n">
        <v>158</v>
      </c>
      <c r="C34" s="378" t="n">
        <v>1</v>
      </c>
      <c r="D34" s="378" t="n">
        <v>5</v>
      </c>
      <c r="E34" s="378" t="n">
        <v>13</v>
      </c>
      <c r="F34" s="378" t="n">
        <v>71</v>
      </c>
      <c r="G34" s="378" t="n">
        <v>38</v>
      </c>
      <c r="H34" s="378" t="n">
        <v>30</v>
      </c>
      <c r="I34" s="378" t="n">
        <v>0</v>
      </c>
      <c r="J34" s="378" t="n">
        <v>418</v>
      </c>
      <c r="K34" s="329" t="n">
        <v>2.64556962025316</v>
      </c>
    </row>
    <row r="35" s="109" customFormat="true" ht="15" hidden="false" customHeight="true" outlineLevel="0" collapsed="false">
      <c r="A35" s="168" t="s">
        <v>256</v>
      </c>
      <c r="B35" s="378" t="n">
        <v>787</v>
      </c>
      <c r="C35" s="378" t="n">
        <v>11</v>
      </c>
      <c r="D35" s="378" t="n">
        <v>61</v>
      </c>
      <c r="E35" s="378" t="n">
        <v>121</v>
      </c>
      <c r="F35" s="378" t="n">
        <v>325</v>
      </c>
      <c r="G35" s="378" t="n">
        <v>137</v>
      </c>
      <c r="H35" s="378" t="n">
        <v>132</v>
      </c>
      <c r="I35" s="378" t="n">
        <v>0</v>
      </c>
      <c r="J35" s="379" t="n">
        <v>3434</v>
      </c>
      <c r="K35" s="329" t="n">
        <v>4.36340533672173</v>
      </c>
    </row>
    <row r="36" s="109" customFormat="true" ht="15" hidden="false" customHeight="true" outlineLevel="0" collapsed="false">
      <c r="A36" s="168" t="s">
        <v>257</v>
      </c>
      <c r="B36" s="378" t="n">
        <v>195</v>
      </c>
      <c r="C36" s="379" t="n">
        <v>1</v>
      </c>
      <c r="D36" s="379" t="n">
        <v>22</v>
      </c>
      <c r="E36" s="379" t="n">
        <v>35</v>
      </c>
      <c r="F36" s="379" t="n">
        <v>83</v>
      </c>
      <c r="G36" s="379" t="n">
        <v>31</v>
      </c>
      <c r="H36" s="379" t="n">
        <v>23</v>
      </c>
      <c r="I36" s="378" t="n">
        <v>0</v>
      </c>
      <c r="J36" s="378" t="n">
        <v>1159</v>
      </c>
      <c r="K36" s="329" t="n">
        <v>5.94358974358974</v>
      </c>
    </row>
    <row r="37" s="109" customFormat="true" ht="15" hidden="false" customHeight="true" outlineLevel="0" collapsed="false">
      <c r="A37" s="168" t="s">
        <v>226</v>
      </c>
      <c r="B37" s="378" t="n">
        <v>174</v>
      </c>
      <c r="C37" s="378" t="n">
        <v>4</v>
      </c>
      <c r="D37" s="378" t="n">
        <v>68</v>
      </c>
      <c r="E37" s="378" t="n">
        <v>32</v>
      </c>
      <c r="F37" s="378" t="n">
        <v>43</v>
      </c>
      <c r="G37" s="378" t="n">
        <v>19</v>
      </c>
      <c r="H37" s="378" t="n">
        <v>8</v>
      </c>
      <c r="I37" s="378" t="n">
        <v>0</v>
      </c>
      <c r="J37" s="378" t="n">
        <v>1114</v>
      </c>
      <c r="K37" s="329" t="n">
        <v>6.40229885057471</v>
      </c>
    </row>
    <row r="38" s="109" customFormat="true" ht="45" hidden="false" customHeight="true" outlineLevel="0" collapsed="false">
      <c r="A38" s="168" t="s">
        <v>227</v>
      </c>
      <c r="B38" s="378" t="n">
        <v>361</v>
      </c>
      <c r="C38" s="378" t="n">
        <v>10</v>
      </c>
      <c r="D38" s="378" t="n">
        <v>86</v>
      </c>
      <c r="E38" s="378" t="n">
        <v>71</v>
      </c>
      <c r="F38" s="378" t="n">
        <v>140</v>
      </c>
      <c r="G38" s="378" t="n">
        <v>37</v>
      </c>
      <c r="H38" s="378" t="n">
        <v>17</v>
      </c>
      <c r="I38" s="378" t="n">
        <v>0</v>
      </c>
      <c r="J38" s="379" t="n">
        <v>590</v>
      </c>
      <c r="K38" s="329" t="n">
        <v>1.63434903047091</v>
      </c>
    </row>
    <row r="39" s="109" customFormat="true" ht="30" hidden="false" customHeight="true" outlineLevel="0" collapsed="false">
      <c r="A39" s="168" t="s">
        <v>229</v>
      </c>
      <c r="B39" s="378" t="n">
        <v>372</v>
      </c>
      <c r="C39" s="379" t="n">
        <v>4</v>
      </c>
      <c r="D39" s="379" t="n">
        <v>10</v>
      </c>
      <c r="E39" s="379" t="n">
        <v>13</v>
      </c>
      <c r="F39" s="379" t="n">
        <v>166</v>
      </c>
      <c r="G39" s="379" t="n">
        <v>98</v>
      </c>
      <c r="H39" s="379" t="n">
        <v>81</v>
      </c>
      <c r="I39" s="378" t="n">
        <v>0</v>
      </c>
      <c r="J39" s="378" t="n">
        <v>1944</v>
      </c>
      <c r="K39" s="329" t="n">
        <v>5.2258064516129</v>
      </c>
    </row>
    <row r="40" s="109" customFormat="true" ht="45" hidden="false" customHeight="true" outlineLevel="0" collapsed="false">
      <c r="A40" s="168" t="s">
        <v>228</v>
      </c>
      <c r="B40" s="378" t="n">
        <v>103</v>
      </c>
      <c r="C40" s="378" t="n">
        <v>5</v>
      </c>
      <c r="D40" s="378" t="n">
        <v>30</v>
      </c>
      <c r="E40" s="378" t="n">
        <v>12</v>
      </c>
      <c r="F40" s="378" t="n">
        <v>25</v>
      </c>
      <c r="G40" s="378" t="n">
        <v>22</v>
      </c>
      <c r="H40" s="378" t="n">
        <v>9</v>
      </c>
      <c r="I40" s="378" t="n">
        <v>0</v>
      </c>
      <c r="J40" s="379" t="n">
        <v>185</v>
      </c>
      <c r="K40" s="329" t="n">
        <v>1.79611650485437</v>
      </c>
    </row>
    <row r="41" s="109" customFormat="true" ht="15" hidden="false" customHeight="true" outlineLevel="0" collapsed="false">
      <c r="A41" s="115" t="s">
        <v>230</v>
      </c>
      <c r="B41" s="377" t="n">
        <v>1349</v>
      </c>
      <c r="C41" s="380" t="n">
        <v>26</v>
      </c>
      <c r="D41" s="380" t="n">
        <v>88</v>
      </c>
      <c r="E41" s="380" t="n">
        <v>165</v>
      </c>
      <c r="F41" s="380" t="n">
        <v>466</v>
      </c>
      <c r="G41" s="380" t="n">
        <v>303</v>
      </c>
      <c r="H41" s="380" t="n">
        <v>301</v>
      </c>
      <c r="I41" s="380" t="n">
        <v>0</v>
      </c>
      <c r="J41" s="377" t="n">
        <v>4852</v>
      </c>
      <c r="K41" s="351" t="n">
        <v>3.59673832468495</v>
      </c>
    </row>
    <row r="42" s="109" customFormat="true" ht="30" hidden="false" customHeight="true" outlineLevel="0" collapsed="false">
      <c r="A42" s="115" t="s">
        <v>231</v>
      </c>
      <c r="B42" s="377" t="n">
        <v>2065</v>
      </c>
      <c r="C42" s="377" t="n">
        <v>65</v>
      </c>
      <c r="D42" s="377" t="n">
        <v>86</v>
      </c>
      <c r="E42" s="377" t="n">
        <v>36</v>
      </c>
      <c r="F42" s="377" t="n">
        <v>1388</v>
      </c>
      <c r="G42" s="377" t="n">
        <v>327</v>
      </c>
      <c r="H42" s="377" t="n">
        <v>163</v>
      </c>
      <c r="I42" s="377" t="n">
        <v>0</v>
      </c>
      <c r="J42" s="377" t="n">
        <v>3842</v>
      </c>
      <c r="K42" s="351" t="n">
        <v>1.86053268765133</v>
      </c>
    </row>
    <row r="43" s="109" customFormat="true" ht="15" hidden="false" customHeight="true" outlineLevel="0" collapsed="false">
      <c r="A43" s="168" t="s">
        <v>232</v>
      </c>
      <c r="B43" s="378" t="n">
        <v>6</v>
      </c>
      <c r="C43" s="378" t="n">
        <v>0</v>
      </c>
      <c r="D43" s="378" t="n">
        <v>1</v>
      </c>
      <c r="E43" s="378" t="n">
        <v>0</v>
      </c>
      <c r="F43" s="378" t="n">
        <v>1</v>
      </c>
      <c r="G43" s="378" t="n">
        <v>2</v>
      </c>
      <c r="H43" s="378" t="n">
        <v>2</v>
      </c>
      <c r="I43" s="378" t="n">
        <v>0</v>
      </c>
      <c r="J43" s="378" t="n">
        <v>53</v>
      </c>
      <c r="K43" s="329" t="n">
        <v>8.83333333333333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8.56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8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95208</v>
      </c>
      <c r="C8" s="377" t="n">
        <v>3570</v>
      </c>
      <c r="D8" s="377" t="n">
        <v>2675</v>
      </c>
      <c r="E8" s="377" t="n">
        <v>3437</v>
      </c>
      <c r="F8" s="377" t="n">
        <v>64652</v>
      </c>
      <c r="G8" s="377" t="n">
        <v>11939</v>
      </c>
      <c r="H8" s="377" t="n">
        <v>8935</v>
      </c>
      <c r="I8" s="377" t="n">
        <v>0</v>
      </c>
      <c r="J8" s="377" t="n">
        <v>310004</v>
      </c>
      <c r="K8" s="351" t="n">
        <v>3.25607091841022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55863</v>
      </c>
      <c r="C10" s="377" t="n">
        <v>2844</v>
      </c>
      <c r="D10" s="377" t="n">
        <v>1418</v>
      </c>
      <c r="E10" s="377" t="n">
        <v>884</v>
      </c>
      <c r="F10" s="377" t="n">
        <v>49210</v>
      </c>
      <c r="G10" s="377" t="n">
        <v>734</v>
      </c>
      <c r="H10" s="377" t="n">
        <v>773</v>
      </c>
      <c r="I10" s="377" t="n">
        <v>0</v>
      </c>
      <c r="J10" s="377" t="n">
        <v>129062</v>
      </c>
      <c r="K10" s="351" t="n">
        <v>2.31033063029196</v>
      </c>
    </row>
    <row r="11" s="109" customFormat="true" ht="15" hidden="false" customHeight="true" outlineLevel="0" collapsed="false">
      <c r="A11" s="163" t="s">
        <v>240</v>
      </c>
      <c r="B11" s="378" t="n">
        <v>2247</v>
      </c>
      <c r="C11" s="378" t="n">
        <v>339</v>
      </c>
      <c r="D11" s="378" t="n">
        <v>320</v>
      </c>
      <c r="E11" s="378" t="n">
        <v>226</v>
      </c>
      <c r="F11" s="378" t="n">
        <v>813</v>
      </c>
      <c r="G11" s="378" t="n">
        <v>323</v>
      </c>
      <c r="H11" s="378" t="n">
        <v>226</v>
      </c>
      <c r="I11" s="378" t="n">
        <v>0</v>
      </c>
      <c r="J11" s="378" t="n">
        <v>11407</v>
      </c>
      <c r="K11" s="329" t="n">
        <v>5.07654650645305</v>
      </c>
    </row>
    <row r="12" s="109" customFormat="true" ht="15" hidden="false" customHeight="true" outlineLevel="0" collapsed="false">
      <c r="A12" s="168" t="s">
        <v>241</v>
      </c>
      <c r="B12" s="378" t="n">
        <v>3285</v>
      </c>
      <c r="C12" s="378" t="n">
        <v>965</v>
      </c>
      <c r="D12" s="378" t="n">
        <v>1069</v>
      </c>
      <c r="E12" s="378" t="n">
        <v>327</v>
      </c>
      <c r="F12" s="378" t="n">
        <v>264</v>
      </c>
      <c r="G12" s="378" t="n">
        <v>232</v>
      </c>
      <c r="H12" s="378" t="n">
        <v>428</v>
      </c>
      <c r="I12" s="378" t="n">
        <v>0</v>
      </c>
      <c r="J12" s="378" t="n">
        <v>15471</v>
      </c>
      <c r="K12" s="329" t="n">
        <v>4.70958904109589</v>
      </c>
    </row>
    <row r="13" s="109" customFormat="true" ht="15" hidden="false" customHeight="true" outlineLevel="0" collapsed="false">
      <c r="A13" s="168" t="s">
        <v>242</v>
      </c>
      <c r="B13" s="378" t="n">
        <v>48377</v>
      </c>
      <c r="C13" s="378" t="n">
        <v>0</v>
      </c>
      <c r="D13" s="378" t="n">
        <v>0</v>
      </c>
      <c r="E13" s="378" t="n">
        <v>306</v>
      </c>
      <c r="F13" s="378" t="n">
        <v>47982</v>
      </c>
      <c r="G13" s="378" t="n">
        <v>89</v>
      </c>
      <c r="H13" s="378" t="n">
        <v>0</v>
      </c>
      <c r="I13" s="378" t="n">
        <v>0</v>
      </c>
      <c r="J13" s="378" t="n">
        <v>87472</v>
      </c>
      <c r="K13" s="329" t="n">
        <v>1.80813196353639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543</v>
      </c>
      <c r="C14" s="378" t="n">
        <v>1522</v>
      </c>
      <c r="D14" s="378" t="n">
        <v>6</v>
      </c>
      <c r="E14" s="378" t="n">
        <v>3</v>
      </c>
      <c r="F14" s="378" t="n">
        <v>12</v>
      </c>
      <c r="G14" s="378" t="n">
        <v>0</v>
      </c>
      <c r="H14" s="378" t="n">
        <v>0</v>
      </c>
      <c r="I14" s="378" t="n">
        <v>0</v>
      </c>
      <c r="J14" s="378" t="n">
        <v>12362</v>
      </c>
      <c r="K14" s="329" t="n">
        <v>8.01166558651977</v>
      </c>
    </row>
    <row r="15" s="109" customFormat="true" ht="15" hidden="false" customHeight="true" outlineLevel="0" collapsed="false">
      <c r="A15" s="168" t="s">
        <v>244</v>
      </c>
      <c r="B15" s="378" t="n">
        <v>411</v>
      </c>
      <c r="C15" s="378" t="n">
        <v>18</v>
      </c>
      <c r="D15" s="378" t="n">
        <v>23</v>
      </c>
      <c r="E15" s="378" t="n">
        <v>22</v>
      </c>
      <c r="F15" s="378" t="n">
        <v>139</v>
      </c>
      <c r="G15" s="378" t="n">
        <v>90</v>
      </c>
      <c r="H15" s="378" t="n">
        <v>119</v>
      </c>
      <c r="I15" s="378" t="n">
        <v>0</v>
      </c>
      <c r="J15" s="378" t="n">
        <v>2350</v>
      </c>
      <c r="K15" s="329" t="n">
        <v>5.71776155717762</v>
      </c>
    </row>
    <row r="16" s="109" customFormat="true" ht="15" hidden="false" customHeight="true" outlineLevel="0" collapsed="false">
      <c r="A16" s="115" t="s">
        <v>126</v>
      </c>
      <c r="B16" s="377" t="n">
        <v>33537</v>
      </c>
      <c r="C16" s="377" t="n">
        <v>556</v>
      </c>
      <c r="D16" s="377" t="n">
        <v>917</v>
      </c>
      <c r="E16" s="377" t="n">
        <v>2005</v>
      </c>
      <c r="F16" s="377" t="n">
        <v>12821</v>
      </c>
      <c r="G16" s="377" t="n">
        <v>10304</v>
      </c>
      <c r="H16" s="377" t="n">
        <v>6934</v>
      </c>
      <c r="I16" s="377" t="n">
        <v>0</v>
      </c>
      <c r="J16" s="377" t="n">
        <v>154019</v>
      </c>
      <c r="K16" s="351" t="n">
        <v>4.59250976533381</v>
      </c>
    </row>
    <row r="17" s="109" customFormat="true" ht="15" hidden="false" customHeight="true" outlineLevel="0" collapsed="false">
      <c r="A17" s="168" t="s">
        <v>245</v>
      </c>
      <c r="B17" s="378" t="n">
        <v>1994</v>
      </c>
      <c r="C17" s="378" t="n">
        <v>12</v>
      </c>
      <c r="D17" s="378" t="n">
        <v>81</v>
      </c>
      <c r="E17" s="378" t="n">
        <v>194</v>
      </c>
      <c r="F17" s="378" t="n">
        <v>577</v>
      </c>
      <c r="G17" s="378" t="n">
        <v>710</v>
      </c>
      <c r="H17" s="378" t="n">
        <v>420</v>
      </c>
      <c r="I17" s="378" t="n">
        <v>0</v>
      </c>
      <c r="J17" s="378" t="n">
        <v>13407</v>
      </c>
      <c r="K17" s="329" t="n">
        <v>6.72367101303912</v>
      </c>
    </row>
    <row r="18" s="109" customFormat="true" ht="15" hidden="false" customHeight="true" outlineLevel="0" collapsed="false">
      <c r="A18" s="168" t="s">
        <v>144</v>
      </c>
      <c r="B18" s="378" t="n">
        <v>2618</v>
      </c>
      <c r="C18" s="378" t="n">
        <v>19</v>
      </c>
      <c r="D18" s="378" t="n">
        <v>26</v>
      </c>
      <c r="E18" s="378" t="n">
        <v>74</v>
      </c>
      <c r="F18" s="378" t="n">
        <v>1359</v>
      </c>
      <c r="G18" s="378" t="n">
        <v>993</v>
      </c>
      <c r="H18" s="378" t="n">
        <v>147</v>
      </c>
      <c r="I18" s="378" t="n">
        <v>0</v>
      </c>
      <c r="J18" s="378" t="n">
        <v>9197</v>
      </c>
      <c r="K18" s="329" t="n">
        <v>3.51298701298701</v>
      </c>
    </row>
    <row r="19" s="109" customFormat="true" ht="15" hidden="false" customHeight="true" outlineLevel="0" collapsed="false">
      <c r="A19" s="168" t="s">
        <v>145</v>
      </c>
      <c r="B19" s="378" t="n">
        <v>1681</v>
      </c>
      <c r="C19" s="378" t="n">
        <v>0</v>
      </c>
      <c r="D19" s="378" t="n">
        <v>5</v>
      </c>
      <c r="E19" s="378" t="n">
        <v>48</v>
      </c>
      <c r="F19" s="378" t="n">
        <v>254</v>
      </c>
      <c r="G19" s="378" t="n">
        <v>797</v>
      </c>
      <c r="H19" s="378" t="n">
        <v>577</v>
      </c>
      <c r="I19" s="378" t="n">
        <v>0</v>
      </c>
      <c r="J19" s="378" t="n">
        <v>9036</v>
      </c>
      <c r="K19" s="329" t="n">
        <v>5.37537180249851</v>
      </c>
    </row>
    <row r="20" s="109" customFormat="true" ht="50.1" hidden="false" customHeight="true" outlineLevel="0" collapsed="false">
      <c r="A20" s="168" t="s">
        <v>146</v>
      </c>
      <c r="B20" s="378" t="n">
        <v>687</v>
      </c>
      <c r="C20" s="378" t="n">
        <v>43</v>
      </c>
      <c r="D20" s="378" t="n">
        <v>44</v>
      </c>
      <c r="E20" s="378" t="n">
        <v>60</v>
      </c>
      <c r="F20" s="378" t="n">
        <v>202</v>
      </c>
      <c r="G20" s="378" t="n">
        <v>163</v>
      </c>
      <c r="H20" s="378" t="n">
        <v>175</v>
      </c>
      <c r="I20" s="378" t="n">
        <v>0</v>
      </c>
      <c r="J20" s="378" t="n">
        <v>3868</v>
      </c>
      <c r="K20" s="329" t="n">
        <v>5.63027656477438</v>
      </c>
    </row>
    <row r="21" s="109" customFormat="true" ht="30" hidden="false" customHeight="true" outlineLevel="0" collapsed="false">
      <c r="A21" s="168" t="s">
        <v>246</v>
      </c>
      <c r="B21" s="378" t="n">
        <v>1596</v>
      </c>
      <c r="C21" s="378" t="n">
        <v>14</v>
      </c>
      <c r="D21" s="378" t="n">
        <v>39</v>
      </c>
      <c r="E21" s="378" t="n">
        <v>94</v>
      </c>
      <c r="F21" s="378" t="n">
        <v>790</v>
      </c>
      <c r="G21" s="378" t="n">
        <v>469</v>
      </c>
      <c r="H21" s="378" t="n">
        <v>190</v>
      </c>
      <c r="I21" s="378" t="n">
        <v>0</v>
      </c>
      <c r="J21" s="378" t="n">
        <v>25371</v>
      </c>
      <c r="K21" s="329" t="n">
        <v>15.8966165413534</v>
      </c>
    </row>
    <row r="22" s="109" customFormat="true" ht="30" hidden="false" customHeight="true" outlineLevel="0" collapsed="false">
      <c r="A22" s="168" t="s">
        <v>247</v>
      </c>
      <c r="B22" s="378" t="n">
        <v>680</v>
      </c>
      <c r="C22" s="378" t="n">
        <v>10</v>
      </c>
      <c r="D22" s="378" t="n">
        <v>38</v>
      </c>
      <c r="E22" s="378" t="n">
        <v>48</v>
      </c>
      <c r="F22" s="378" t="n">
        <v>153</v>
      </c>
      <c r="G22" s="378" t="n">
        <v>202</v>
      </c>
      <c r="H22" s="378" t="n">
        <v>229</v>
      </c>
      <c r="I22" s="378" t="n">
        <v>0</v>
      </c>
      <c r="J22" s="378" t="n">
        <v>1714</v>
      </c>
      <c r="K22" s="329" t="n">
        <v>2.52058823529412</v>
      </c>
    </row>
    <row r="23" s="109" customFormat="true" ht="15" hidden="false" customHeight="true" outlineLevel="0" collapsed="false">
      <c r="A23" s="168" t="s">
        <v>248</v>
      </c>
      <c r="B23" s="378" t="n">
        <v>3786</v>
      </c>
      <c r="C23" s="378" t="n">
        <v>12</v>
      </c>
      <c r="D23" s="378" t="n">
        <v>16</v>
      </c>
      <c r="E23" s="378" t="n">
        <v>30</v>
      </c>
      <c r="F23" s="378" t="n">
        <v>476</v>
      </c>
      <c r="G23" s="378" t="n">
        <v>1333</v>
      </c>
      <c r="H23" s="378" t="n">
        <v>1919</v>
      </c>
      <c r="I23" s="378" t="n">
        <v>0</v>
      </c>
      <c r="J23" s="378" t="n">
        <v>21882</v>
      </c>
      <c r="K23" s="329" t="n">
        <v>5.7797147385103</v>
      </c>
    </row>
    <row r="24" s="109" customFormat="true" ht="15" hidden="false" customHeight="true" outlineLevel="0" collapsed="false">
      <c r="A24" s="168" t="s">
        <v>249</v>
      </c>
      <c r="B24" s="378" t="n">
        <v>1962</v>
      </c>
      <c r="C24" s="378" t="n">
        <v>69</v>
      </c>
      <c r="D24" s="378" t="n">
        <v>199</v>
      </c>
      <c r="E24" s="378" t="n">
        <v>413</v>
      </c>
      <c r="F24" s="378" t="n">
        <v>448</v>
      </c>
      <c r="G24" s="378" t="n">
        <v>327</v>
      </c>
      <c r="H24" s="378" t="n">
        <v>506</v>
      </c>
      <c r="I24" s="378" t="n">
        <v>0</v>
      </c>
      <c r="J24" s="378" t="n">
        <v>8554</v>
      </c>
      <c r="K24" s="329" t="n">
        <v>4.35983690112131</v>
      </c>
    </row>
    <row r="25" s="109" customFormat="true" ht="15" hidden="false" customHeight="true" outlineLevel="0" collapsed="false">
      <c r="A25" s="168" t="s">
        <v>250</v>
      </c>
      <c r="B25" s="378" t="n">
        <v>7384</v>
      </c>
      <c r="C25" s="378" t="n">
        <v>72</v>
      </c>
      <c r="D25" s="378" t="n">
        <v>126</v>
      </c>
      <c r="E25" s="378" t="n">
        <v>457</v>
      </c>
      <c r="F25" s="378" t="n">
        <v>3513</v>
      </c>
      <c r="G25" s="378" t="n">
        <v>2090</v>
      </c>
      <c r="H25" s="378" t="n">
        <v>1126</v>
      </c>
      <c r="I25" s="378" t="n">
        <v>0</v>
      </c>
      <c r="J25" s="378" t="n">
        <v>24638</v>
      </c>
      <c r="K25" s="329" t="n">
        <v>3.33667388949079</v>
      </c>
    </row>
    <row r="26" s="109" customFormat="true" ht="15" hidden="false" customHeight="true" outlineLevel="0" collapsed="false">
      <c r="A26" s="168" t="s">
        <v>251</v>
      </c>
      <c r="B26" s="378" t="n">
        <v>7919</v>
      </c>
      <c r="C26" s="378" t="n">
        <v>27</v>
      </c>
      <c r="D26" s="378" t="n">
        <v>69</v>
      </c>
      <c r="E26" s="378" t="n">
        <v>197</v>
      </c>
      <c r="F26" s="378" t="n">
        <v>3988</v>
      </c>
      <c r="G26" s="378" t="n">
        <v>2465</v>
      </c>
      <c r="H26" s="378" t="n">
        <v>1173</v>
      </c>
      <c r="I26" s="378" t="n">
        <v>0</v>
      </c>
      <c r="J26" s="378" t="n">
        <v>20276</v>
      </c>
      <c r="K26" s="329" t="n">
        <v>2.56042429599697</v>
      </c>
    </row>
    <row r="27" s="109" customFormat="true" ht="15" hidden="false" customHeight="true" outlineLevel="0" collapsed="false">
      <c r="A27" s="168" t="s">
        <v>188</v>
      </c>
      <c r="B27" s="378" t="n">
        <v>736</v>
      </c>
      <c r="C27" s="378" t="n">
        <v>14</v>
      </c>
      <c r="D27" s="378" t="n">
        <v>48</v>
      </c>
      <c r="E27" s="378" t="n">
        <v>96</v>
      </c>
      <c r="F27" s="378" t="n">
        <v>264</v>
      </c>
      <c r="G27" s="378" t="n">
        <v>164</v>
      </c>
      <c r="H27" s="378" t="n">
        <v>150</v>
      </c>
      <c r="I27" s="378" t="n">
        <v>0</v>
      </c>
      <c r="J27" s="378" t="n">
        <v>3643</v>
      </c>
      <c r="K27" s="329" t="n">
        <v>4.94972826086957</v>
      </c>
    </row>
    <row r="28" s="109" customFormat="true" ht="30" hidden="false" customHeight="true" outlineLevel="0" collapsed="false">
      <c r="A28" s="168" t="s">
        <v>252</v>
      </c>
      <c r="B28" s="378" t="n">
        <v>1629</v>
      </c>
      <c r="C28" s="378" t="n">
        <v>6</v>
      </c>
      <c r="D28" s="378" t="n">
        <v>33</v>
      </c>
      <c r="E28" s="378" t="n">
        <v>99</v>
      </c>
      <c r="F28" s="378" t="n">
        <v>633</v>
      </c>
      <c r="G28" s="378" t="n">
        <v>552</v>
      </c>
      <c r="H28" s="378" t="n">
        <v>306</v>
      </c>
      <c r="I28" s="378" t="n">
        <v>0</v>
      </c>
      <c r="J28" s="378" t="n">
        <v>6233</v>
      </c>
      <c r="K28" s="329" t="n">
        <v>3.82627378759975</v>
      </c>
    </row>
    <row r="29" s="109" customFormat="true" ht="15" hidden="false" customHeight="true" outlineLevel="0" collapsed="false">
      <c r="A29" s="171" t="s">
        <v>253</v>
      </c>
      <c r="B29" s="378" t="n">
        <v>708</v>
      </c>
      <c r="C29" s="378" t="n">
        <v>258</v>
      </c>
      <c r="D29" s="378" t="n">
        <v>154</v>
      </c>
      <c r="E29" s="378" t="n">
        <v>149</v>
      </c>
      <c r="F29" s="378" t="n">
        <v>109</v>
      </c>
      <c r="G29" s="378" t="n">
        <v>27</v>
      </c>
      <c r="H29" s="378" t="n">
        <v>11</v>
      </c>
      <c r="I29" s="378" t="n">
        <v>0</v>
      </c>
      <c r="J29" s="378" t="n">
        <v>5732</v>
      </c>
      <c r="K29" s="329" t="n">
        <v>8.09604519774011</v>
      </c>
    </row>
    <row r="30" s="109" customFormat="true" ht="15" hidden="false" customHeight="true" outlineLevel="0" collapsed="false">
      <c r="A30" s="168" t="s">
        <v>254</v>
      </c>
      <c r="B30" s="378" t="n">
        <v>157</v>
      </c>
      <c r="C30" s="378" t="n">
        <v>0</v>
      </c>
      <c r="D30" s="378" t="n">
        <v>39</v>
      </c>
      <c r="E30" s="378" t="n">
        <v>46</v>
      </c>
      <c r="F30" s="378" t="n">
        <v>55</v>
      </c>
      <c r="G30" s="378" t="n">
        <v>12</v>
      </c>
      <c r="H30" s="378" t="n">
        <v>5</v>
      </c>
      <c r="I30" s="378" t="n">
        <v>0</v>
      </c>
      <c r="J30" s="378" t="n">
        <v>468</v>
      </c>
      <c r="K30" s="329" t="n">
        <v>2.98089171974522</v>
      </c>
    </row>
    <row r="31" s="109" customFormat="true" ht="30" hidden="false" customHeight="true" outlineLevel="0" collapsed="false">
      <c r="A31" s="115" t="s">
        <v>209</v>
      </c>
      <c r="B31" s="377" t="n">
        <v>3492</v>
      </c>
      <c r="C31" s="377" t="n">
        <v>57</v>
      </c>
      <c r="D31" s="377" t="n">
        <v>255</v>
      </c>
      <c r="E31" s="377" t="n">
        <v>432</v>
      </c>
      <c r="F31" s="377" t="n">
        <v>1171</v>
      </c>
      <c r="G31" s="377" t="n">
        <v>640</v>
      </c>
      <c r="H31" s="377" t="n">
        <v>937</v>
      </c>
      <c r="I31" s="377" t="n">
        <v>0</v>
      </c>
      <c r="J31" s="377" t="n">
        <v>19806</v>
      </c>
      <c r="K31" s="351" t="n">
        <v>5.67182130584193</v>
      </c>
    </row>
    <row r="32" s="109" customFormat="true" ht="15" hidden="false" customHeight="true" outlineLevel="0" collapsed="false">
      <c r="A32" s="168" t="s">
        <v>255</v>
      </c>
      <c r="B32" s="378" t="n">
        <v>1825</v>
      </c>
      <c r="C32" s="378" t="n">
        <v>6</v>
      </c>
      <c r="D32" s="378" t="n">
        <v>69</v>
      </c>
      <c r="E32" s="378" t="n">
        <v>183</v>
      </c>
      <c r="F32" s="378" t="n">
        <v>455</v>
      </c>
      <c r="G32" s="378" t="n">
        <v>375</v>
      </c>
      <c r="H32" s="378" t="n">
        <v>737</v>
      </c>
      <c r="I32" s="378" t="n">
        <v>0</v>
      </c>
      <c r="J32" s="378" t="n">
        <v>11651</v>
      </c>
      <c r="K32" s="329" t="n">
        <v>6.3841095890411</v>
      </c>
    </row>
    <row r="33" s="109" customFormat="true" ht="30" hidden="false" customHeight="true" outlineLevel="0" collapsed="false">
      <c r="A33" s="168" t="s">
        <v>217</v>
      </c>
      <c r="B33" s="378" t="n">
        <v>38</v>
      </c>
      <c r="C33" s="378" t="n">
        <v>0</v>
      </c>
      <c r="D33" s="378" t="n">
        <v>4</v>
      </c>
      <c r="E33" s="378" t="n">
        <v>2</v>
      </c>
      <c r="F33" s="378" t="n">
        <v>10</v>
      </c>
      <c r="G33" s="378" t="n">
        <v>3</v>
      </c>
      <c r="H33" s="378" t="n">
        <v>19</v>
      </c>
      <c r="I33" s="378" t="n">
        <v>0</v>
      </c>
      <c r="J33" s="378" t="n">
        <v>305</v>
      </c>
      <c r="K33" s="329" t="n">
        <v>8.02631578947369</v>
      </c>
    </row>
    <row r="34" s="109" customFormat="true" ht="45" hidden="false" customHeight="true" outlineLevel="0" collapsed="false">
      <c r="A34" s="168" t="s">
        <v>218</v>
      </c>
      <c r="B34" s="378" t="n">
        <v>135</v>
      </c>
      <c r="C34" s="378" t="n">
        <v>0</v>
      </c>
      <c r="D34" s="378" t="n">
        <v>3</v>
      </c>
      <c r="E34" s="378" t="n">
        <v>16</v>
      </c>
      <c r="F34" s="378" t="n">
        <v>60</v>
      </c>
      <c r="G34" s="378" t="n">
        <v>39</v>
      </c>
      <c r="H34" s="378" t="n">
        <v>17</v>
      </c>
      <c r="I34" s="378" t="n">
        <v>0</v>
      </c>
      <c r="J34" s="378" t="n">
        <v>438</v>
      </c>
      <c r="K34" s="329" t="n">
        <v>3.24444444444444</v>
      </c>
    </row>
    <row r="35" s="109" customFormat="true" ht="15" hidden="false" customHeight="true" outlineLevel="0" collapsed="false">
      <c r="A35" s="168" t="s">
        <v>256</v>
      </c>
      <c r="B35" s="378" t="n">
        <v>652</v>
      </c>
      <c r="C35" s="378" t="n">
        <v>25</v>
      </c>
      <c r="D35" s="378" t="n">
        <v>62</v>
      </c>
      <c r="E35" s="378" t="n">
        <v>109</v>
      </c>
      <c r="F35" s="378" t="n">
        <v>302</v>
      </c>
      <c r="G35" s="378" t="n">
        <v>89</v>
      </c>
      <c r="H35" s="378" t="n">
        <v>65</v>
      </c>
      <c r="I35" s="378" t="n">
        <v>0</v>
      </c>
      <c r="J35" s="379" t="n">
        <v>2867</v>
      </c>
      <c r="K35" s="329" t="n">
        <v>4.39723926380368</v>
      </c>
    </row>
    <row r="36" s="109" customFormat="true" ht="15" hidden="false" customHeight="true" outlineLevel="0" collapsed="false">
      <c r="A36" s="168" t="s">
        <v>257</v>
      </c>
      <c r="B36" s="378" t="n">
        <v>148</v>
      </c>
      <c r="C36" s="379" t="n">
        <v>1</v>
      </c>
      <c r="D36" s="379" t="n">
        <v>12</v>
      </c>
      <c r="E36" s="379" t="n">
        <v>35</v>
      </c>
      <c r="F36" s="379" t="n">
        <v>68</v>
      </c>
      <c r="G36" s="379" t="n">
        <v>21</v>
      </c>
      <c r="H36" s="379" t="n">
        <v>11</v>
      </c>
      <c r="I36" s="378" t="n">
        <v>0</v>
      </c>
      <c r="J36" s="378" t="n">
        <v>713</v>
      </c>
      <c r="K36" s="329" t="n">
        <v>4.81756756756757</v>
      </c>
    </row>
    <row r="37" s="109" customFormat="true" ht="15" hidden="false" customHeight="true" outlineLevel="0" collapsed="false">
      <c r="A37" s="168" t="s">
        <v>226</v>
      </c>
      <c r="B37" s="378" t="n">
        <v>132</v>
      </c>
      <c r="C37" s="378" t="n">
        <v>7</v>
      </c>
      <c r="D37" s="378" t="n">
        <v>51</v>
      </c>
      <c r="E37" s="378" t="n">
        <v>28</v>
      </c>
      <c r="F37" s="378" t="n">
        <v>30</v>
      </c>
      <c r="G37" s="378" t="n">
        <v>12</v>
      </c>
      <c r="H37" s="378" t="n">
        <v>4</v>
      </c>
      <c r="I37" s="378" t="n">
        <v>0</v>
      </c>
      <c r="J37" s="378" t="n">
        <v>1156</v>
      </c>
      <c r="K37" s="329" t="n">
        <v>8.75757575757576</v>
      </c>
    </row>
    <row r="38" s="109" customFormat="true" ht="45" hidden="false" customHeight="true" outlineLevel="0" collapsed="false">
      <c r="A38" s="168" t="s">
        <v>227</v>
      </c>
      <c r="B38" s="378" t="n">
        <v>97</v>
      </c>
      <c r="C38" s="378" t="n">
        <v>2</v>
      </c>
      <c r="D38" s="378" t="n">
        <v>27</v>
      </c>
      <c r="E38" s="378" t="n">
        <v>19</v>
      </c>
      <c r="F38" s="378" t="n">
        <v>44</v>
      </c>
      <c r="G38" s="378" t="n">
        <v>2</v>
      </c>
      <c r="H38" s="378" t="n">
        <v>3</v>
      </c>
      <c r="I38" s="378" t="n">
        <v>0</v>
      </c>
      <c r="J38" s="379" t="n">
        <v>244</v>
      </c>
      <c r="K38" s="329" t="n">
        <v>2.51546391752577</v>
      </c>
    </row>
    <row r="39" s="109" customFormat="true" ht="30" hidden="false" customHeight="true" outlineLevel="0" collapsed="false">
      <c r="A39" s="168" t="s">
        <v>229</v>
      </c>
      <c r="B39" s="378" t="n">
        <v>396</v>
      </c>
      <c r="C39" s="379" t="n">
        <v>7</v>
      </c>
      <c r="D39" s="379" t="n">
        <v>9</v>
      </c>
      <c r="E39" s="379" t="n">
        <v>27</v>
      </c>
      <c r="F39" s="379" t="n">
        <v>183</v>
      </c>
      <c r="G39" s="379" t="n">
        <v>94</v>
      </c>
      <c r="H39" s="379" t="n">
        <v>76</v>
      </c>
      <c r="I39" s="378" t="n">
        <v>0</v>
      </c>
      <c r="J39" s="378" t="n">
        <v>2145</v>
      </c>
      <c r="K39" s="329" t="n">
        <v>5.41666666666667</v>
      </c>
    </row>
    <row r="40" s="109" customFormat="true" ht="45" hidden="false" customHeight="true" outlineLevel="0" collapsed="false">
      <c r="A40" s="168" t="s">
        <v>228</v>
      </c>
      <c r="B40" s="378" t="n">
        <v>69</v>
      </c>
      <c r="C40" s="378" t="n">
        <v>9</v>
      </c>
      <c r="D40" s="378" t="n">
        <v>18</v>
      </c>
      <c r="E40" s="378" t="n">
        <v>13</v>
      </c>
      <c r="F40" s="378" t="n">
        <v>19</v>
      </c>
      <c r="G40" s="378" t="n">
        <v>5</v>
      </c>
      <c r="H40" s="378" t="n">
        <v>5</v>
      </c>
      <c r="I40" s="378" t="n">
        <v>0</v>
      </c>
      <c r="J40" s="379" t="n">
        <v>287</v>
      </c>
      <c r="K40" s="329" t="n">
        <v>4.15942028985507</v>
      </c>
    </row>
    <row r="41" s="109" customFormat="true" ht="15" hidden="false" customHeight="true" outlineLevel="0" collapsed="false">
      <c r="A41" s="115" t="s">
        <v>230</v>
      </c>
      <c r="B41" s="377" t="n">
        <v>970</v>
      </c>
      <c r="C41" s="380" t="n">
        <v>40</v>
      </c>
      <c r="D41" s="380" t="n">
        <v>78</v>
      </c>
      <c r="E41" s="380" t="n">
        <v>97</v>
      </c>
      <c r="F41" s="380" t="n">
        <v>352</v>
      </c>
      <c r="G41" s="380" t="n">
        <v>168</v>
      </c>
      <c r="H41" s="380" t="n">
        <v>235</v>
      </c>
      <c r="I41" s="380" t="n">
        <v>0</v>
      </c>
      <c r="J41" s="377" t="n">
        <v>4376</v>
      </c>
      <c r="K41" s="351" t="n">
        <v>4.51134020618557</v>
      </c>
    </row>
    <row r="42" s="109" customFormat="true" ht="30" hidden="false" customHeight="true" outlineLevel="0" collapsed="false">
      <c r="A42" s="115" t="s">
        <v>231</v>
      </c>
      <c r="B42" s="377" t="n">
        <v>1345</v>
      </c>
      <c r="C42" s="377" t="n">
        <v>73</v>
      </c>
      <c r="D42" s="377" t="n">
        <v>7</v>
      </c>
      <c r="E42" s="377" t="n">
        <v>19</v>
      </c>
      <c r="F42" s="377" t="n">
        <v>1098</v>
      </c>
      <c r="G42" s="377" t="n">
        <v>92</v>
      </c>
      <c r="H42" s="377" t="n">
        <v>56</v>
      </c>
      <c r="I42" s="377" t="n">
        <v>0</v>
      </c>
      <c r="J42" s="377" t="n">
        <v>2739</v>
      </c>
      <c r="K42" s="351" t="n">
        <v>2.0364312267658</v>
      </c>
    </row>
    <row r="43" s="109" customFormat="true" ht="15" hidden="false" customHeight="true" outlineLevel="0" collapsed="false">
      <c r="A43" s="168" t="s">
        <v>232</v>
      </c>
      <c r="B43" s="378" t="n">
        <v>1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1</v>
      </c>
      <c r="H43" s="378" t="n">
        <v>0</v>
      </c>
      <c r="I43" s="378" t="n">
        <v>0</v>
      </c>
      <c r="J43" s="378" t="n">
        <v>2</v>
      </c>
      <c r="K43" s="329" t="n">
        <v>2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59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87145</v>
      </c>
      <c r="C8" s="377" t="n">
        <v>2683</v>
      </c>
      <c r="D8" s="377" t="n">
        <v>2554</v>
      </c>
      <c r="E8" s="377" t="n">
        <v>3418</v>
      </c>
      <c r="F8" s="377" t="n">
        <v>61718</v>
      </c>
      <c r="G8" s="377" t="n">
        <v>10235</v>
      </c>
      <c r="H8" s="377" t="n">
        <v>6537</v>
      </c>
      <c r="I8" s="377" t="n">
        <v>0</v>
      </c>
      <c r="J8" s="377" t="n">
        <v>215944</v>
      </c>
      <c r="K8" s="351" t="n">
        <v>2.47798496758276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50150</v>
      </c>
      <c r="C10" s="377" t="n">
        <v>2076</v>
      </c>
      <c r="D10" s="377" t="n">
        <v>1264</v>
      </c>
      <c r="E10" s="377" t="n">
        <v>904</v>
      </c>
      <c r="F10" s="377" t="n">
        <v>44881</v>
      </c>
      <c r="G10" s="377" t="n">
        <v>585</v>
      </c>
      <c r="H10" s="377" t="n">
        <v>440</v>
      </c>
      <c r="I10" s="377" t="n">
        <v>0</v>
      </c>
      <c r="J10" s="377" t="n">
        <v>94378</v>
      </c>
      <c r="K10" s="351" t="n">
        <v>1.88191425722832</v>
      </c>
    </row>
    <row r="11" s="109" customFormat="true" ht="15" hidden="false" customHeight="true" outlineLevel="0" collapsed="false">
      <c r="A11" s="163" t="s">
        <v>240</v>
      </c>
      <c r="B11" s="378" t="n">
        <v>3144</v>
      </c>
      <c r="C11" s="378" t="n">
        <v>437</v>
      </c>
      <c r="D11" s="378" t="n">
        <v>870</v>
      </c>
      <c r="E11" s="378" t="n">
        <v>330</v>
      </c>
      <c r="F11" s="378" t="n">
        <v>928</v>
      </c>
      <c r="G11" s="378" t="n">
        <v>350</v>
      </c>
      <c r="H11" s="378" t="n">
        <v>229</v>
      </c>
      <c r="I11" s="378" t="n">
        <v>0</v>
      </c>
      <c r="J11" s="378" t="n">
        <v>7795</v>
      </c>
      <c r="K11" s="329" t="n">
        <v>2.47932569974555</v>
      </c>
    </row>
    <row r="12" s="109" customFormat="true" ht="15" hidden="false" customHeight="true" outlineLevel="0" collapsed="false">
      <c r="A12" s="168" t="s">
        <v>241</v>
      </c>
      <c r="B12" s="378" t="n">
        <v>1296</v>
      </c>
      <c r="C12" s="378" t="n">
        <v>446</v>
      </c>
      <c r="D12" s="378" t="n">
        <v>375</v>
      </c>
      <c r="E12" s="378" t="n">
        <v>117</v>
      </c>
      <c r="F12" s="378" t="n">
        <v>115</v>
      </c>
      <c r="G12" s="378" t="n">
        <v>96</v>
      </c>
      <c r="H12" s="378" t="n">
        <v>147</v>
      </c>
      <c r="I12" s="378" t="n">
        <v>0</v>
      </c>
      <c r="J12" s="378" t="n">
        <v>5970</v>
      </c>
      <c r="K12" s="329" t="n">
        <v>4.60648148148148</v>
      </c>
    </row>
    <row r="13" s="109" customFormat="true" ht="15" hidden="false" customHeight="true" outlineLevel="0" collapsed="false">
      <c r="A13" s="168" t="s">
        <v>242</v>
      </c>
      <c r="B13" s="378" t="n">
        <v>44202</v>
      </c>
      <c r="C13" s="378" t="n">
        <v>0</v>
      </c>
      <c r="D13" s="378" t="n">
        <v>0</v>
      </c>
      <c r="E13" s="378" t="n">
        <v>411</v>
      </c>
      <c r="F13" s="378" t="n">
        <v>43721</v>
      </c>
      <c r="G13" s="378" t="n">
        <v>70</v>
      </c>
      <c r="H13" s="378" t="n">
        <v>0</v>
      </c>
      <c r="I13" s="378" t="n">
        <v>0</v>
      </c>
      <c r="J13" s="378" t="n">
        <v>72120</v>
      </c>
      <c r="K13" s="329" t="n">
        <v>1.6316003800733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203</v>
      </c>
      <c r="C14" s="378" t="n">
        <v>1179</v>
      </c>
      <c r="D14" s="378" t="n">
        <v>7</v>
      </c>
      <c r="E14" s="378" t="n">
        <v>3</v>
      </c>
      <c r="F14" s="378" t="n">
        <v>14</v>
      </c>
      <c r="G14" s="378" t="n">
        <v>0</v>
      </c>
      <c r="H14" s="378" t="n">
        <v>0</v>
      </c>
      <c r="I14" s="378" t="n">
        <v>0</v>
      </c>
      <c r="J14" s="378" t="n">
        <v>7380</v>
      </c>
      <c r="K14" s="329" t="n">
        <v>6.13466334164589</v>
      </c>
    </row>
    <row r="15" s="109" customFormat="true" ht="15" hidden="false" customHeight="true" outlineLevel="0" collapsed="false">
      <c r="A15" s="168" t="s">
        <v>244</v>
      </c>
      <c r="B15" s="378" t="n">
        <v>305</v>
      </c>
      <c r="C15" s="378" t="n">
        <v>14</v>
      </c>
      <c r="D15" s="378" t="n">
        <v>12</v>
      </c>
      <c r="E15" s="378" t="n">
        <v>43</v>
      </c>
      <c r="F15" s="378" t="n">
        <v>103</v>
      </c>
      <c r="G15" s="378" t="n">
        <v>69</v>
      </c>
      <c r="H15" s="378" t="n">
        <v>64</v>
      </c>
      <c r="I15" s="378" t="n">
        <v>0</v>
      </c>
      <c r="J15" s="378" t="n">
        <v>1113</v>
      </c>
      <c r="K15" s="329" t="n">
        <v>3.64918032786885</v>
      </c>
    </row>
    <row r="16" s="109" customFormat="true" ht="15" hidden="false" customHeight="true" outlineLevel="0" collapsed="false">
      <c r="A16" s="115" t="s">
        <v>126</v>
      </c>
      <c r="B16" s="377" t="n">
        <v>28292</v>
      </c>
      <c r="C16" s="377" t="n">
        <v>483</v>
      </c>
      <c r="D16" s="377" t="n">
        <v>735</v>
      </c>
      <c r="E16" s="377" t="n">
        <v>1561</v>
      </c>
      <c r="F16" s="377" t="n">
        <v>12122</v>
      </c>
      <c r="G16" s="377" t="n">
        <v>8201</v>
      </c>
      <c r="H16" s="377" t="n">
        <v>5190</v>
      </c>
      <c r="I16" s="377" t="n">
        <v>0</v>
      </c>
      <c r="J16" s="377" t="n">
        <v>97782</v>
      </c>
      <c r="K16" s="351" t="n">
        <v>3.45617135586031</v>
      </c>
    </row>
    <row r="17" s="109" customFormat="true" ht="15" hidden="false" customHeight="true" outlineLevel="0" collapsed="false">
      <c r="A17" s="168" t="s">
        <v>245</v>
      </c>
      <c r="B17" s="378" t="n">
        <v>1280</v>
      </c>
      <c r="C17" s="378" t="n">
        <v>2</v>
      </c>
      <c r="D17" s="378" t="n">
        <v>7</v>
      </c>
      <c r="E17" s="378" t="n">
        <v>57</v>
      </c>
      <c r="F17" s="378" t="n">
        <v>443</v>
      </c>
      <c r="G17" s="378" t="n">
        <v>502</v>
      </c>
      <c r="H17" s="378" t="n">
        <v>269</v>
      </c>
      <c r="I17" s="378" t="n">
        <v>0</v>
      </c>
      <c r="J17" s="378" t="n">
        <v>6988</v>
      </c>
      <c r="K17" s="329" t="n">
        <v>5.459375</v>
      </c>
    </row>
    <row r="18" s="109" customFormat="true" ht="15" hidden="false" customHeight="true" outlineLevel="0" collapsed="false">
      <c r="A18" s="168" t="s">
        <v>144</v>
      </c>
      <c r="B18" s="378" t="n">
        <v>2903</v>
      </c>
      <c r="C18" s="378" t="n">
        <v>23</v>
      </c>
      <c r="D18" s="378" t="n">
        <v>58</v>
      </c>
      <c r="E18" s="378" t="n">
        <v>87</v>
      </c>
      <c r="F18" s="378" t="n">
        <v>1766</v>
      </c>
      <c r="G18" s="378" t="n">
        <v>829</v>
      </c>
      <c r="H18" s="378" t="n">
        <v>140</v>
      </c>
      <c r="I18" s="378" t="n">
        <v>0</v>
      </c>
      <c r="J18" s="378" t="n">
        <v>7338</v>
      </c>
      <c r="K18" s="329" t="n">
        <v>2.52772993455047</v>
      </c>
    </row>
    <row r="19" s="109" customFormat="true" ht="15" hidden="false" customHeight="true" outlineLevel="0" collapsed="false">
      <c r="A19" s="168" t="s">
        <v>145</v>
      </c>
      <c r="B19" s="378" t="n">
        <v>2310</v>
      </c>
      <c r="C19" s="378" t="n">
        <v>1</v>
      </c>
      <c r="D19" s="378" t="n">
        <v>1</v>
      </c>
      <c r="E19" s="378" t="n">
        <v>25</v>
      </c>
      <c r="F19" s="378" t="n">
        <v>341</v>
      </c>
      <c r="G19" s="378" t="n">
        <v>1131</v>
      </c>
      <c r="H19" s="378" t="n">
        <v>811</v>
      </c>
      <c r="I19" s="378" t="n">
        <v>0</v>
      </c>
      <c r="J19" s="378" t="n">
        <v>10330</v>
      </c>
      <c r="K19" s="329" t="n">
        <v>4.47186147186147</v>
      </c>
    </row>
    <row r="20" s="109" customFormat="true" ht="50.1" hidden="false" customHeight="true" outlineLevel="0" collapsed="false">
      <c r="A20" s="168" t="s">
        <v>146</v>
      </c>
      <c r="B20" s="378" t="n">
        <v>592</v>
      </c>
      <c r="C20" s="378" t="n">
        <v>39</v>
      </c>
      <c r="D20" s="378" t="n">
        <v>44</v>
      </c>
      <c r="E20" s="378" t="n">
        <v>34</v>
      </c>
      <c r="F20" s="378" t="n">
        <v>161</v>
      </c>
      <c r="G20" s="378" t="n">
        <v>164</v>
      </c>
      <c r="H20" s="378" t="n">
        <v>150</v>
      </c>
      <c r="I20" s="378" t="n">
        <v>0</v>
      </c>
      <c r="J20" s="378" t="n">
        <v>2288</v>
      </c>
      <c r="K20" s="329" t="n">
        <v>3.86486486486487</v>
      </c>
    </row>
    <row r="21" s="109" customFormat="true" ht="30" hidden="false" customHeight="true" outlineLevel="0" collapsed="false">
      <c r="A21" s="168" t="s">
        <v>246</v>
      </c>
      <c r="B21" s="378" t="n">
        <v>1055</v>
      </c>
      <c r="C21" s="378" t="n">
        <v>17</v>
      </c>
      <c r="D21" s="378" t="n">
        <v>38</v>
      </c>
      <c r="E21" s="378" t="n">
        <v>110</v>
      </c>
      <c r="F21" s="378" t="n">
        <v>604</v>
      </c>
      <c r="G21" s="378" t="n">
        <v>180</v>
      </c>
      <c r="H21" s="378" t="n">
        <v>106</v>
      </c>
      <c r="I21" s="378" t="n">
        <v>0</v>
      </c>
      <c r="J21" s="378" t="n">
        <v>11376</v>
      </c>
      <c r="K21" s="329" t="n">
        <v>10.7829383886256</v>
      </c>
    </row>
    <row r="22" s="109" customFormat="true" ht="30" hidden="false" customHeight="true" outlineLevel="0" collapsed="false">
      <c r="A22" s="168" t="s">
        <v>247</v>
      </c>
      <c r="B22" s="378" t="n">
        <v>697</v>
      </c>
      <c r="C22" s="378" t="n">
        <v>5</v>
      </c>
      <c r="D22" s="378" t="n">
        <v>41</v>
      </c>
      <c r="E22" s="378" t="n">
        <v>67</v>
      </c>
      <c r="F22" s="378" t="n">
        <v>148</v>
      </c>
      <c r="G22" s="378" t="n">
        <v>166</v>
      </c>
      <c r="H22" s="378" t="n">
        <v>270</v>
      </c>
      <c r="I22" s="378" t="n">
        <v>0</v>
      </c>
      <c r="J22" s="378" t="n">
        <v>900</v>
      </c>
      <c r="K22" s="329" t="n">
        <v>1.29124820659971</v>
      </c>
    </row>
    <row r="23" s="109" customFormat="true" ht="15" hidden="false" customHeight="true" outlineLevel="0" collapsed="false">
      <c r="A23" s="168" t="s">
        <v>248</v>
      </c>
      <c r="B23" s="378" t="n">
        <v>3014</v>
      </c>
      <c r="C23" s="378" t="n">
        <v>15</v>
      </c>
      <c r="D23" s="378" t="n">
        <v>9</v>
      </c>
      <c r="E23" s="378" t="n">
        <v>18</v>
      </c>
      <c r="F23" s="378" t="n">
        <v>585</v>
      </c>
      <c r="G23" s="378" t="n">
        <v>1039</v>
      </c>
      <c r="H23" s="378" t="n">
        <v>1348</v>
      </c>
      <c r="I23" s="378" t="n">
        <v>0</v>
      </c>
      <c r="J23" s="378" t="n">
        <v>10100</v>
      </c>
      <c r="K23" s="329" t="n">
        <v>3.35102853351029</v>
      </c>
    </row>
    <row r="24" s="109" customFormat="true" ht="15" hidden="false" customHeight="true" outlineLevel="0" collapsed="false">
      <c r="A24" s="168" t="s">
        <v>249</v>
      </c>
      <c r="B24" s="378" t="n">
        <v>1330</v>
      </c>
      <c r="C24" s="378" t="n">
        <v>38</v>
      </c>
      <c r="D24" s="378" t="n">
        <v>119</v>
      </c>
      <c r="E24" s="378" t="n">
        <v>125</v>
      </c>
      <c r="F24" s="378" t="n">
        <v>377</v>
      </c>
      <c r="G24" s="378" t="n">
        <v>299</v>
      </c>
      <c r="H24" s="378" t="n">
        <v>372</v>
      </c>
      <c r="I24" s="378" t="n">
        <v>0</v>
      </c>
      <c r="J24" s="378" t="n">
        <v>4098</v>
      </c>
      <c r="K24" s="329" t="n">
        <v>3.0812030075188</v>
      </c>
    </row>
    <row r="25" s="109" customFormat="true" ht="15" hidden="false" customHeight="true" outlineLevel="0" collapsed="false">
      <c r="A25" s="168" t="s">
        <v>250</v>
      </c>
      <c r="B25" s="378" t="n">
        <v>7825</v>
      </c>
      <c r="C25" s="378" t="n">
        <v>62</v>
      </c>
      <c r="D25" s="378" t="n">
        <v>139</v>
      </c>
      <c r="E25" s="378" t="n">
        <v>497</v>
      </c>
      <c r="F25" s="378" t="n">
        <v>4097</v>
      </c>
      <c r="G25" s="378" t="n">
        <v>1971</v>
      </c>
      <c r="H25" s="378" t="n">
        <v>1059</v>
      </c>
      <c r="I25" s="378" t="n">
        <v>0</v>
      </c>
      <c r="J25" s="378" t="n">
        <v>21551</v>
      </c>
      <c r="K25" s="329" t="n">
        <v>2.7541214057508</v>
      </c>
    </row>
    <row r="26" s="109" customFormat="true" ht="15" hidden="false" customHeight="true" outlineLevel="0" collapsed="false">
      <c r="A26" s="168" t="s">
        <v>251</v>
      </c>
      <c r="B26" s="378" t="n">
        <v>4447</v>
      </c>
      <c r="C26" s="378" t="n">
        <v>22</v>
      </c>
      <c r="D26" s="378" t="n">
        <v>66</v>
      </c>
      <c r="E26" s="378" t="n">
        <v>190</v>
      </c>
      <c r="F26" s="378" t="n">
        <v>2430</v>
      </c>
      <c r="G26" s="378" t="n">
        <v>1317</v>
      </c>
      <c r="H26" s="378" t="n">
        <v>422</v>
      </c>
      <c r="I26" s="378" t="n">
        <v>0</v>
      </c>
      <c r="J26" s="378" t="n">
        <v>12133</v>
      </c>
      <c r="K26" s="329" t="n">
        <v>2.72835619518777</v>
      </c>
    </row>
    <row r="27" s="109" customFormat="true" ht="15" hidden="false" customHeight="true" outlineLevel="0" collapsed="false">
      <c r="A27" s="168" t="s">
        <v>188</v>
      </c>
      <c r="B27" s="378" t="n">
        <v>748</v>
      </c>
      <c r="C27" s="378" t="n">
        <v>24</v>
      </c>
      <c r="D27" s="378" t="n">
        <v>60</v>
      </c>
      <c r="E27" s="378" t="n">
        <v>111</v>
      </c>
      <c r="F27" s="378" t="n">
        <v>314</v>
      </c>
      <c r="G27" s="378" t="n">
        <v>160</v>
      </c>
      <c r="H27" s="378" t="n">
        <v>79</v>
      </c>
      <c r="I27" s="378" t="n">
        <v>0</v>
      </c>
      <c r="J27" s="378" t="n">
        <v>2920</v>
      </c>
      <c r="K27" s="329" t="n">
        <v>3.90374331550802</v>
      </c>
    </row>
    <row r="28" s="109" customFormat="true" ht="30" hidden="false" customHeight="true" outlineLevel="0" collapsed="false">
      <c r="A28" s="168" t="s">
        <v>252</v>
      </c>
      <c r="B28" s="378" t="n">
        <v>1149</v>
      </c>
      <c r="C28" s="378" t="n">
        <v>9</v>
      </c>
      <c r="D28" s="378" t="n">
        <v>17</v>
      </c>
      <c r="E28" s="378" t="n">
        <v>101</v>
      </c>
      <c r="F28" s="378" t="n">
        <v>496</v>
      </c>
      <c r="G28" s="378" t="n">
        <v>388</v>
      </c>
      <c r="H28" s="378" t="n">
        <v>138</v>
      </c>
      <c r="I28" s="378" t="n">
        <v>0</v>
      </c>
      <c r="J28" s="378" t="n">
        <v>3832</v>
      </c>
      <c r="K28" s="329" t="n">
        <v>3.33507397737163</v>
      </c>
    </row>
    <row r="29" s="109" customFormat="true" ht="15" hidden="false" customHeight="true" outlineLevel="0" collapsed="false">
      <c r="A29" s="171" t="s">
        <v>253</v>
      </c>
      <c r="B29" s="378" t="n">
        <v>677</v>
      </c>
      <c r="C29" s="378" t="n">
        <v>225</v>
      </c>
      <c r="D29" s="378" t="n">
        <v>126</v>
      </c>
      <c r="E29" s="378" t="n">
        <v>116</v>
      </c>
      <c r="F29" s="378" t="n">
        <v>158</v>
      </c>
      <c r="G29" s="378" t="n">
        <v>31</v>
      </c>
      <c r="H29" s="378" t="n">
        <v>21</v>
      </c>
      <c r="I29" s="378" t="n">
        <v>0</v>
      </c>
      <c r="J29" s="378" t="n">
        <v>3758</v>
      </c>
      <c r="K29" s="329" t="n">
        <v>5.55096011816839</v>
      </c>
    </row>
    <row r="30" s="109" customFormat="true" ht="15" hidden="false" customHeight="true" outlineLevel="0" collapsed="false">
      <c r="A30" s="168" t="s">
        <v>254</v>
      </c>
      <c r="B30" s="378" t="n">
        <v>265</v>
      </c>
      <c r="C30" s="378" t="n">
        <v>1</v>
      </c>
      <c r="D30" s="378" t="n">
        <v>10</v>
      </c>
      <c r="E30" s="378" t="n">
        <v>23</v>
      </c>
      <c r="F30" s="378" t="n">
        <v>202</v>
      </c>
      <c r="G30" s="378" t="n">
        <v>24</v>
      </c>
      <c r="H30" s="378" t="n">
        <v>5</v>
      </c>
      <c r="I30" s="378" t="n">
        <v>0</v>
      </c>
      <c r="J30" s="378" t="n">
        <v>170</v>
      </c>
      <c r="K30" s="329" t="n">
        <v>0.641509433962264</v>
      </c>
    </row>
    <row r="31" s="109" customFormat="true" ht="30" hidden="false" customHeight="true" outlineLevel="0" collapsed="false">
      <c r="A31" s="115" t="s">
        <v>209</v>
      </c>
      <c r="B31" s="377" t="n">
        <v>3152</v>
      </c>
      <c r="C31" s="377" t="n">
        <v>71</v>
      </c>
      <c r="D31" s="377" t="n">
        <v>327</v>
      </c>
      <c r="E31" s="377" t="n">
        <v>492</v>
      </c>
      <c r="F31" s="377" t="n">
        <v>1399</v>
      </c>
      <c r="G31" s="377" t="n">
        <v>468</v>
      </c>
      <c r="H31" s="377" t="n">
        <v>395</v>
      </c>
      <c r="I31" s="377" t="n">
        <v>0</v>
      </c>
      <c r="J31" s="377" t="n">
        <v>12091</v>
      </c>
      <c r="K31" s="351" t="n">
        <v>3.83597715736041</v>
      </c>
    </row>
    <row r="32" s="109" customFormat="true" ht="15" hidden="false" customHeight="true" outlineLevel="0" collapsed="false">
      <c r="A32" s="168" t="s">
        <v>255</v>
      </c>
      <c r="B32" s="378" t="n">
        <v>974</v>
      </c>
      <c r="C32" s="378" t="n">
        <v>11</v>
      </c>
      <c r="D32" s="378" t="n">
        <v>54</v>
      </c>
      <c r="E32" s="378" t="n">
        <v>139</v>
      </c>
      <c r="F32" s="378" t="n">
        <v>316</v>
      </c>
      <c r="G32" s="378" t="n">
        <v>190</v>
      </c>
      <c r="H32" s="378" t="n">
        <v>264</v>
      </c>
      <c r="I32" s="378" t="n">
        <v>0</v>
      </c>
      <c r="J32" s="378" t="n">
        <v>4627</v>
      </c>
      <c r="K32" s="329" t="n">
        <v>4.75051334702259</v>
      </c>
    </row>
    <row r="33" s="109" customFormat="true" ht="30" hidden="false" customHeight="true" outlineLevel="0" collapsed="false">
      <c r="A33" s="168" t="s">
        <v>217</v>
      </c>
      <c r="B33" s="378" t="n">
        <v>39</v>
      </c>
      <c r="C33" s="378" t="n">
        <v>0</v>
      </c>
      <c r="D33" s="378" t="n">
        <v>14</v>
      </c>
      <c r="E33" s="378" t="n">
        <v>8</v>
      </c>
      <c r="F33" s="378" t="n">
        <v>9</v>
      </c>
      <c r="G33" s="378" t="n">
        <v>6</v>
      </c>
      <c r="H33" s="378" t="n">
        <v>2</v>
      </c>
      <c r="I33" s="378" t="n">
        <v>0</v>
      </c>
      <c r="J33" s="378" t="n">
        <v>182</v>
      </c>
      <c r="K33" s="329" t="n">
        <v>4.66666666666667</v>
      </c>
    </row>
    <row r="34" s="109" customFormat="true" ht="45" hidden="false" customHeight="true" outlineLevel="0" collapsed="false">
      <c r="A34" s="168" t="s">
        <v>218</v>
      </c>
      <c r="B34" s="378" t="n">
        <v>132</v>
      </c>
      <c r="C34" s="378" t="n">
        <v>0</v>
      </c>
      <c r="D34" s="378" t="n">
        <v>4</v>
      </c>
      <c r="E34" s="378" t="n">
        <v>9</v>
      </c>
      <c r="F34" s="378" t="n">
        <v>80</v>
      </c>
      <c r="G34" s="378" t="n">
        <v>22</v>
      </c>
      <c r="H34" s="378" t="n">
        <v>17</v>
      </c>
      <c r="I34" s="378" t="n">
        <v>0</v>
      </c>
      <c r="J34" s="378" t="n">
        <v>236</v>
      </c>
      <c r="K34" s="329" t="n">
        <v>1.78787878787879</v>
      </c>
    </row>
    <row r="35" s="109" customFormat="true" ht="15" hidden="false" customHeight="true" outlineLevel="0" collapsed="false">
      <c r="A35" s="168" t="s">
        <v>256</v>
      </c>
      <c r="B35" s="378" t="n">
        <v>903</v>
      </c>
      <c r="C35" s="378" t="n">
        <v>24</v>
      </c>
      <c r="D35" s="378" t="n">
        <v>88</v>
      </c>
      <c r="E35" s="378" t="n">
        <v>157</v>
      </c>
      <c r="F35" s="378" t="n">
        <v>452</v>
      </c>
      <c r="G35" s="378" t="n">
        <v>118</v>
      </c>
      <c r="H35" s="378" t="n">
        <v>64</v>
      </c>
      <c r="I35" s="378" t="n">
        <v>0</v>
      </c>
      <c r="J35" s="379" t="n">
        <v>2603</v>
      </c>
      <c r="K35" s="329" t="n">
        <v>2.88261351052049</v>
      </c>
    </row>
    <row r="36" s="109" customFormat="true" ht="15" hidden="false" customHeight="true" outlineLevel="0" collapsed="false">
      <c r="A36" s="168" t="s">
        <v>257</v>
      </c>
      <c r="B36" s="378" t="n">
        <v>238</v>
      </c>
      <c r="C36" s="379" t="n">
        <v>1</v>
      </c>
      <c r="D36" s="379" t="n">
        <v>23</v>
      </c>
      <c r="E36" s="379" t="n">
        <v>46</v>
      </c>
      <c r="F36" s="379" t="n">
        <v>128</v>
      </c>
      <c r="G36" s="379" t="n">
        <v>31</v>
      </c>
      <c r="H36" s="379" t="n">
        <v>9</v>
      </c>
      <c r="I36" s="378" t="n">
        <v>0</v>
      </c>
      <c r="J36" s="378" t="n">
        <v>769</v>
      </c>
      <c r="K36" s="329" t="n">
        <v>3.23109243697479</v>
      </c>
    </row>
    <row r="37" s="109" customFormat="true" ht="15" hidden="false" customHeight="true" outlineLevel="0" collapsed="false">
      <c r="A37" s="168" t="s">
        <v>226</v>
      </c>
      <c r="B37" s="378" t="n">
        <v>144</v>
      </c>
      <c r="C37" s="378" t="n">
        <v>3</v>
      </c>
      <c r="D37" s="378" t="n">
        <v>52</v>
      </c>
      <c r="E37" s="378" t="n">
        <v>35</v>
      </c>
      <c r="F37" s="378" t="n">
        <v>33</v>
      </c>
      <c r="G37" s="378" t="n">
        <v>14</v>
      </c>
      <c r="H37" s="378" t="n">
        <v>7</v>
      </c>
      <c r="I37" s="378" t="n">
        <v>0</v>
      </c>
      <c r="J37" s="378" t="n">
        <v>1105</v>
      </c>
      <c r="K37" s="329" t="n">
        <v>7.67361111111111</v>
      </c>
    </row>
    <row r="38" s="109" customFormat="true" ht="45" hidden="false" customHeight="true" outlineLevel="0" collapsed="false">
      <c r="A38" s="168" t="s">
        <v>227</v>
      </c>
      <c r="B38" s="378" t="n">
        <v>316</v>
      </c>
      <c r="C38" s="378" t="n">
        <v>17</v>
      </c>
      <c r="D38" s="378" t="n">
        <v>37</v>
      </c>
      <c r="E38" s="378" t="n">
        <v>51</v>
      </c>
      <c r="F38" s="378" t="n">
        <v>192</v>
      </c>
      <c r="G38" s="378" t="n">
        <v>14</v>
      </c>
      <c r="H38" s="378" t="n">
        <v>5</v>
      </c>
      <c r="I38" s="378" t="n">
        <v>0</v>
      </c>
      <c r="J38" s="379" t="n">
        <v>755</v>
      </c>
      <c r="K38" s="329" t="n">
        <v>2.38924050632911</v>
      </c>
    </row>
    <row r="39" s="109" customFormat="true" ht="30" hidden="false" customHeight="true" outlineLevel="0" collapsed="false">
      <c r="A39" s="168" t="s">
        <v>229</v>
      </c>
      <c r="B39" s="378" t="n">
        <v>302</v>
      </c>
      <c r="C39" s="379" t="n">
        <v>10</v>
      </c>
      <c r="D39" s="379" t="n">
        <v>14</v>
      </c>
      <c r="E39" s="379" t="n">
        <v>24</v>
      </c>
      <c r="F39" s="379" t="n">
        <v>161</v>
      </c>
      <c r="G39" s="379" t="n">
        <v>67</v>
      </c>
      <c r="H39" s="379" t="n">
        <v>26</v>
      </c>
      <c r="I39" s="378" t="n">
        <v>0</v>
      </c>
      <c r="J39" s="378" t="n">
        <v>1638</v>
      </c>
      <c r="K39" s="329" t="n">
        <v>5.42384105960265</v>
      </c>
    </row>
    <row r="40" s="109" customFormat="true" ht="45" hidden="false" customHeight="true" outlineLevel="0" collapsed="false">
      <c r="A40" s="168" t="s">
        <v>228</v>
      </c>
      <c r="B40" s="378" t="n">
        <v>104</v>
      </c>
      <c r="C40" s="378" t="n">
        <v>5</v>
      </c>
      <c r="D40" s="378" t="n">
        <v>41</v>
      </c>
      <c r="E40" s="378" t="n">
        <v>23</v>
      </c>
      <c r="F40" s="378" t="n">
        <v>28</v>
      </c>
      <c r="G40" s="378" t="n">
        <v>6</v>
      </c>
      <c r="H40" s="378" t="n">
        <v>1</v>
      </c>
      <c r="I40" s="378" t="n">
        <v>0</v>
      </c>
      <c r="J40" s="379" t="n">
        <v>176</v>
      </c>
      <c r="K40" s="329" t="n">
        <v>1.69230769230769</v>
      </c>
    </row>
    <row r="41" s="109" customFormat="true" ht="15" hidden="false" customHeight="true" outlineLevel="0" collapsed="false">
      <c r="A41" s="115" t="s">
        <v>230</v>
      </c>
      <c r="B41" s="377" t="n">
        <v>948</v>
      </c>
      <c r="C41" s="380" t="n">
        <v>24</v>
      </c>
      <c r="D41" s="380" t="n">
        <v>65</v>
      </c>
      <c r="E41" s="380" t="n">
        <v>117</v>
      </c>
      <c r="F41" s="380" t="n">
        <v>391</v>
      </c>
      <c r="G41" s="380" t="n">
        <v>190</v>
      </c>
      <c r="H41" s="380" t="n">
        <v>161</v>
      </c>
      <c r="I41" s="380" t="n">
        <v>0</v>
      </c>
      <c r="J41" s="377" t="n">
        <v>3028</v>
      </c>
      <c r="K41" s="351" t="n">
        <v>3.19409282700422</v>
      </c>
    </row>
    <row r="42" s="109" customFormat="true" ht="30" hidden="false" customHeight="true" outlineLevel="0" collapsed="false">
      <c r="A42" s="115" t="s">
        <v>231</v>
      </c>
      <c r="B42" s="377" t="n">
        <v>4593</v>
      </c>
      <c r="C42" s="377" t="n">
        <v>28</v>
      </c>
      <c r="D42" s="377" t="n">
        <v>163</v>
      </c>
      <c r="E42" s="377" t="n">
        <v>344</v>
      </c>
      <c r="F42" s="377" t="n">
        <v>2918</v>
      </c>
      <c r="G42" s="377" t="n">
        <v>790</v>
      </c>
      <c r="H42" s="377" t="n">
        <v>350</v>
      </c>
      <c r="I42" s="377" t="n">
        <v>0</v>
      </c>
      <c r="J42" s="377" t="n">
        <v>8608</v>
      </c>
      <c r="K42" s="351" t="n">
        <v>1.87415632484215</v>
      </c>
    </row>
    <row r="43" s="109" customFormat="true" ht="15" hidden="false" customHeight="true" outlineLevel="0" collapsed="false">
      <c r="A43" s="168" t="s">
        <v>232</v>
      </c>
      <c r="B43" s="378" t="n">
        <v>10</v>
      </c>
      <c r="C43" s="378" t="n">
        <v>1</v>
      </c>
      <c r="D43" s="378" t="n">
        <v>0</v>
      </c>
      <c r="E43" s="378" t="n">
        <v>0</v>
      </c>
      <c r="F43" s="378" t="n">
        <v>7</v>
      </c>
      <c r="G43" s="378" t="n">
        <v>1</v>
      </c>
      <c r="H43" s="378" t="n">
        <v>1</v>
      </c>
      <c r="I43" s="378" t="n">
        <v>0</v>
      </c>
      <c r="J43" s="378" t="n">
        <v>57</v>
      </c>
      <c r="K43" s="329" t="n">
        <v>5.7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9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0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155221</v>
      </c>
      <c r="C7" s="155" t="n">
        <v>65201</v>
      </c>
      <c r="D7" s="155" t="n">
        <v>56445</v>
      </c>
      <c r="E7" s="155" t="n">
        <v>8756</v>
      </c>
      <c r="F7" s="155" t="n">
        <v>0</v>
      </c>
      <c r="G7" s="155" t="n">
        <v>90020</v>
      </c>
      <c r="H7" s="155" t="n">
        <v>78514</v>
      </c>
      <c r="I7" s="155" t="n">
        <v>11506</v>
      </c>
      <c r="J7" s="182" t="s">
        <v>33</v>
      </c>
      <c r="K7" s="182" t="s">
        <v>239</v>
      </c>
      <c r="L7" s="182" t="s">
        <v>33</v>
      </c>
      <c r="M7" s="188" t="n">
        <v>581548</v>
      </c>
      <c r="N7" s="195" t="n">
        <v>3.98293267584412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84"/>
      <c r="K8" s="184"/>
      <c r="L8" s="184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65327</v>
      </c>
      <c r="C9" s="155" t="n">
        <v>33664</v>
      </c>
      <c r="D9" s="155" t="n">
        <v>28280</v>
      </c>
      <c r="E9" s="155" t="n">
        <v>5384</v>
      </c>
      <c r="F9" s="155" t="n">
        <v>0</v>
      </c>
      <c r="G9" s="155" t="n">
        <v>31663</v>
      </c>
      <c r="H9" s="155" t="n">
        <v>29053</v>
      </c>
      <c r="I9" s="155" t="n">
        <v>2610</v>
      </c>
      <c r="J9" s="182" t="s">
        <v>33</v>
      </c>
      <c r="K9" s="182" t="s">
        <v>239</v>
      </c>
      <c r="L9" s="182" t="s">
        <v>33</v>
      </c>
      <c r="M9" s="161" t="n">
        <v>182984</v>
      </c>
      <c r="N9" s="162" t="n">
        <v>3.0283832315509</v>
      </c>
    </row>
    <row r="10" s="109" customFormat="true" ht="30" hidden="false" customHeight="true" outlineLevel="0" collapsed="false">
      <c r="A10" s="163" t="s">
        <v>240</v>
      </c>
      <c r="B10" s="164" t="n">
        <v>5877</v>
      </c>
      <c r="C10" s="164" t="n">
        <v>2505</v>
      </c>
      <c r="D10" s="164" t="n">
        <v>2151</v>
      </c>
      <c r="E10" s="164" t="n">
        <v>354</v>
      </c>
      <c r="F10" s="198"/>
      <c r="G10" s="164" t="n">
        <v>3372</v>
      </c>
      <c r="H10" s="164" t="n">
        <v>2706</v>
      </c>
      <c r="I10" s="164" t="n">
        <v>666</v>
      </c>
      <c r="J10" s="185" t="s">
        <v>33</v>
      </c>
      <c r="K10" s="185" t="s">
        <v>239</v>
      </c>
      <c r="L10" s="185" t="s">
        <v>33</v>
      </c>
      <c r="M10" s="166" t="n">
        <v>26715</v>
      </c>
      <c r="N10" s="167" t="n">
        <v>4.53257550050899</v>
      </c>
    </row>
    <row r="11" s="109" customFormat="true" ht="15" hidden="false" customHeight="true" outlineLevel="0" collapsed="false">
      <c r="A11" s="168" t="s">
        <v>241</v>
      </c>
      <c r="B11" s="164" t="n">
        <v>6137</v>
      </c>
      <c r="C11" s="164" t="n">
        <v>2941</v>
      </c>
      <c r="D11" s="164" t="n">
        <v>2500</v>
      </c>
      <c r="E11" s="164" t="n">
        <v>441</v>
      </c>
      <c r="F11" s="198"/>
      <c r="G11" s="164" t="n">
        <v>3196</v>
      </c>
      <c r="H11" s="164" t="n">
        <v>2784</v>
      </c>
      <c r="I11" s="164" t="n">
        <v>412</v>
      </c>
      <c r="J11" s="185" t="s">
        <v>33</v>
      </c>
      <c r="K11" s="185" t="s">
        <v>239</v>
      </c>
      <c r="L11" s="185" t="s">
        <v>33</v>
      </c>
      <c r="M11" s="166" t="n">
        <v>36722</v>
      </c>
      <c r="N11" s="167" t="n">
        <v>4.59082385298162</v>
      </c>
    </row>
    <row r="12" s="109" customFormat="true" ht="15" hidden="false" customHeight="true" outlineLevel="0" collapsed="false">
      <c r="A12" s="168" t="s">
        <v>242</v>
      </c>
      <c r="B12" s="164" t="n">
        <v>48283</v>
      </c>
      <c r="C12" s="164" t="n">
        <v>25661</v>
      </c>
      <c r="D12" s="164" t="n">
        <v>21656</v>
      </c>
      <c r="E12" s="164" t="n">
        <v>4005</v>
      </c>
      <c r="F12" s="198"/>
      <c r="G12" s="164" t="n">
        <v>22622</v>
      </c>
      <c r="H12" s="164" t="n">
        <v>21260</v>
      </c>
      <c r="I12" s="164" t="n">
        <v>1362</v>
      </c>
      <c r="J12" s="185" t="s">
        <v>33</v>
      </c>
      <c r="K12" s="185" t="s">
        <v>239</v>
      </c>
      <c r="L12" s="185" t="s">
        <v>33</v>
      </c>
      <c r="M12" s="166" t="n">
        <v>82427</v>
      </c>
      <c r="N12" s="167" t="n">
        <v>2.00225909101951</v>
      </c>
    </row>
    <row r="13" s="109" customFormat="true" ht="30" hidden="false" customHeight="true" outlineLevel="0" collapsed="false">
      <c r="A13" s="168" t="s">
        <v>243</v>
      </c>
      <c r="B13" s="164" t="n">
        <v>3978</v>
      </c>
      <c r="C13" s="164" t="n">
        <v>1980</v>
      </c>
      <c r="D13" s="164" t="n">
        <v>1553</v>
      </c>
      <c r="E13" s="164" t="n">
        <v>427</v>
      </c>
      <c r="F13" s="198"/>
      <c r="G13" s="164" t="n">
        <v>1998</v>
      </c>
      <c r="H13" s="164" t="n">
        <v>1917</v>
      </c>
      <c r="I13" s="164" t="n">
        <v>81</v>
      </c>
      <c r="J13" s="185" t="s">
        <v>33</v>
      </c>
      <c r="K13" s="185" t="s">
        <v>239</v>
      </c>
      <c r="L13" s="185" t="s">
        <v>33</v>
      </c>
      <c r="M13" s="166" t="n">
        <v>31561</v>
      </c>
      <c r="N13" s="167" t="n">
        <v>7.26040947780078</v>
      </c>
    </row>
    <row r="14" s="109" customFormat="true" ht="15" hidden="false" customHeight="true" outlineLevel="0" collapsed="false">
      <c r="A14" s="168" t="s">
        <v>244</v>
      </c>
      <c r="B14" s="164" t="n">
        <v>1052</v>
      </c>
      <c r="C14" s="164" t="n">
        <v>577</v>
      </c>
      <c r="D14" s="164" t="n">
        <v>420</v>
      </c>
      <c r="E14" s="164" t="n">
        <v>157</v>
      </c>
      <c r="F14" s="198"/>
      <c r="G14" s="164" t="n">
        <v>475</v>
      </c>
      <c r="H14" s="164" t="n">
        <v>386</v>
      </c>
      <c r="I14" s="164" t="n">
        <v>89</v>
      </c>
      <c r="J14" s="185" t="s">
        <v>33</v>
      </c>
      <c r="K14" s="185" t="s">
        <v>239</v>
      </c>
      <c r="L14" s="185" t="s">
        <v>33</v>
      </c>
      <c r="M14" s="166" t="n">
        <v>5559</v>
      </c>
      <c r="N14" s="167" t="n">
        <v>5.47145669291339</v>
      </c>
    </row>
    <row r="15" s="109" customFormat="true" ht="30" hidden="false" customHeight="true" outlineLevel="0" collapsed="false">
      <c r="A15" s="115" t="s">
        <v>126</v>
      </c>
      <c r="B15" s="155" t="n">
        <v>69363</v>
      </c>
      <c r="C15" s="155" t="n">
        <v>22582</v>
      </c>
      <c r="D15" s="155" t="n">
        <v>20147</v>
      </c>
      <c r="E15" s="155" t="n">
        <v>2435</v>
      </c>
      <c r="F15" s="155" t="n">
        <v>0</v>
      </c>
      <c r="G15" s="155" t="n">
        <v>46781</v>
      </c>
      <c r="H15" s="155" t="n">
        <v>39443</v>
      </c>
      <c r="I15" s="155" t="n">
        <v>7338</v>
      </c>
      <c r="J15" s="182" t="s">
        <v>33</v>
      </c>
      <c r="K15" s="182" t="s">
        <v>239</v>
      </c>
      <c r="L15" s="182" t="s">
        <v>33</v>
      </c>
      <c r="M15" s="161" t="n">
        <v>308622</v>
      </c>
      <c r="N15" s="162" t="n">
        <v>4.71416133319077</v>
      </c>
    </row>
    <row r="16" s="109" customFormat="true" ht="15" hidden="false" customHeight="true" outlineLevel="0" collapsed="false">
      <c r="A16" s="168" t="s">
        <v>245</v>
      </c>
      <c r="B16" s="164" t="n">
        <v>4536</v>
      </c>
      <c r="C16" s="164" t="n">
        <v>1368</v>
      </c>
      <c r="D16" s="164" t="n">
        <v>1312</v>
      </c>
      <c r="E16" s="164" t="n">
        <v>56</v>
      </c>
      <c r="F16" s="198"/>
      <c r="G16" s="164" t="n">
        <v>3168</v>
      </c>
      <c r="H16" s="164" t="n">
        <v>2782</v>
      </c>
      <c r="I16" s="164" t="n">
        <v>386</v>
      </c>
      <c r="J16" s="185" t="s">
        <v>33</v>
      </c>
      <c r="K16" s="185" t="s">
        <v>239</v>
      </c>
      <c r="L16" s="185" t="s">
        <v>33</v>
      </c>
      <c r="M16" s="166" t="n">
        <v>28379</v>
      </c>
      <c r="N16" s="167" t="n">
        <v>6.18953107960742</v>
      </c>
    </row>
    <row r="17" s="109" customFormat="true" ht="15" hidden="false" customHeight="true" outlineLevel="0" collapsed="false">
      <c r="A17" s="168" t="s">
        <v>144</v>
      </c>
      <c r="B17" s="164" t="n">
        <v>4450</v>
      </c>
      <c r="C17" s="164" t="n">
        <v>1476</v>
      </c>
      <c r="D17" s="164" t="n">
        <v>1338</v>
      </c>
      <c r="E17" s="164" t="n">
        <v>138</v>
      </c>
      <c r="F17" s="198"/>
      <c r="G17" s="164" t="n">
        <v>2974</v>
      </c>
      <c r="H17" s="164" t="n">
        <v>2435</v>
      </c>
      <c r="I17" s="164" t="n">
        <v>539</v>
      </c>
      <c r="J17" s="185" t="s">
        <v>33</v>
      </c>
      <c r="K17" s="185" t="s">
        <v>239</v>
      </c>
      <c r="L17" s="185" t="s">
        <v>33</v>
      </c>
      <c r="M17" s="166" t="n">
        <v>15409</v>
      </c>
      <c r="N17" s="167" t="n">
        <v>3.84936297776668</v>
      </c>
    </row>
    <row r="18" s="109" customFormat="true" ht="15" hidden="false" customHeight="true" outlineLevel="0" collapsed="false">
      <c r="A18" s="168" t="s">
        <v>145</v>
      </c>
      <c r="B18" s="164" t="n">
        <v>3855</v>
      </c>
      <c r="C18" s="164" t="n">
        <v>1279</v>
      </c>
      <c r="D18" s="164" t="n">
        <v>1047</v>
      </c>
      <c r="E18" s="164" t="n">
        <v>232</v>
      </c>
      <c r="F18" s="198"/>
      <c r="G18" s="164" t="n">
        <v>2576</v>
      </c>
      <c r="H18" s="164" t="n">
        <v>2153</v>
      </c>
      <c r="I18" s="164" t="n">
        <v>423</v>
      </c>
      <c r="J18" s="185" t="s">
        <v>33</v>
      </c>
      <c r="K18" s="185" t="s">
        <v>239</v>
      </c>
      <c r="L18" s="185" t="s">
        <v>33</v>
      </c>
      <c r="M18" s="166" t="n">
        <v>23668</v>
      </c>
      <c r="N18" s="167" t="n">
        <v>6.09842824014429</v>
      </c>
    </row>
    <row r="19" s="109" customFormat="true" ht="50.1" hidden="false" customHeight="true" outlineLevel="0" collapsed="false">
      <c r="A19" s="168" t="s">
        <v>146</v>
      </c>
      <c r="B19" s="164" t="n">
        <v>1850</v>
      </c>
      <c r="C19" s="164" t="n">
        <v>601</v>
      </c>
      <c r="D19" s="164" t="n">
        <v>556</v>
      </c>
      <c r="E19" s="164" t="n">
        <v>45</v>
      </c>
      <c r="F19" s="198"/>
      <c r="G19" s="164" t="n">
        <v>1249</v>
      </c>
      <c r="H19" s="164" t="n">
        <v>1050</v>
      </c>
      <c r="I19" s="164" t="n">
        <v>199</v>
      </c>
      <c r="J19" s="185" t="s">
        <v>33</v>
      </c>
      <c r="K19" s="185" t="s">
        <v>239</v>
      </c>
      <c r="L19" s="185" t="s">
        <v>33</v>
      </c>
      <c r="M19" s="166" t="n">
        <v>6167</v>
      </c>
      <c r="N19" s="167" t="n">
        <v>4.57492581602374</v>
      </c>
    </row>
    <row r="20" s="109" customFormat="true" ht="30" hidden="false" customHeight="true" outlineLevel="0" collapsed="false">
      <c r="A20" s="168" t="s">
        <v>246</v>
      </c>
      <c r="B20" s="164" t="n">
        <v>2364</v>
      </c>
      <c r="C20" s="164" t="n">
        <v>897</v>
      </c>
      <c r="D20" s="164" t="n">
        <v>748</v>
      </c>
      <c r="E20" s="164" t="n">
        <v>149</v>
      </c>
      <c r="F20" s="198"/>
      <c r="G20" s="164" t="n">
        <v>1467</v>
      </c>
      <c r="H20" s="164" t="n">
        <v>1216</v>
      </c>
      <c r="I20" s="164" t="n">
        <v>251</v>
      </c>
      <c r="J20" s="185" t="s">
        <v>33</v>
      </c>
      <c r="K20" s="185" t="s">
        <v>239</v>
      </c>
      <c r="L20" s="185" t="s">
        <v>33</v>
      </c>
      <c r="M20" s="166" t="n">
        <v>11161</v>
      </c>
      <c r="N20" s="167" t="n">
        <v>4.93631136665192</v>
      </c>
    </row>
    <row r="21" s="109" customFormat="true" ht="30" hidden="false" customHeight="true" outlineLevel="0" collapsed="false">
      <c r="A21" s="168" t="s">
        <v>247</v>
      </c>
      <c r="B21" s="164" t="n">
        <v>1026</v>
      </c>
      <c r="C21" s="164" t="n">
        <v>377</v>
      </c>
      <c r="D21" s="164" t="n">
        <v>324</v>
      </c>
      <c r="E21" s="164" t="n">
        <v>53</v>
      </c>
      <c r="F21" s="198"/>
      <c r="G21" s="164" t="n">
        <v>649</v>
      </c>
      <c r="H21" s="164" t="n">
        <v>362</v>
      </c>
      <c r="I21" s="164" t="n">
        <v>287</v>
      </c>
      <c r="J21" s="185" t="s">
        <v>33</v>
      </c>
      <c r="K21" s="185" t="s">
        <v>239</v>
      </c>
      <c r="L21" s="185" t="s">
        <v>33</v>
      </c>
      <c r="M21" s="166" t="n">
        <v>2528</v>
      </c>
      <c r="N21" s="167" t="n">
        <v>2.2020905923345</v>
      </c>
    </row>
    <row r="22" s="109" customFormat="true" ht="15" hidden="false" customHeight="true" outlineLevel="0" collapsed="false">
      <c r="A22" s="168" t="s">
        <v>248</v>
      </c>
      <c r="B22" s="164" t="n">
        <v>8556</v>
      </c>
      <c r="C22" s="164" t="n">
        <v>2469</v>
      </c>
      <c r="D22" s="164" t="n">
        <v>2206</v>
      </c>
      <c r="E22" s="164" t="n">
        <v>263</v>
      </c>
      <c r="F22" s="198"/>
      <c r="G22" s="164" t="n">
        <v>6087</v>
      </c>
      <c r="H22" s="164" t="n">
        <v>5033</v>
      </c>
      <c r="I22" s="164" t="n">
        <v>1054</v>
      </c>
      <c r="J22" s="185" t="s">
        <v>33</v>
      </c>
      <c r="K22" s="185" t="s">
        <v>239</v>
      </c>
      <c r="L22" s="185" t="s">
        <v>33</v>
      </c>
      <c r="M22" s="166" t="n">
        <v>47687</v>
      </c>
      <c r="N22" s="167" t="n">
        <v>5.63742759191394</v>
      </c>
    </row>
    <row r="23" s="109" customFormat="true" ht="15" hidden="false" customHeight="true" outlineLevel="0" collapsed="false">
      <c r="A23" s="168" t="s">
        <v>249</v>
      </c>
      <c r="B23" s="164" t="n">
        <v>4778</v>
      </c>
      <c r="C23" s="164" t="n">
        <v>1659</v>
      </c>
      <c r="D23" s="164" t="n">
        <v>1436</v>
      </c>
      <c r="E23" s="164" t="n">
        <v>223</v>
      </c>
      <c r="F23" s="198"/>
      <c r="G23" s="164" t="n">
        <v>3119</v>
      </c>
      <c r="H23" s="164" t="n">
        <v>2667</v>
      </c>
      <c r="I23" s="164" t="n">
        <v>452</v>
      </c>
      <c r="J23" s="185" t="s">
        <v>33</v>
      </c>
      <c r="K23" s="185" t="s">
        <v>239</v>
      </c>
      <c r="L23" s="185" t="s">
        <v>33</v>
      </c>
      <c r="M23" s="166" t="n">
        <v>23213</v>
      </c>
      <c r="N23" s="167" t="n">
        <v>4.37073997363962</v>
      </c>
    </row>
    <row r="24" s="109" customFormat="true" ht="15" hidden="false" customHeight="true" outlineLevel="0" collapsed="false">
      <c r="A24" s="168" t="s">
        <v>250</v>
      </c>
      <c r="B24" s="164" t="n">
        <v>17635</v>
      </c>
      <c r="C24" s="164" t="n">
        <v>6350</v>
      </c>
      <c r="D24" s="164" t="n">
        <v>5727</v>
      </c>
      <c r="E24" s="164" t="n">
        <v>623</v>
      </c>
      <c r="F24" s="198"/>
      <c r="G24" s="164" t="n">
        <v>11285</v>
      </c>
      <c r="H24" s="164" t="n">
        <v>9563</v>
      </c>
      <c r="I24" s="164" t="n">
        <v>1722</v>
      </c>
      <c r="J24" s="185" t="s">
        <v>33</v>
      </c>
      <c r="K24" s="185" t="s">
        <v>239</v>
      </c>
      <c r="L24" s="185" t="s">
        <v>33</v>
      </c>
      <c r="M24" s="166" t="n">
        <v>71581</v>
      </c>
      <c r="N24" s="167" t="n">
        <v>4.49093418658636</v>
      </c>
    </row>
    <row r="25" s="109" customFormat="true" ht="30" hidden="false" customHeight="true" outlineLevel="0" collapsed="false">
      <c r="A25" s="168" t="s">
        <v>251</v>
      </c>
      <c r="B25" s="164" t="n">
        <v>12213</v>
      </c>
      <c r="C25" s="164" t="n">
        <v>3681</v>
      </c>
      <c r="D25" s="164" t="n">
        <v>3319</v>
      </c>
      <c r="E25" s="164" t="n">
        <v>362</v>
      </c>
      <c r="F25" s="198"/>
      <c r="G25" s="164" t="n">
        <v>8532</v>
      </c>
      <c r="H25" s="164" t="n">
        <v>7360</v>
      </c>
      <c r="I25" s="164" t="n">
        <v>1172</v>
      </c>
      <c r="J25" s="185" t="s">
        <v>33</v>
      </c>
      <c r="K25" s="185" t="s">
        <v>239</v>
      </c>
      <c r="L25" s="185" t="s">
        <v>33</v>
      </c>
      <c r="M25" s="166" t="n">
        <v>40450</v>
      </c>
      <c r="N25" s="167" t="n">
        <v>3.83521380487342</v>
      </c>
    </row>
    <row r="26" s="109" customFormat="true" ht="15" hidden="false" customHeight="true" outlineLevel="0" collapsed="false">
      <c r="A26" s="168" t="s">
        <v>188</v>
      </c>
      <c r="B26" s="164" t="n">
        <v>2151</v>
      </c>
      <c r="C26" s="164" t="n">
        <v>814</v>
      </c>
      <c r="D26" s="164" t="n">
        <v>683</v>
      </c>
      <c r="E26" s="164" t="n">
        <v>131</v>
      </c>
      <c r="F26" s="198"/>
      <c r="G26" s="164" t="n">
        <v>1337</v>
      </c>
      <c r="H26" s="164" t="n">
        <v>1140</v>
      </c>
      <c r="I26" s="164" t="n">
        <v>197</v>
      </c>
      <c r="J26" s="185" t="s">
        <v>33</v>
      </c>
      <c r="K26" s="185" t="s">
        <v>239</v>
      </c>
      <c r="L26" s="185" t="s">
        <v>33</v>
      </c>
      <c r="M26" s="166" t="n">
        <v>10004</v>
      </c>
      <c r="N26" s="167" t="n">
        <v>5.48164383561644</v>
      </c>
    </row>
    <row r="27" s="109" customFormat="true" ht="30" hidden="false" customHeight="true" outlineLevel="0" collapsed="false">
      <c r="A27" s="168" t="s">
        <v>252</v>
      </c>
      <c r="B27" s="164" t="n">
        <v>4393</v>
      </c>
      <c r="C27" s="164" t="n">
        <v>900</v>
      </c>
      <c r="D27" s="164" t="n">
        <v>820</v>
      </c>
      <c r="E27" s="164" t="n">
        <v>80</v>
      </c>
      <c r="F27" s="198"/>
      <c r="G27" s="164" t="n">
        <v>3493</v>
      </c>
      <c r="H27" s="164" t="n">
        <v>2921</v>
      </c>
      <c r="I27" s="164" t="n">
        <v>572</v>
      </c>
      <c r="J27" s="185" t="s">
        <v>33</v>
      </c>
      <c r="K27" s="185" t="s">
        <v>239</v>
      </c>
      <c r="L27" s="185" t="s">
        <v>33</v>
      </c>
      <c r="M27" s="166" t="n">
        <v>19298</v>
      </c>
      <c r="N27" s="167" t="n">
        <v>4.30662798482482</v>
      </c>
    </row>
    <row r="28" s="109" customFormat="true" ht="15" hidden="false" customHeight="true" outlineLevel="0" collapsed="false">
      <c r="A28" s="171" t="s">
        <v>253</v>
      </c>
      <c r="B28" s="164" t="n">
        <v>1207</v>
      </c>
      <c r="C28" s="164" t="n">
        <v>575</v>
      </c>
      <c r="D28" s="164" t="n">
        <v>513</v>
      </c>
      <c r="E28" s="164" t="n">
        <v>62</v>
      </c>
      <c r="F28" s="198"/>
      <c r="G28" s="164" t="n">
        <v>632</v>
      </c>
      <c r="H28" s="164" t="n">
        <v>574</v>
      </c>
      <c r="I28" s="164" t="n">
        <v>58</v>
      </c>
      <c r="J28" s="185" t="s">
        <v>33</v>
      </c>
      <c r="K28" s="185" t="s">
        <v>239</v>
      </c>
      <c r="L28" s="185" t="s">
        <v>33</v>
      </c>
      <c r="M28" s="166" t="n">
        <v>7371</v>
      </c>
      <c r="N28" s="167" t="n">
        <v>5.51721556886228</v>
      </c>
    </row>
    <row r="29" s="109" customFormat="true" ht="15" hidden="false" customHeight="true" outlineLevel="0" collapsed="false">
      <c r="A29" s="168" t="s">
        <v>254</v>
      </c>
      <c r="B29" s="164" t="n">
        <v>349</v>
      </c>
      <c r="C29" s="164" t="n">
        <v>136</v>
      </c>
      <c r="D29" s="164" t="n">
        <v>118</v>
      </c>
      <c r="E29" s="164" t="n">
        <v>18</v>
      </c>
      <c r="F29" s="198"/>
      <c r="G29" s="164" t="n">
        <v>213</v>
      </c>
      <c r="H29" s="164" t="n">
        <v>187</v>
      </c>
      <c r="I29" s="164" t="n">
        <v>26</v>
      </c>
      <c r="J29" s="185" t="s">
        <v>33</v>
      </c>
      <c r="K29" s="185" t="s">
        <v>239</v>
      </c>
      <c r="L29" s="185" t="s">
        <v>33</v>
      </c>
      <c r="M29" s="166" t="n">
        <v>1706</v>
      </c>
      <c r="N29" s="167" t="n">
        <v>4.97376093294461</v>
      </c>
    </row>
    <row r="30" s="109" customFormat="true" ht="30" hidden="false" customHeight="true" outlineLevel="0" collapsed="false">
      <c r="A30" s="115" t="s">
        <v>209</v>
      </c>
      <c r="B30" s="155" t="n">
        <v>14030</v>
      </c>
      <c r="C30" s="155" t="n">
        <v>6860</v>
      </c>
      <c r="D30" s="155" t="n">
        <v>6264</v>
      </c>
      <c r="E30" s="155" t="n">
        <v>596</v>
      </c>
      <c r="F30" s="155" t="n">
        <v>0</v>
      </c>
      <c r="G30" s="155" t="n">
        <v>7170</v>
      </c>
      <c r="H30" s="155" t="n">
        <v>6315</v>
      </c>
      <c r="I30" s="155" t="n">
        <v>855</v>
      </c>
      <c r="J30" s="182" t="s">
        <v>33</v>
      </c>
      <c r="K30" s="182" t="s">
        <v>239</v>
      </c>
      <c r="L30" s="182" t="s">
        <v>33</v>
      </c>
      <c r="M30" s="161" t="n">
        <v>68710</v>
      </c>
      <c r="N30" s="162" t="n">
        <v>5.16383586352022</v>
      </c>
    </row>
    <row r="31" s="109" customFormat="true" ht="15" hidden="false" customHeight="true" outlineLevel="0" collapsed="false">
      <c r="A31" s="168" t="s">
        <v>255</v>
      </c>
      <c r="B31" s="164" t="n">
        <v>6758</v>
      </c>
      <c r="C31" s="164" t="n">
        <v>3045</v>
      </c>
      <c r="D31" s="164" t="n">
        <v>2955</v>
      </c>
      <c r="E31" s="164" t="n">
        <v>90</v>
      </c>
      <c r="F31" s="198"/>
      <c r="G31" s="164" t="n">
        <v>3713</v>
      </c>
      <c r="H31" s="164" t="n">
        <v>3315</v>
      </c>
      <c r="I31" s="164" t="n">
        <v>398</v>
      </c>
      <c r="J31" s="185" t="s">
        <v>33</v>
      </c>
      <c r="K31" s="185" t="s">
        <v>239</v>
      </c>
      <c r="L31" s="185" t="s">
        <v>33</v>
      </c>
      <c r="M31" s="166" t="n">
        <v>35870</v>
      </c>
      <c r="N31" s="167" t="n">
        <v>5.57940581738995</v>
      </c>
    </row>
    <row r="32" s="109" customFormat="true" ht="30" hidden="false" customHeight="true" outlineLevel="0" collapsed="false">
      <c r="A32" s="168" t="s">
        <v>217</v>
      </c>
      <c r="B32" s="164" t="n">
        <v>251</v>
      </c>
      <c r="C32" s="164" t="n">
        <v>76</v>
      </c>
      <c r="D32" s="164" t="n">
        <v>70</v>
      </c>
      <c r="E32" s="164" t="n">
        <v>6</v>
      </c>
      <c r="F32" s="198"/>
      <c r="G32" s="164" t="n">
        <v>175</v>
      </c>
      <c r="H32" s="164" t="n">
        <v>162</v>
      </c>
      <c r="I32" s="164" t="n">
        <v>13</v>
      </c>
      <c r="J32" s="185" t="s">
        <v>33</v>
      </c>
      <c r="K32" s="185" t="s">
        <v>239</v>
      </c>
      <c r="L32" s="185" t="s">
        <v>33</v>
      </c>
      <c r="M32" s="166" t="n">
        <v>914</v>
      </c>
      <c r="N32" s="167" t="n">
        <v>4.27102803738318</v>
      </c>
    </row>
    <row r="33" s="109" customFormat="true" ht="45" hidden="false" customHeight="true" outlineLevel="0" collapsed="false">
      <c r="A33" s="168" t="s">
        <v>218</v>
      </c>
      <c r="B33" s="164" t="n">
        <v>704</v>
      </c>
      <c r="C33" s="164" t="n">
        <v>333</v>
      </c>
      <c r="D33" s="164" t="n">
        <v>321</v>
      </c>
      <c r="E33" s="164" t="n">
        <v>12</v>
      </c>
      <c r="F33" s="198"/>
      <c r="G33" s="164" t="n">
        <v>371</v>
      </c>
      <c r="H33" s="164" t="n">
        <v>297</v>
      </c>
      <c r="I33" s="164" t="n">
        <v>74</v>
      </c>
      <c r="J33" s="185" t="s">
        <v>33</v>
      </c>
      <c r="K33" s="185" t="s">
        <v>239</v>
      </c>
      <c r="L33" s="185" t="s">
        <v>33</v>
      </c>
      <c r="M33" s="166" t="n">
        <v>1967</v>
      </c>
      <c r="N33" s="167" t="n">
        <v>2.91839762611276</v>
      </c>
    </row>
    <row r="34" s="109" customFormat="true" ht="15" hidden="false" customHeight="true" outlineLevel="0" collapsed="false">
      <c r="A34" s="168" t="s">
        <v>256</v>
      </c>
      <c r="B34" s="164" t="n">
        <v>3067</v>
      </c>
      <c r="C34" s="164" t="n">
        <v>1698</v>
      </c>
      <c r="D34" s="164" t="n">
        <v>1528</v>
      </c>
      <c r="E34" s="164" t="n">
        <v>170</v>
      </c>
      <c r="F34" s="198"/>
      <c r="G34" s="164" t="n">
        <v>1369</v>
      </c>
      <c r="H34" s="164" t="n">
        <v>1129</v>
      </c>
      <c r="I34" s="164" t="n">
        <v>240</v>
      </c>
      <c r="J34" s="185" t="s">
        <v>33</v>
      </c>
      <c r="K34" s="185" t="s">
        <v>239</v>
      </c>
      <c r="L34" s="185" t="s">
        <v>33</v>
      </c>
      <c r="M34" s="166" t="n">
        <v>11581</v>
      </c>
      <c r="N34" s="167" t="n">
        <v>4.05639229422067</v>
      </c>
    </row>
    <row r="35" s="109" customFormat="true" ht="15" hidden="false" customHeight="true" outlineLevel="0" collapsed="false">
      <c r="A35" s="168" t="s">
        <v>257</v>
      </c>
      <c r="B35" s="164" t="n">
        <v>1154</v>
      </c>
      <c r="C35" s="164" t="n">
        <v>761</v>
      </c>
      <c r="D35" s="164" t="n">
        <v>594</v>
      </c>
      <c r="E35" s="164" t="n">
        <v>167</v>
      </c>
      <c r="F35" s="198"/>
      <c r="G35" s="164" t="n">
        <v>393</v>
      </c>
      <c r="H35" s="164" t="n">
        <v>374</v>
      </c>
      <c r="I35" s="164" t="n">
        <v>19</v>
      </c>
      <c r="J35" s="185" t="s">
        <v>33</v>
      </c>
      <c r="K35" s="185" t="s">
        <v>239</v>
      </c>
      <c r="L35" s="185" t="s">
        <v>33</v>
      </c>
      <c r="M35" s="166" t="n">
        <v>5397</v>
      </c>
      <c r="N35" s="167" t="n">
        <v>5.56965944272446</v>
      </c>
    </row>
    <row r="36" s="109" customFormat="true" ht="15" hidden="false" customHeight="true" outlineLevel="0" collapsed="false">
      <c r="A36" s="168" t="s">
        <v>226</v>
      </c>
      <c r="B36" s="164" t="n">
        <v>456</v>
      </c>
      <c r="C36" s="164" t="n">
        <v>253</v>
      </c>
      <c r="D36" s="164" t="n">
        <v>201</v>
      </c>
      <c r="E36" s="164" t="n">
        <v>52</v>
      </c>
      <c r="F36" s="198"/>
      <c r="G36" s="164" t="n">
        <v>203</v>
      </c>
      <c r="H36" s="164" t="n">
        <v>182</v>
      </c>
      <c r="I36" s="164" t="n">
        <v>21</v>
      </c>
      <c r="J36" s="185" t="s">
        <v>33</v>
      </c>
      <c r="K36" s="185" t="s">
        <v>239</v>
      </c>
      <c r="L36" s="185" t="s">
        <v>33</v>
      </c>
      <c r="M36" s="166" t="n">
        <v>4955</v>
      </c>
      <c r="N36" s="167" t="n">
        <v>9.52884615384615</v>
      </c>
    </row>
    <row r="37" s="109" customFormat="true" ht="45" hidden="false" customHeight="true" outlineLevel="0" collapsed="false">
      <c r="A37" s="168" t="s">
        <v>227</v>
      </c>
      <c r="B37" s="164" t="n">
        <v>456</v>
      </c>
      <c r="C37" s="164" t="n">
        <v>314</v>
      </c>
      <c r="D37" s="164" t="n">
        <v>237</v>
      </c>
      <c r="E37" s="164" t="n">
        <v>77</v>
      </c>
      <c r="F37" s="198"/>
      <c r="G37" s="164" t="n">
        <v>142</v>
      </c>
      <c r="H37" s="164" t="n">
        <v>116</v>
      </c>
      <c r="I37" s="164" t="n">
        <v>26</v>
      </c>
      <c r="J37" s="185" t="s">
        <v>33</v>
      </c>
      <c r="K37" s="185" t="s">
        <v>239</v>
      </c>
      <c r="L37" s="185" t="s">
        <v>33</v>
      </c>
      <c r="M37" s="166" t="n">
        <v>1112</v>
      </c>
      <c r="N37" s="167" t="n">
        <v>2.55632183908046</v>
      </c>
    </row>
    <row r="38" s="109" customFormat="true" ht="50.1" hidden="false" customHeight="true" outlineLevel="0" collapsed="false">
      <c r="A38" s="168" t="s">
        <v>228</v>
      </c>
      <c r="B38" s="164" t="n">
        <v>995</v>
      </c>
      <c r="C38" s="164" t="n">
        <v>272</v>
      </c>
      <c r="D38" s="164" t="n">
        <v>258</v>
      </c>
      <c r="E38" s="164" t="n">
        <v>14</v>
      </c>
      <c r="F38" s="198"/>
      <c r="G38" s="164" t="n">
        <v>723</v>
      </c>
      <c r="H38" s="164" t="n">
        <v>668</v>
      </c>
      <c r="I38" s="164" t="n">
        <v>55</v>
      </c>
      <c r="J38" s="185" t="s">
        <v>33</v>
      </c>
      <c r="K38" s="185" t="s">
        <v>239</v>
      </c>
      <c r="L38" s="185" t="s">
        <v>33</v>
      </c>
      <c r="M38" s="166" t="n">
        <v>6317</v>
      </c>
      <c r="N38" s="167" t="n">
        <v>6.16292682926829</v>
      </c>
    </row>
    <row r="39" s="109" customFormat="true" ht="45" hidden="false" customHeight="true" outlineLevel="0" collapsed="false">
      <c r="A39" s="168" t="s">
        <v>229</v>
      </c>
      <c r="B39" s="164" t="n">
        <v>189</v>
      </c>
      <c r="C39" s="164" t="n">
        <v>108</v>
      </c>
      <c r="D39" s="164" t="n">
        <v>100</v>
      </c>
      <c r="E39" s="164" t="n">
        <v>8</v>
      </c>
      <c r="F39" s="198"/>
      <c r="G39" s="164" t="n">
        <v>81</v>
      </c>
      <c r="H39" s="164" t="n">
        <v>72</v>
      </c>
      <c r="I39" s="164" t="n">
        <v>9</v>
      </c>
      <c r="J39" s="185" t="s">
        <v>33</v>
      </c>
      <c r="K39" s="185" t="s">
        <v>239</v>
      </c>
      <c r="L39" s="185" t="s">
        <v>33</v>
      </c>
      <c r="M39" s="166" t="n">
        <v>597</v>
      </c>
      <c r="N39" s="167" t="n">
        <v>3.22702702702703</v>
      </c>
    </row>
    <row r="40" s="109" customFormat="true" ht="15" hidden="false" customHeight="true" outlineLevel="0" collapsed="false">
      <c r="A40" s="115" t="s">
        <v>230</v>
      </c>
      <c r="B40" s="155" t="n">
        <v>3296</v>
      </c>
      <c r="C40" s="155" t="n">
        <v>901</v>
      </c>
      <c r="D40" s="155" t="n">
        <v>772</v>
      </c>
      <c r="E40" s="155" t="n">
        <v>129</v>
      </c>
      <c r="F40" s="199"/>
      <c r="G40" s="155" t="n">
        <v>2395</v>
      </c>
      <c r="H40" s="155" t="n">
        <v>2077</v>
      </c>
      <c r="I40" s="155" t="n">
        <v>318</v>
      </c>
      <c r="J40" s="182" t="s">
        <v>33</v>
      </c>
      <c r="K40" s="182" t="s">
        <v>239</v>
      </c>
      <c r="L40" s="182" t="s">
        <v>33</v>
      </c>
      <c r="M40" s="166" t="n">
        <v>12736</v>
      </c>
      <c r="N40" s="162" t="n">
        <v>4.53884533143264</v>
      </c>
    </row>
    <row r="41" s="109" customFormat="true" ht="30" hidden="false" customHeight="true" outlineLevel="0" collapsed="false">
      <c r="A41" s="115" t="s">
        <v>231</v>
      </c>
      <c r="B41" s="155" t="n">
        <v>3172</v>
      </c>
      <c r="C41" s="155" t="n">
        <v>1161</v>
      </c>
      <c r="D41" s="155" t="n">
        <v>949</v>
      </c>
      <c r="E41" s="155" t="n">
        <v>212</v>
      </c>
      <c r="F41" s="199"/>
      <c r="G41" s="155" t="n">
        <v>2011</v>
      </c>
      <c r="H41" s="155" t="n">
        <v>1626</v>
      </c>
      <c r="I41" s="155" t="n">
        <v>385</v>
      </c>
      <c r="J41" s="182" t="s">
        <v>33</v>
      </c>
      <c r="K41" s="182" t="s">
        <v>239</v>
      </c>
      <c r="L41" s="182" t="s">
        <v>33</v>
      </c>
      <c r="M41" s="166" t="n">
        <v>8249</v>
      </c>
      <c r="N41" s="162" t="n">
        <v>2.0788810483871</v>
      </c>
    </row>
    <row r="42" s="109" customFormat="true" ht="15" hidden="false" customHeight="true" outlineLevel="0" collapsed="false">
      <c r="A42" s="168" t="s">
        <v>232</v>
      </c>
      <c r="B42" s="164" t="n">
        <v>33</v>
      </c>
      <c r="C42" s="164" t="n">
        <v>33</v>
      </c>
      <c r="D42" s="164" t="n">
        <v>33</v>
      </c>
      <c r="E42" s="164" t="n">
        <v>0</v>
      </c>
      <c r="F42" s="198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85" t="s">
        <v>33</v>
      </c>
      <c r="M42" s="166" t="n">
        <v>247</v>
      </c>
      <c r="N42" s="167" t="n">
        <v>6.175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8.56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60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120829</v>
      </c>
      <c r="C8" s="377" t="n">
        <v>4552</v>
      </c>
      <c r="D8" s="377" t="n">
        <v>3667</v>
      </c>
      <c r="E8" s="377" t="n">
        <v>3820</v>
      </c>
      <c r="F8" s="377" t="n">
        <v>74816</v>
      </c>
      <c r="G8" s="377" t="n">
        <v>18033</v>
      </c>
      <c r="H8" s="377" t="n">
        <v>15940</v>
      </c>
      <c r="I8" s="377" t="n">
        <v>1</v>
      </c>
      <c r="J8" s="377" t="n">
        <v>391645</v>
      </c>
      <c r="K8" s="351" t="n">
        <v>3.24131624030655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65199</v>
      </c>
      <c r="C10" s="377" t="n">
        <v>3746</v>
      </c>
      <c r="D10" s="377" t="n">
        <v>2104</v>
      </c>
      <c r="E10" s="377" t="n">
        <v>1022</v>
      </c>
      <c r="F10" s="377" t="n">
        <v>56234</v>
      </c>
      <c r="G10" s="377" t="n">
        <v>1010</v>
      </c>
      <c r="H10" s="377" t="n">
        <v>1083</v>
      </c>
      <c r="I10" s="377" t="n">
        <v>0</v>
      </c>
      <c r="J10" s="377" t="n">
        <v>149159</v>
      </c>
      <c r="K10" s="351" t="n">
        <v>2.28774981211368</v>
      </c>
    </row>
    <row r="11" s="109" customFormat="true" ht="15" hidden="false" customHeight="true" outlineLevel="0" collapsed="false">
      <c r="A11" s="163" t="s">
        <v>240</v>
      </c>
      <c r="B11" s="378" t="n">
        <v>3546</v>
      </c>
      <c r="C11" s="378" t="n">
        <v>387</v>
      </c>
      <c r="D11" s="378" t="n">
        <v>842</v>
      </c>
      <c r="E11" s="378" t="n">
        <v>377</v>
      </c>
      <c r="F11" s="378" t="n">
        <v>945</v>
      </c>
      <c r="G11" s="378" t="n">
        <v>526</v>
      </c>
      <c r="H11" s="378" t="n">
        <v>469</v>
      </c>
      <c r="I11" s="378" t="n">
        <v>0</v>
      </c>
      <c r="J11" s="378" t="n">
        <v>12513</v>
      </c>
      <c r="K11" s="329" t="n">
        <v>3.52876480541455</v>
      </c>
    </row>
    <row r="12" s="109" customFormat="true" ht="15" hidden="false" customHeight="true" outlineLevel="0" collapsed="false">
      <c r="A12" s="168" t="s">
        <v>241</v>
      </c>
      <c r="B12" s="378" t="n">
        <v>2362</v>
      </c>
      <c r="C12" s="378" t="n">
        <v>577</v>
      </c>
      <c r="D12" s="378" t="n">
        <v>732</v>
      </c>
      <c r="E12" s="378" t="n">
        <v>236</v>
      </c>
      <c r="F12" s="378" t="n">
        <v>209</v>
      </c>
      <c r="G12" s="378" t="n">
        <v>207</v>
      </c>
      <c r="H12" s="378" t="n">
        <v>401</v>
      </c>
      <c r="I12" s="378" t="n">
        <v>0</v>
      </c>
      <c r="J12" s="378" t="n">
        <v>10825</v>
      </c>
      <c r="K12" s="329" t="n">
        <v>4.58298052497883</v>
      </c>
    </row>
    <row r="13" s="109" customFormat="true" ht="15" hidden="false" customHeight="true" outlineLevel="0" collapsed="false">
      <c r="A13" s="168" t="s">
        <v>242</v>
      </c>
      <c r="B13" s="378" t="n">
        <v>55393</v>
      </c>
      <c r="C13" s="378" t="n">
        <v>0</v>
      </c>
      <c r="D13" s="378" t="n">
        <v>0</v>
      </c>
      <c r="E13" s="378" t="n">
        <v>370</v>
      </c>
      <c r="F13" s="378" t="n">
        <v>54892</v>
      </c>
      <c r="G13" s="378" t="n">
        <v>131</v>
      </c>
      <c r="H13" s="378" t="n">
        <v>0</v>
      </c>
      <c r="I13" s="378" t="n">
        <v>0</v>
      </c>
      <c r="J13" s="378" t="n">
        <v>103244</v>
      </c>
      <c r="K13" s="329" t="n">
        <v>1.86384561226148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3297</v>
      </c>
      <c r="C14" s="378" t="n">
        <v>2763</v>
      </c>
      <c r="D14" s="378" t="n">
        <v>505</v>
      </c>
      <c r="E14" s="378" t="n">
        <v>9</v>
      </c>
      <c r="F14" s="378" t="n">
        <v>20</v>
      </c>
      <c r="G14" s="378" t="n">
        <v>0</v>
      </c>
      <c r="H14" s="378" t="n">
        <v>0</v>
      </c>
      <c r="I14" s="378" t="n">
        <v>0</v>
      </c>
      <c r="J14" s="378" t="n">
        <v>20020</v>
      </c>
      <c r="K14" s="329" t="n">
        <v>6.07218683651805</v>
      </c>
    </row>
    <row r="15" s="109" customFormat="true" ht="15" hidden="false" customHeight="true" outlineLevel="0" collapsed="false">
      <c r="A15" s="168" t="s">
        <v>244</v>
      </c>
      <c r="B15" s="378" t="n">
        <v>601</v>
      </c>
      <c r="C15" s="378" t="n">
        <v>19</v>
      </c>
      <c r="D15" s="378" t="n">
        <v>25</v>
      </c>
      <c r="E15" s="378" t="n">
        <v>30</v>
      </c>
      <c r="F15" s="378" t="n">
        <v>168</v>
      </c>
      <c r="G15" s="378" t="n">
        <v>146</v>
      </c>
      <c r="H15" s="378" t="n">
        <v>213</v>
      </c>
      <c r="I15" s="378" t="n">
        <v>0</v>
      </c>
      <c r="J15" s="378" t="n">
        <v>2557</v>
      </c>
      <c r="K15" s="329" t="n">
        <v>4.25457570715474</v>
      </c>
    </row>
    <row r="16" s="109" customFormat="true" ht="15" hidden="false" customHeight="true" outlineLevel="0" collapsed="false">
      <c r="A16" s="115" t="s">
        <v>126</v>
      </c>
      <c r="B16" s="377" t="n">
        <v>45701</v>
      </c>
      <c r="C16" s="377" t="n">
        <v>577</v>
      </c>
      <c r="D16" s="377" t="n">
        <v>1129</v>
      </c>
      <c r="E16" s="377" t="n">
        <v>2057</v>
      </c>
      <c r="F16" s="377" t="n">
        <v>14866</v>
      </c>
      <c r="G16" s="377" t="n">
        <v>14619</v>
      </c>
      <c r="H16" s="377" t="n">
        <v>12452</v>
      </c>
      <c r="I16" s="377" t="n">
        <v>1</v>
      </c>
      <c r="J16" s="377" t="n">
        <v>201880</v>
      </c>
      <c r="K16" s="351" t="n">
        <v>4.41740880943524</v>
      </c>
    </row>
    <row r="17" s="109" customFormat="true" ht="15" hidden="false" customHeight="true" outlineLevel="0" collapsed="false">
      <c r="A17" s="168" t="s">
        <v>245</v>
      </c>
      <c r="B17" s="378" t="n">
        <v>2836</v>
      </c>
      <c r="C17" s="378" t="n">
        <v>19</v>
      </c>
      <c r="D17" s="378" t="n">
        <v>47</v>
      </c>
      <c r="E17" s="378" t="n">
        <v>109</v>
      </c>
      <c r="F17" s="378" t="n">
        <v>659</v>
      </c>
      <c r="G17" s="378" t="n">
        <v>1156</v>
      </c>
      <c r="H17" s="378" t="n">
        <v>846</v>
      </c>
      <c r="I17" s="378" t="n">
        <v>0</v>
      </c>
      <c r="J17" s="378" t="n">
        <v>16696</v>
      </c>
      <c r="K17" s="329" t="n">
        <v>5.88716502115656</v>
      </c>
    </row>
    <row r="18" s="109" customFormat="true" ht="15" hidden="false" customHeight="true" outlineLevel="0" collapsed="false">
      <c r="A18" s="168" t="s">
        <v>144</v>
      </c>
      <c r="B18" s="378" t="n">
        <v>3748</v>
      </c>
      <c r="C18" s="378" t="n">
        <v>8</v>
      </c>
      <c r="D18" s="378" t="n">
        <v>30</v>
      </c>
      <c r="E18" s="378" t="n">
        <v>69</v>
      </c>
      <c r="F18" s="378" t="n">
        <v>1956</v>
      </c>
      <c r="G18" s="378" t="n">
        <v>1435</v>
      </c>
      <c r="H18" s="378" t="n">
        <v>250</v>
      </c>
      <c r="I18" s="378" t="n">
        <v>0</v>
      </c>
      <c r="J18" s="378" t="n">
        <v>12681</v>
      </c>
      <c r="K18" s="329" t="n">
        <v>3.38340448239061</v>
      </c>
    </row>
    <row r="19" s="109" customFormat="true" ht="15" hidden="false" customHeight="true" outlineLevel="0" collapsed="false">
      <c r="A19" s="168" t="s">
        <v>145</v>
      </c>
      <c r="B19" s="378" t="n">
        <v>3151</v>
      </c>
      <c r="C19" s="378" t="n">
        <v>0</v>
      </c>
      <c r="D19" s="378" t="n">
        <v>1</v>
      </c>
      <c r="E19" s="378" t="n">
        <v>50</v>
      </c>
      <c r="F19" s="378" t="n">
        <v>385</v>
      </c>
      <c r="G19" s="378" t="n">
        <v>1403</v>
      </c>
      <c r="H19" s="378" t="n">
        <v>1312</v>
      </c>
      <c r="I19" s="378" t="n">
        <v>0</v>
      </c>
      <c r="J19" s="378" t="n">
        <v>18830</v>
      </c>
      <c r="K19" s="329" t="n">
        <v>5.97588067280229</v>
      </c>
    </row>
    <row r="20" s="109" customFormat="true" ht="50.1" hidden="false" customHeight="true" outlineLevel="0" collapsed="false">
      <c r="A20" s="168" t="s">
        <v>146</v>
      </c>
      <c r="B20" s="378" t="n">
        <v>980</v>
      </c>
      <c r="C20" s="378" t="n">
        <v>29</v>
      </c>
      <c r="D20" s="378" t="n">
        <v>49</v>
      </c>
      <c r="E20" s="378" t="n">
        <v>64</v>
      </c>
      <c r="F20" s="378" t="n">
        <v>242</v>
      </c>
      <c r="G20" s="378" t="n">
        <v>266</v>
      </c>
      <c r="H20" s="378" t="n">
        <v>330</v>
      </c>
      <c r="I20" s="378" t="n">
        <v>0</v>
      </c>
      <c r="J20" s="378" t="n">
        <v>4205</v>
      </c>
      <c r="K20" s="329" t="n">
        <v>4.29081632653061</v>
      </c>
    </row>
    <row r="21" s="109" customFormat="true" ht="30" hidden="false" customHeight="true" outlineLevel="0" collapsed="false">
      <c r="A21" s="168" t="s">
        <v>246</v>
      </c>
      <c r="B21" s="378" t="n">
        <v>1128</v>
      </c>
      <c r="C21" s="378" t="n">
        <v>26</v>
      </c>
      <c r="D21" s="378" t="n">
        <v>75</v>
      </c>
      <c r="E21" s="378" t="n">
        <v>106</v>
      </c>
      <c r="F21" s="378" t="n">
        <v>447</v>
      </c>
      <c r="G21" s="378" t="n">
        <v>289</v>
      </c>
      <c r="H21" s="378" t="n">
        <v>185</v>
      </c>
      <c r="I21" s="378" t="n">
        <v>0</v>
      </c>
      <c r="J21" s="378" t="n">
        <v>7610</v>
      </c>
      <c r="K21" s="329" t="n">
        <v>6.74645390070922</v>
      </c>
    </row>
    <row r="22" s="109" customFormat="true" ht="30" hidden="false" customHeight="true" outlineLevel="0" collapsed="false">
      <c r="A22" s="168" t="s">
        <v>247</v>
      </c>
      <c r="B22" s="378" t="n">
        <v>799</v>
      </c>
      <c r="C22" s="378" t="n">
        <v>5</v>
      </c>
      <c r="D22" s="378" t="n">
        <v>18</v>
      </c>
      <c r="E22" s="378" t="n">
        <v>35</v>
      </c>
      <c r="F22" s="378" t="n">
        <v>118</v>
      </c>
      <c r="G22" s="378" t="n">
        <v>165</v>
      </c>
      <c r="H22" s="378" t="n">
        <v>458</v>
      </c>
      <c r="I22" s="378" t="n">
        <v>0</v>
      </c>
      <c r="J22" s="378" t="n">
        <v>1888</v>
      </c>
      <c r="K22" s="329" t="n">
        <v>2.36295369211514</v>
      </c>
    </row>
    <row r="23" s="109" customFormat="true" ht="15" hidden="false" customHeight="true" outlineLevel="0" collapsed="false">
      <c r="A23" s="168" t="s">
        <v>248</v>
      </c>
      <c r="B23" s="378" t="n">
        <v>5175</v>
      </c>
      <c r="C23" s="378" t="n">
        <v>10</v>
      </c>
      <c r="D23" s="378" t="n">
        <v>16</v>
      </c>
      <c r="E23" s="378" t="n">
        <v>28</v>
      </c>
      <c r="F23" s="378" t="n">
        <v>565</v>
      </c>
      <c r="G23" s="378" t="n">
        <v>1593</v>
      </c>
      <c r="H23" s="378" t="n">
        <v>2963</v>
      </c>
      <c r="I23" s="378" t="n">
        <v>0</v>
      </c>
      <c r="J23" s="378" t="n">
        <v>27698</v>
      </c>
      <c r="K23" s="329" t="n">
        <v>5.35227053140097</v>
      </c>
    </row>
    <row r="24" s="109" customFormat="true" ht="15" hidden="false" customHeight="true" outlineLevel="0" collapsed="false">
      <c r="A24" s="168" t="s">
        <v>249</v>
      </c>
      <c r="B24" s="378" t="n">
        <v>2422</v>
      </c>
      <c r="C24" s="378" t="n">
        <v>84</v>
      </c>
      <c r="D24" s="378" t="n">
        <v>320</v>
      </c>
      <c r="E24" s="378" t="n">
        <v>284</v>
      </c>
      <c r="F24" s="378" t="n">
        <v>476</v>
      </c>
      <c r="G24" s="378" t="n">
        <v>407</v>
      </c>
      <c r="H24" s="378" t="n">
        <v>850</v>
      </c>
      <c r="I24" s="378" t="n">
        <v>1</v>
      </c>
      <c r="J24" s="378" t="n">
        <v>10702</v>
      </c>
      <c r="K24" s="329" t="n">
        <v>4.4186622625929</v>
      </c>
    </row>
    <row r="25" s="109" customFormat="true" ht="15" hidden="false" customHeight="true" outlineLevel="0" collapsed="false">
      <c r="A25" s="168" t="s">
        <v>250</v>
      </c>
      <c r="B25" s="378" t="n">
        <v>11727</v>
      </c>
      <c r="C25" s="378" t="n">
        <v>81</v>
      </c>
      <c r="D25" s="378" t="n">
        <v>217</v>
      </c>
      <c r="E25" s="378" t="n">
        <v>680</v>
      </c>
      <c r="F25" s="378" t="n">
        <v>5380</v>
      </c>
      <c r="G25" s="378" t="n">
        <v>3194</v>
      </c>
      <c r="H25" s="378" t="n">
        <v>2175</v>
      </c>
      <c r="I25" s="378" t="n">
        <v>0</v>
      </c>
      <c r="J25" s="378" t="n">
        <v>47167</v>
      </c>
      <c r="K25" s="329" t="n">
        <v>4.02208578494074</v>
      </c>
    </row>
    <row r="26" s="109" customFormat="true" ht="15" hidden="false" customHeight="true" outlineLevel="0" collapsed="false">
      <c r="A26" s="168" t="s">
        <v>251</v>
      </c>
      <c r="B26" s="378" t="n">
        <v>9679</v>
      </c>
      <c r="C26" s="378" t="n">
        <v>19</v>
      </c>
      <c r="D26" s="378" t="n">
        <v>85</v>
      </c>
      <c r="E26" s="378" t="n">
        <v>250</v>
      </c>
      <c r="F26" s="378" t="n">
        <v>3319</v>
      </c>
      <c r="G26" s="378" t="n">
        <v>3620</v>
      </c>
      <c r="H26" s="378" t="n">
        <v>2386</v>
      </c>
      <c r="I26" s="378" t="n">
        <v>0</v>
      </c>
      <c r="J26" s="378" t="n">
        <v>35786</v>
      </c>
      <c r="K26" s="329" t="n">
        <v>3.6972827771464</v>
      </c>
    </row>
    <row r="27" s="109" customFormat="true" ht="15" hidden="false" customHeight="true" outlineLevel="0" collapsed="false">
      <c r="A27" s="168" t="s">
        <v>188</v>
      </c>
      <c r="B27" s="378" t="n">
        <v>1113</v>
      </c>
      <c r="C27" s="378" t="n">
        <v>21</v>
      </c>
      <c r="D27" s="378" t="n">
        <v>75</v>
      </c>
      <c r="E27" s="378" t="n">
        <v>116</v>
      </c>
      <c r="F27" s="378" t="n">
        <v>403</v>
      </c>
      <c r="G27" s="378" t="n">
        <v>278</v>
      </c>
      <c r="H27" s="378" t="n">
        <v>220</v>
      </c>
      <c r="I27" s="378" t="n">
        <v>0</v>
      </c>
      <c r="J27" s="378" t="n">
        <v>6019</v>
      </c>
      <c r="K27" s="329" t="n">
        <v>5.40790655884996</v>
      </c>
    </row>
    <row r="28" s="109" customFormat="true" ht="30" hidden="false" customHeight="true" outlineLevel="0" collapsed="false">
      <c r="A28" s="168" t="s">
        <v>252</v>
      </c>
      <c r="B28" s="378" t="n">
        <v>2068</v>
      </c>
      <c r="C28" s="378" t="n">
        <v>8</v>
      </c>
      <c r="D28" s="378" t="n">
        <v>25</v>
      </c>
      <c r="E28" s="378" t="n">
        <v>93</v>
      </c>
      <c r="F28" s="378" t="n">
        <v>742</v>
      </c>
      <c r="G28" s="378" t="n">
        <v>753</v>
      </c>
      <c r="H28" s="378" t="n">
        <v>447</v>
      </c>
      <c r="I28" s="378" t="n">
        <v>0</v>
      </c>
      <c r="J28" s="378" t="n">
        <v>8218</v>
      </c>
      <c r="K28" s="329" t="n">
        <v>3.97388781431335</v>
      </c>
    </row>
    <row r="29" s="109" customFormat="true" ht="15" hidden="false" customHeight="true" outlineLevel="0" collapsed="false">
      <c r="A29" s="171" t="s">
        <v>253</v>
      </c>
      <c r="B29" s="378" t="n">
        <v>695</v>
      </c>
      <c r="C29" s="378" t="n">
        <v>262</v>
      </c>
      <c r="D29" s="378" t="n">
        <v>135</v>
      </c>
      <c r="E29" s="378" t="n">
        <v>121</v>
      </c>
      <c r="F29" s="378" t="n">
        <v>124</v>
      </c>
      <c r="G29" s="378" t="n">
        <v>38</v>
      </c>
      <c r="H29" s="378" t="n">
        <v>15</v>
      </c>
      <c r="I29" s="378" t="n">
        <v>0</v>
      </c>
      <c r="J29" s="378" t="n">
        <v>3815</v>
      </c>
      <c r="K29" s="329" t="n">
        <v>5.48920863309353</v>
      </c>
    </row>
    <row r="30" s="109" customFormat="true" ht="15" hidden="false" customHeight="true" outlineLevel="0" collapsed="false">
      <c r="A30" s="168" t="s">
        <v>254</v>
      </c>
      <c r="B30" s="378" t="n">
        <v>180</v>
      </c>
      <c r="C30" s="378" t="n">
        <v>5</v>
      </c>
      <c r="D30" s="378" t="n">
        <v>36</v>
      </c>
      <c r="E30" s="378" t="n">
        <v>52</v>
      </c>
      <c r="F30" s="378" t="n">
        <v>50</v>
      </c>
      <c r="G30" s="378" t="n">
        <v>22</v>
      </c>
      <c r="H30" s="378" t="n">
        <v>15</v>
      </c>
      <c r="I30" s="378" t="n">
        <v>0</v>
      </c>
      <c r="J30" s="378" t="n">
        <v>565</v>
      </c>
      <c r="K30" s="329" t="n">
        <v>3.13888888888889</v>
      </c>
    </row>
    <row r="31" s="109" customFormat="true" ht="30" hidden="false" customHeight="true" outlineLevel="0" collapsed="false">
      <c r="A31" s="115" t="s">
        <v>209</v>
      </c>
      <c r="B31" s="377" t="n">
        <v>4596</v>
      </c>
      <c r="C31" s="377" t="n">
        <v>56</v>
      </c>
      <c r="D31" s="377" t="n">
        <v>283</v>
      </c>
      <c r="E31" s="377" t="n">
        <v>488</v>
      </c>
      <c r="F31" s="377" t="n">
        <v>1500</v>
      </c>
      <c r="G31" s="377" t="n">
        <v>1002</v>
      </c>
      <c r="H31" s="377" t="n">
        <v>1267</v>
      </c>
      <c r="I31" s="377" t="n">
        <v>0</v>
      </c>
      <c r="J31" s="377" t="n">
        <v>25393</v>
      </c>
      <c r="K31" s="351" t="n">
        <v>5.52502175805048</v>
      </c>
    </row>
    <row r="32" s="109" customFormat="true" ht="15" hidden="false" customHeight="true" outlineLevel="0" collapsed="false">
      <c r="A32" s="168" t="s">
        <v>255</v>
      </c>
      <c r="B32" s="378" t="n">
        <v>2454</v>
      </c>
      <c r="C32" s="378" t="n">
        <v>9</v>
      </c>
      <c r="D32" s="378" t="n">
        <v>67</v>
      </c>
      <c r="E32" s="378" t="n">
        <v>222</v>
      </c>
      <c r="F32" s="378" t="n">
        <v>592</v>
      </c>
      <c r="G32" s="378" t="n">
        <v>590</v>
      </c>
      <c r="H32" s="378" t="n">
        <v>974</v>
      </c>
      <c r="I32" s="378" t="n">
        <v>0</v>
      </c>
      <c r="J32" s="378" t="n">
        <v>15290</v>
      </c>
      <c r="K32" s="329" t="n">
        <v>6.23064384678077</v>
      </c>
    </row>
    <row r="33" s="109" customFormat="true" ht="30" hidden="false" customHeight="true" outlineLevel="0" collapsed="false">
      <c r="A33" s="168" t="s">
        <v>217</v>
      </c>
      <c r="B33" s="378" t="n">
        <v>68</v>
      </c>
      <c r="C33" s="378" t="n">
        <v>1</v>
      </c>
      <c r="D33" s="378" t="n">
        <v>3</v>
      </c>
      <c r="E33" s="378" t="n">
        <v>4</v>
      </c>
      <c r="F33" s="378" t="n">
        <v>9</v>
      </c>
      <c r="G33" s="378" t="n">
        <v>24</v>
      </c>
      <c r="H33" s="378" t="n">
        <v>27</v>
      </c>
      <c r="I33" s="378" t="n">
        <v>0</v>
      </c>
      <c r="J33" s="378" t="n">
        <v>691</v>
      </c>
      <c r="K33" s="329" t="n">
        <v>10.1617647058824</v>
      </c>
    </row>
    <row r="34" s="109" customFormat="true" ht="45" hidden="false" customHeight="true" outlineLevel="0" collapsed="false">
      <c r="A34" s="168" t="s">
        <v>218</v>
      </c>
      <c r="B34" s="378" t="n">
        <v>251</v>
      </c>
      <c r="C34" s="378" t="n">
        <v>0</v>
      </c>
      <c r="D34" s="378" t="n">
        <v>2</v>
      </c>
      <c r="E34" s="378" t="n">
        <v>11</v>
      </c>
      <c r="F34" s="378" t="n">
        <v>116</v>
      </c>
      <c r="G34" s="378" t="n">
        <v>77</v>
      </c>
      <c r="H34" s="378" t="n">
        <v>45</v>
      </c>
      <c r="I34" s="378" t="n">
        <v>0</v>
      </c>
      <c r="J34" s="378" t="n">
        <v>955</v>
      </c>
      <c r="K34" s="329" t="n">
        <v>3.80478087649402</v>
      </c>
    </row>
    <row r="35" s="109" customFormat="true" ht="15" hidden="false" customHeight="true" outlineLevel="0" collapsed="false">
      <c r="A35" s="168" t="s">
        <v>256</v>
      </c>
      <c r="B35" s="378" t="n">
        <v>911</v>
      </c>
      <c r="C35" s="378" t="n">
        <v>26</v>
      </c>
      <c r="D35" s="378" t="n">
        <v>101</v>
      </c>
      <c r="E35" s="378" t="n">
        <v>139</v>
      </c>
      <c r="F35" s="378" t="n">
        <v>395</v>
      </c>
      <c r="G35" s="378" t="n">
        <v>138</v>
      </c>
      <c r="H35" s="378" t="n">
        <v>112</v>
      </c>
      <c r="I35" s="378" t="n">
        <v>0</v>
      </c>
      <c r="J35" s="379" t="n">
        <v>3603</v>
      </c>
      <c r="K35" s="329" t="n">
        <v>3.9549945115258</v>
      </c>
    </row>
    <row r="36" s="109" customFormat="true" ht="15" hidden="false" customHeight="true" outlineLevel="0" collapsed="false">
      <c r="A36" s="168" t="s">
        <v>257</v>
      </c>
      <c r="B36" s="378" t="n">
        <v>209</v>
      </c>
      <c r="C36" s="379" t="n">
        <v>1</v>
      </c>
      <c r="D36" s="379" t="n">
        <v>20</v>
      </c>
      <c r="E36" s="379" t="n">
        <v>23</v>
      </c>
      <c r="F36" s="379" t="n">
        <v>102</v>
      </c>
      <c r="G36" s="379" t="n">
        <v>34</v>
      </c>
      <c r="H36" s="379" t="n">
        <v>29</v>
      </c>
      <c r="I36" s="378" t="n">
        <v>0</v>
      </c>
      <c r="J36" s="378" t="n">
        <v>1112</v>
      </c>
      <c r="K36" s="329" t="n">
        <v>5.32057416267943</v>
      </c>
    </row>
    <row r="37" s="109" customFormat="true" ht="15" hidden="false" customHeight="true" outlineLevel="0" collapsed="false">
      <c r="A37" s="168" t="s">
        <v>226</v>
      </c>
      <c r="B37" s="378" t="n">
        <v>111</v>
      </c>
      <c r="C37" s="378" t="n">
        <v>6</v>
      </c>
      <c r="D37" s="378" t="n">
        <v>39</v>
      </c>
      <c r="E37" s="378" t="n">
        <v>18</v>
      </c>
      <c r="F37" s="378" t="n">
        <v>24</v>
      </c>
      <c r="G37" s="378" t="n">
        <v>20</v>
      </c>
      <c r="H37" s="378" t="n">
        <v>4</v>
      </c>
      <c r="I37" s="378" t="n">
        <v>0</v>
      </c>
      <c r="J37" s="378" t="n">
        <v>911</v>
      </c>
      <c r="K37" s="329" t="n">
        <v>8.20720720720721</v>
      </c>
    </row>
    <row r="38" s="109" customFormat="true" ht="45" hidden="false" customHeight="true" outlineLevel="0" collapsed="false">
      <c r="A38" s="168" t="s">
        <v>227</v>
      </c>
      <c r="B38" s="378" t="n">
        <v>150</v>
      </c>
      <c r="C38" s="378" t="n">
        <v>4</v>
      </c>
      <c r="D38" s="378" t="n">
        <v>29</v>
      </c>
      <c r="E38" s="378" t="n">
        <v>21</v>
      </c>
      <c r="F38" s="378" t="n">
        <v>59</v>
      </c>
      <c r="G38" s="378" t="n">
        <v>23</v>
      </c>
      <c r="H38" s="378" t="n">
        <v>14</v>
      </c>
      <c r="I38" s="378" t="n">
        <v>0</v>
      </c>
      <c r="J38" s="379" t="n">
        <v>426</v>
      </c>
      <c r="K38" s="329" t="n">
        <v>2.84</v>
      </c>
    </row>
    <row r="39" s="109" customFormat="true" ht="30" hidden="false" customHeight="true" outlineLevel="0" collapsed="false">
      <c r="A39" s="168" t="s">
        <v>229</v>
      </c>
      <c r="B39" s="378" t="n">
        <v>346</v>
      </c>
      <c r="C39" s="379" t="n">
        <v>2</v>
      </c>
      <c r="D39" s="379" t="n">
        <v>5</v>
      </c>
      <c r="E39" s="379" t="n">
        <v>21</v>
      </c>
      <c r="F39" s="379" t="n">
        <v>181</v>
      </c>
      <c r="G39" s="379" t="n">
        <v>83</v>
      </c>
      <c r="H39" s="379" t="n">
        <v>54</v>
      </c>
      <c r="I39" s="378" t="n">
        <v>0</v>
      </c>
      <c r="J39" s="378" t="n">
        <v>2166</v>
      </c>
      <c r="K39" s="329" t="n">
        <v>6.26011560693642</v>
      </c>
    </row>
    <row r="40" s="109" customFormat="true" ht="45" hidden="false" customHeight="true" outlineLevel="0" collapsed="false">
      <c r="A40" s="168" t="s">
        <v>228</v>
      </c>
      <c r="B40" s="378" t="n">
        <v>96</v>
      </c>
      <c r="C40" s="378" t="n">
        <v>7</v>
      </c>
      <c r="D40" s="378" t="n">
        <v>17</v>
      </c>
      <c r="E40" s="378" t="n">
        <v>29</v>
      </c>
      <c r="F40" s="378" t="n">
        <v>22</v>
      </c>
      <c r="G40" s="378" t="n">
        <v>13</v>
      </c>
      <c r="H40" s="378" t="n">
        <v>8</v>
      </c>
      <c r="I40" s="378" t="n">
        <v>0</v>
      </c>
      <c r="J40" s="379" t="n">
        <v>239</v>
      </c>
      <c r="K40" s="329" t="n">
        <v>2.48958333333333</v>
      </c>
    </row>
    <row r="41" s="109" customFormat="true" ht="15" hidden="false" customHeight="true" outlineLevel="0" collapsed="false">
      <c r="A41" s="115" t="s">
        <v>230</v>
      </c>
      <c r="B41" s="377" t="n">
        <v>1614</v>
      </c>
      <c r="C41" s="380" t="n">
        <v>50</v>
      </c>
      <c r="D41" s="380" t="n">
        <v>103</v>
      </c>
      <c r="E41" s="380" t="n">
        <v>155</v>
      </c>
      <c r="F41" s="380" t="n">
        <v>487</v>
      </c>
      <c r="G41" s="380" t="n">
        <v>352</v>
      </c>
      <c r="H41" s="380" t="n">
        <v>467</v>
      </c>
      <c r="I41" s="380" t="n">
        <v>0</v>
      </c>
      <c r="J41" s="377" t="n">
        <v>6907</v>
      </c>
      <c r="K41" s="351" t="n">
        <v>4.27942998760843</v>
      </c>
    </row>
    <row r="42" s="109" customFormat="true" ht="30" hidden="false" customHeight="true" outlineLevel="0" collapsed="false">
      <c r="A42" s="115" t="s">
        <v>231</v>
      </c>
      <c r="B42" s="377" t="n">
        <v>3711</v>
      </c>
      <c r="C42" s="377" t="n">
        <v>121</v>
      </c>
      <c r="D42" s="377" t="n">
        <v>47</v>
      </c>
      <c r="E42" s="377" t="n">
        <v>98</v>
      </c>
      <c r="F42" s="377" t="n">
        <v>1726</v>
      </c>
      <c r="G42" s="377" t="n">
        <v>1049</v>
      </c>
      <c r="H42" s="377" t="n">
        <v>670</v>
      </c>
      <c r="I42" s="377" t="n">
        <v>0</v>
      </c>
      <c r="J42" s="377" t="n">
        <v>8275</v>
      </c>
      <c r="K42" s="351" t="n">
        <v>2.22985718135274</v>
      </c>
    </row>
    <row r="43" s="109" customFormat="true" ht="15" hidden="false" customHeight="true" outlineLevel="0" collapsed="false">
      <c r="A43" s="168" t="s">
        <v>232</v>
      </c>
      <c r="B43" s="378" t="n">
        <v>8</v>
      </c>
      <c r="C43" s="378" t="n">
        <v>2</v>
      </c>
      <c r="D43" s="378" t="n">
        <v>1</v>
      </c>
      <c r="E43" s="378" t="n">
        <v>0</v>
      </c>
      <c r="F43" s="378" t="n">
        <v>3</v>
      </c>
      <c r="G43" s="378" t="n">
        <v>1</v>
      </c>
      <c r="H43" s="378" t="n">
        <v>1</v>
      </c>
      <c r="I43" s="378" t="n">
        <v>0</v>
      </c>
      <c r="J43" s="378" t="n">
        <v>31</v>
      </c>
      <c r="K43" s="329" t="n">
        <v>3.875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3" min="3" style="134" width="7.56"/>
    <col collapsed="false" customWidth="true" hidden="false" outlineLevel="0" max="4" min="4" style="134" width="6.56"/>
    <col collapsed="false" customWidth="true" hidden="false" outlineLevel="0" max="5" min="5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61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38311</v>
      </c>
      <c r="C8" s="377" t="n">
        <v>2006</v>
      </c>
      <c r="D8" s="377" t="n">
        <v>918</v>
      </c>
      <c r="E8" s="377" t="n">
        <v>1258</v>
      </c>
      <c r="F8" s="377" t="n">
        <v>27143</v>
      </c>
      <c r="G8" s="377" t="n">
        <v>3978</v>
      </c>
      <c r="H8" s="377" t="n">
        <v>3008</v>
      </c>
      <c r="I8" s="377" t="n">
        <v>0</v>
      </c>
      <c r="J8" s="377" t="n">
        <v>97679</v>
      </c>
      <c r="K8" s="351" t="n">
        <v>2.54963326459764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23275</v>
      </c>
      <c r="C10" s="377" t="n">
        <v>1374</v>
      </c>
      <c r="D10" s="377" t="n">
        <v>506</v>
      </c>
      <c r="E10" s="377" t="n">
        <v>287</v>
      </c>
      <c r="F10" s="377" t="n">
        <v>20684</v>
      </c>
      <c r="G10" s="377" t="n">
        <v>225</v>
      </c>
      <c r="H10" s="377" t="n">
        <v>199</v>
      </c>
      <c r="I10" s="377" t="n">
        <v>0</v>
      </c>
      <c r="J10" s="377" t="n">
        <v>49320</v>
      </c>
      <c r="K10" s="351" t="n">
        <v>2.11901181525242</v>
      </c>
    </row>
    <row r="11" s="109" customFormat="true" ht="15" hidden="false" customHeight="true" outlineLevel="0" collapsed="false">
      <c r="A11" s="163" t="s">
        <v>240</v>
      </c>
      <c r="B11" s="378" t="n">
        <v>1000</v>
      </c>
      <c r="C11" s="378" t="n">
        <v>126</v>
      </c>
      <c r="D11" s="378" t="n">
        <v>201</v>
      </c>
      <c r="E11" s="378" t="n">
        <v>104</v>
      </c>
      <c r="F11" s="378" t="n">
        <v>337</v>
      </c>
      <c r="G11" s="378" t="n">
        <v>131</v>
      </c>
      <c r="H11" s="378" t="n">
        <v>101</v>
      </c>
      <c r="I11" s="378" t="n">
        <v>0</v>
      </c>
      <c r="J11" s="378" t="n">
        <v>2916</v>
      </c>
      <c r="K11" s="329" t="n">
        <v>2.916</v>
      </c>
    </row>
    <row r="12" s="109" customFormat="true" ht="15" hidden="false" customHeight="true" outlineLevel="0" collapsed="false">
      <c r="A12" s="168" t="s">
        <v>241</v>
      </c>
      <c r="B12" s="378" t="n">
        <v>787</v>
      </c>
      <c r="C12" s="378" t="n">
        <v>253</v>
      </c>
      <c r="D12" s="378" t="n">
        <v>289</v>
      </c>
      <c r="E12" s="378" t="n">
        <v>70</v>
      </c>
      <c r="F12" s="378" t="n">
        <v>48</v>
      </c>
      <c r="G12" s="378" t="n">
        <v>50</v>
      </c>
      <c r="H12" s="378" t="n">
        <v>77</v>
      </c>
      <c r="I12" s="378" t="n">
        <v>0</v>
      </c>
      <c r="J12" s="378" t="n">
        <v>2885</v>
      </c>
      <c r="K12" s="329" t="n">
        <v>3.66581956797967</v>
      </c>
    </row>
    <row r="13" s="109" customFormat="true" ht="15" hidden="false" customHeight="true" outlineLevel="0" collapsed="false">
      <c r="A13" s="168" t="s">
        <v>242</v>
      </c>
      <c r="B13" s="378" t="n">
        <v>20395</v>
      </c>
      <c r="C13" s="378" t="n">
        <v>0</v>
      </c>
      <c r="D13" s="378" t="n">
        <v>0</v>
      </c>
      <c r="E13" s="378" t="n">
        <v>97</v>
      </c>
      <c r="F13" s="378" t="n">
        <v>20271</v>
      </c>
      <c r="G13" s="378" t="n">
        <v>27</v>
      </c>
      <c r="H13" s="378" t="n">
        <v>0</v>
      </c>
      <c r="I13" s="378" t="n">
        <v>0</v>
      </c>
      <c r="J13" s="378" t="n">
        <v>35819</v>
      </c>
      <c r="K13" s="329" t="n">
        <v>1.75626379014464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1006</v>
      </c>
      <c r="C14" s="378" t="n">
        <v>986</v>
      </c>
      <c r="D14" s="378" t="n">
        <v>15</v>
      </c>
      <c r="E14" s="378" t="n">
        <v>5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7404</v>
      </c>
      <c r="K14" s="329" t="n">
        <v>7.35984095427435</v>
      </c>
    </row>
    <row r="15" s="109" customFormat="true" ht="15" hidden="false" customHeight="true" outlineLevel="0" collapsed="false">
      <c r="A15" s="168" t="s">
        <v>244</v>
      </c>
      <c r="B15" s="378" t="n">
        <v>87</v>
      </c>
      <c r="C15" s="378" t="n">
        <v>9</v>
      </c>
      <c r="D15" s="378" t="n">
        <v>1</v>
      </c>
      <c r="E15" s="378" t="n">
        <v>11</v>
      </c>
      <c r="F15" s="378" t="n">
        <v>28</v>
      </c>
      <c r="G15" s="378" t="n">
        <v>17</v>
      </c>
      <c r="H15" s="378" t="n">
        <v>21</v>
      </c>
      <c r="I15" s="378" t="n">
        <v>0</v>
      </c>
      <c r="J15" s="378" t="n">
        <v>296</v>
      </c>
      <c r="K15" s="329" t="n">
        <v>3.40229885057471</v>
      </c>
    </row>
    <row r="16" s="109" customFormat="true" ht="15" hidden="false" customHeight="true" outlineLevel="0" collapsed="false">
      <c r="A16" s="115" t="s">
        <v>126</v>
      </c>
      <c r="B16" s="377" t="n">
        <v>11371</v>
      </c>
      <c r="C16" s="377" t="n">
        <v>228</v>
      </c>
      <c r="D16" s="377" t="n">
        <v>264</v>
      </c>
      <c r="E16" s="377" t="n">
        <v>718</v>
      </c>
      <c r="F16" s="377" t="n">
        <v>4632</v>
      </c>
      <c r="G16" s="377" t="n">
        <v>3168</v>
      </c>
      <c r="H16" s="377" t="n">
        <v>2361</v>
      </c>
      <c r="I16" s="377" t="n">
        <v>0</v>
      </c>
      <c r="J16" s="377" t="n">
        <v>37130</v>
      </c>
      <c r="K16" s="351" t="n">
        <v>3.26532407000264</v>
      </c>
    </row>
    <row r="17" s="109" customFormat="true" ht="15" hidden="false" customHeight="true" outlineLevel="0" collapsed="false">
      <c r="A17" s="168" t="s">
        <v>245</v>
      </c>
      <c r="B17" s="378" t="n">
        <v>161</v>
      </c>
      <c r="C17" s="378" t="n">
        <v>0</v>
      </c>
      <c r="D17" s="378" t="n">
        <v>2</v>
      </c>
      <c r="E17" s="378" t="n">
        <v>2</v>
      </c>
      <c r="F17" s="378" t="n">
        <v>46</v>
      </c>
      <c r="G17" s="378" t="n">
        <v>65</v>
      </c>
      <c r="H17" s="378" t="n">
        <v>46</v>
      </c>
      <c r="I17" s="378" t="n">
        <v>0</v>
      </c>
      <c r="J17" s="378" t="n">
        <v>880</v>
      </c>
      <c r="K17" s="329" t="n">
        <v>5.46583850931677</v>
      </c>
    </row>
    <row r="18" s="109" customFormat="true" ht="15" hidden="false" customHeight="true" outlineLevel="0" collapsed="false">
      <c r="A18" s="168" t="s">
        <v>144</v>
      </c>
      <c r="B18" s="378" t="n">
        <v>1207</v>
      </c>
      <c r="C18" s="378" t="n">
        <v>1</v>
      </c>
      <c r="D18" s="378" t="n">
        <v>10</v>
      </c>
      <c r="E18" s="378" t="n">
        <v>27</v>
      </c>
      <c r="F18" s="378" t="n">
        <v>709</v>
      </c>
      <c r="G18" s="378" t="n">
        <v>414</v>
      </c>
      <c r="H18" s="378" t="n">
        <v>46</v>
      </c>
      <c r="I18" s="378" t="n">
        <v>0</v>
      </c>
      <c r="J18" s="378" t="n">
        <v>3099</v>
      </c>
      <c r="K18" s="329" t="n">
        <v>2.56752278376139</v>
      </c>
    </row>
    <row r="19" s="109" customFormat="true" ht="15" hidden="false" customHeight="true" outlineLevel="0" collapsed="false">
      <c r="A19" s="168" t="s">
        <v>145</v>
      </c>
      <c r="B19" s="378" t="n">
        <v>1030</v>
      </c>
      <c r="C19" s="378" t="n">
        <v>0</v>
      </c>
      <c r="D19" s="378" t="n">
        <v>1</v>
      </c>
      <c r="E19" s="378" t="n">
        <v>5</v>
      </c>
      <c r="F19" s="378" t="n">
        <v>138</v>
      </c>
      <c r="G19" s="378" t="n">
        <v>408</v>
      </c>
      <c r="H19" s="378" t="n">
        <v>478</v>
      </c>
      <c r="I19" s="378" t="n">
        <v>0</v>
      </c>
      <c r="J19" s="378" t="n">
        <v>4629</v>
      </c>
      <c r="K19" s="329" t="n">
        <v>4.49417475728155</v>
      </c>
    </row>
    <row r="20" s="109" customFormat="true" ht="50.1" hidden="false" customHeight="true" outlineLevel="0" collapsed="false">
      <c r="A20" s="168" t="s">
        <v>146</v>
      </c>
      <c r="B20" s="378" t="n">
        <v>207</v>
      </c>
      <c r="C20" s="378" t="n">
        <v>19</v>
      </c>
      <c r="D20" s="378" t="n">
        <v>13</v>
      </c>
      <c r="E20" s="378" t="n">
        <v>17</v>
      </c>
      <c r="F20" s="378" t="n">
        <v>43</v>
      </c>
      <c r="G20" s="378" t="n">
        <v>39</v>
      </c>
      <c r="H20" s="378" t="n">
        <v>76</v>
      </c>
      <c r="I20" s="378" t="n">
        <v>0</v>
      </c>
      <c r="J20" s="378" t="n">
        <v>806</v>
      </c>
      <c r="K20" s="329" t="n">
        <v>3.89371980676329</v>
      </c>
    </row>
    <row r="21" s="109" customFormat="true" ht="30" hidden="false" customHeight="true" outlineLevel="0" collapsed="false">
      <c r="A21" s="168" t="s">
        <v>246</v>
      </c>
      <c r="B21" s="378" t="n">
        <v>240</v>
      </c>
      <c r="C21" s="378" t="n">
        <v>6</v>
      </c>
      <c r="D21" s="378" t="n">
        <v>12</v>
      </c>
      <c r="E21" s="378" t="n">
        <v>23</v>
      </c>
      <c r="F21" s="378" t="n">
        <v>106</v>
      </c>
      <c r="G21" s="378" t="n">
        <v>46</v>
      </c>
      <c r="H21" s="378" t="n">
        <v>47</v>
      </c>
      <c r="I21" s="378" t="n">
        <v>0</v>
      </c>
      <c r="J21" s="378" t="n">
        <v>791</v>
      </c>
      <c r="K21" s="329" t="n">
        <v>3.29583333333333</v>
      </c>
    </row>
    <row r="22" s="109" customFormat="true" ht="30" hidden="false" customHeight="true" outlineLevel="0" collapsed="false">
      <c r="A22" s="168" t="s">
        <v>247</v>
      </c>
      <c r="B22" s="378" t="n">
        <v>252</v>
      </c>
      <c r="C22" s="378" t="n">
        <v>3</v>
      </c>
      <c r="D22" s="378" t="n">
        <v>4</v>
      </c>
      <c r="E22" s="378" t="n">
        <v>9</v>
      </c>
      <c r="F22" s="378" t="n">
        <v>51</v>
      </c>
      <c r="G22" s="378" t="n">
        <v>93</v>
      </c>
      <c r="H22" s="378" t="n">
        <v>92</v>
      </c>
      <c r="I22" s="378" t="n">
        <v>0</v>
      </c>
      <c r="J22" s="378" t="n">
        <v>385</v>
      </c>
      <c r="K22" s="329" t="n">
        <v>1.52777777777778</v>
      </c>
    </row>
    <row r="23" s="109" customFormat="true" ht="15" hidden="false" customHeight="true" outlineLevel="0" collapsed="false">
      <c r="A23" s="168" t="s">
        <v>248</v>
      </c>
      <c r="B23" s="378" t="n">
        <v>995</v>
      </c>
      <c r="C23" s="378" t="n">
        <v>8</v>
      </c>
      <c r="D23" s="378" t="n">
        <v>2</v>
      </c>
      <c r="E23" s="378" t="n">
        <v>22</v>
      </c>
      <c r="F23" s="378" t="n">
        <v>158</v>
      </c>
      <c r="G23" s="378" t="n">
        <v>312</v>
      </c>
      <c r="H23" s="378" t="n">
        <v>493</v>
      </c>
      <c r="I23" s="378" t="n">
        <v>0</v>
      </c>
      <c r="J23" s="378" t="n">
        <v>4020</v>
      </c>
      <c r="K23" s="329" t="n">
        <v>4.04020100502513</v>
      </c>
    </row>
    <row r="24" s="109" customFormat="true" ht="15" hidden="false" customHeight="true" outlineLevel="0" collapsed="false">
      <c r="A24" s="168" t="s">
        <v>249</v>
      </c>
      <c r="B24" s="378" t="n">
        <v>555</v>
      </c>
      <c r="C24" s="378" t="n">
        <v>29</v>
      </c>
      <c r="D24" s="378" t="n">
        <v>54</v>
      </c>
      <c r="E24" s="378" t="n">
        <v>81</v>
      </c>
      <c r="F24" s="378" t="n">
        <v>100</v>
      </c>
      <c r="G24" s="378" t="n">
        <v>112</v>
      </c>
      <c r="H24" s="378" t="n">
        <v>179</v>
      </c>
      <c r="I24" s="378" t="n">
        <v>0</v>
      </c>
      <c r="J24" s="378" t="n">
        <v>2034</v>
      </c>
      <c r="K24" s="329" t="n">
        <v>3.66486486486486</v>
      </c>
    </row>
    <row r="25" s="109" customFormat="true" ht="15" hidden="false" customHeight="true" outlineLevel="0" collapsed="false">
      <c r="A25" s="168" t="s">
        <v>250</v>
      </c>
      <c r="B25" s="378" t="n">
        <v>2969</v>
      </c>
      <c r="C25" s="378" t="n">
        <v>41</v>
      </c>
      <c r="D25" s="378" t="n">
        <v>58</v>
      </c>
      <c r="E25" s="378" t="n">
        <v>248</v>
      </c>
      <c r="F25" s="378" t="n">
        <v>1356</v>
      </c>
      <c r="G25" s="378" t="n">
        <v>755</v>
      </c>
      <c r="H25" s="378" t="n">
        <v>511</v>
      </c>
      <c r="I25" s="378" t="n">
        <v>0</v>
      </c>
      <c r="J25" s="378" t="n">
        <v>9944</v>
      </c>
      <c r="K25" s="329" t="n">
        <v>3.3492758504547</v>
      </c>
    </row>
    <row r="26" s="109" customFormat="true" ht="15" hidden="false" customHeight="true" outlineLevel="0" collapsed="false">
      <c r="A26" s="168" t="s">
        <v>251</v>
      </c>
      <c r="B26" s="378" t="n">
        <v>2797</v>
      </c>
      <c r="C26" s="378" t="n">
        <v>15</v>
      </c>
      <c r="D26" s="378" t="n">
        <v>33</v>
      </c>
      <c r="E26" s="378" t="n">
        <v>181</v>
      </c>
      <c r="F26" s="378" t="n">
        <v>1574</v>
      </c>
      <c r="G26" s="378" t="n">
        <v>726</v>
      </c>
      <c r="H26" s="378" t="n">
        <v>268</v>
      </c>
      <c r="I26" s="378" t="n">
        <v>0</v>
      </c>
      <c r="J26" s="378" t="n">
        <v>6988</v>
      </c>
      <c r="K26" s="329" t="n">
        <v>2.49839113335717</v>
      </c>
    </row>
    <row r="27" s="109" customFormat="true" ht="15" hidden="false" customHeight="true" outlineLevel="0" collapsed="false">
      <c r="A27" s="168" t="s">
        <v>188</v>
      </c>
      <c r="B27" s="378" t="n">
        <v>210</v>
      </c>
      <c r="C27" s="378" t="n">
        <v>4</v>
      </c>
      <c r="D27" s="378" t="n">
        <v>12</v>
      </c>
      <c r="E27" s="378" t="n">
        <v>26</v>
      </c>
      <c r="F27" s="378" t="n">
        <v>85</v>
      </c>
      <c r="G27" s="378" t="n">
        <v>39</v>
      </c>
      <c r="H27" s="378" t="n">
        <v>44</v>
      </c>
      <c r="I27" s="378" t="n">
        <v>0</v>
      </c>
      <c r="J27" s="378" t="n">
        <v>829</v>
      </c>
      <c r="K27" s="329" t="n">
        <v>3.94761904761905</v>
      </c>
    </row>
    <row r="28" s="109" customFormat="true" ht="30" hidden="false" customHeight="true" outlineLevel="0" collapsed="false">
      <c r="A28" s="168" t="s">
        <v>252</v>
      </c>
      <c r="B28" s="378" t="n">
        <v>492</v>
      </c>
      <c r="C28" s="378" t="n">
        <v>0</v>
      </c>
      <c r="D28" s="378" t="n">
        <v>4</v>
      </c>
      <c r="E28" s="378" t="n">
        <v>35</v>
      </c>
      <c r="F28" s="378" t="n">
        <v>228</v>
      </c>
      <c r="G28" s="378" t="n">
        <v>153</v>
      </c>
      <c r="H28" s="378" t="n">
        <v>72</v>
      </c>
      <c r="I28" s="378" t="n">
        <v>0</v>
      </c>
      <c r="J28" s="378" t="n">
        <v>1300</v>
      </c>
      <c r="K28" s="329" t="n">
        <v>2.64227642276423</v>
      </c>
    </row>
    <row r="29" s="109" customFormat="true" ht="15" hidden="false" customHeight="true" outlineLevel="0" collapsed="false">
      <c r="A29" s="171" t="s">
        <v>253</v>
      </c>
      <c r="B29" s="378" t="n">
        <v>212</v>
      </c>
      <c r="C29" s="378" t="n">
        <v>97</v>
      </c>
      <c r="D29" s="378" t="n">
        <v>42</v>
      </c>
      <c r="E29" s="378" t="n">
        <v>36</v>
      </c>
      <c r="F29" s="378" t="n">
        <v>29</v>
      </c>
      <c r="G29" s="378" t="n">
        <v>5</v>
      </c>
      <c r="H29" s="378" t="n">
        <v>3</v>
      </c>
      <c r="I29" s="378" t="n">
        <v>0</v>
      </c>
      <c r="J29" s="378" t="n">
        <v>1260</v>
      </c>
      <c r="K29" s="329" t="n">
        <v>5.9433962264151</v>
      </c>
    </row>
    <row r="30" s="109" customFormat="true" ht="15" hidden="false" customHeight="true" outlineLevel="0" collapsed="false">
      <c r="A30" s="168" t="s">
        <v>254</v>
      </c>
      <c r="B30" s="378" t="n">
        <v>44</v>
      </c>
      <c r="C30" s="378" t="n">
        <v>5</v>
      </c>
      <c r="D30" s="378" t="n">
        <v>17</v>
      </c>
      <c r="E30" s="378" t="n">
        <v>6</v>
      </c>
      <c r="F30" s="378" t="n">
        <v>9</v>
      </c>
      <c r="G30" s="378" t="n">
        <v>1</v>
      </c>
      <c r="H30" s="378" t="n">
        <v>6</v>
      </c>
      <c r="I30" s="378" t="n">
        <v>0</v>
      </c>
      <c r="J30" s="378" t="n">
        <v>165</v>
      </c>
      <c r="K30" s="329" t="n">
        <v>3.75</v>
      </c>
    </row>
    <row r="31" s="109" customFormat="true" ht="30" hidden="false" customHeight="true" outlineLevel="0" collapsed="false">
      <c r="A31" s="115" t="s">
        <v>209</v>
      </c>
      <c r="B31" s="377" t="n">
        <v>1636</v>
      </c>
      <c r="C31" s="377" t="n">
        <v>18</v>
      </c>
      <c r="D31" s="377" t="n">
        <v>113</v>
      </c>
      <c r="E31" s="377" t="n">
        <v>195</v>
      </c>
      <c r="F31" s="377" t="n">
        <v>686</v>
      </c>
      <c r="G31" s="377" t="n">
        <v>334</v>
      </c>
      <c r="H31" s="377" t="n">
        <v>290</v>
      </c>
      <c r="I31" s="377" t="n">
        <v>0</v>
      </c>
      <c r="J31" s="377" t="n">
        <v>6338</v>
      </c>
      <c r="K31" s="351" t="n">
        <v>3.87408312958435</v>
      </c>
    </row>
    <row r="32" s="109" customFormat="true" ht="15" hidden="false" customHeight="true" outlineLevel="0" collapsed="false">
      <c r="A32" s="168" t="s">
        <v>255</v>
      </c>
      <c r="B32" s="378" t="n">
        <v>552</v>
      </c>
      <c r="C32" s="378" t="n">
        <v>6</v>
      </c>
      <c r="D32" s="378" t="n">
        <v>23</v>
      </c>
      <c r="E32" s="378" t="n">
        <v>69</v>
      </c>
      <c r="F32" s="378" t="n">
        <v>128</v>
      </c>
      <c r="G32" s="378" t="n">
        <v>151</v>
      </c>
      <c r="H32" s="378" t="n">
        <v>175</v>
      </c>
      <c r="I32" s="378" t="n">
        <v>0</v>
      </c>
      <c r="J32" s="378" t="n">
        <v>2468</v>
      </c>
      <c r="K32" s="329" t="n">
        <v>4.47101449275362</v>
      </c>
    </row>
    <row r="33" s="109" customFormat="true" ht="30" hidden="false" customHeight="true" outlineLevel="0" collapsed="false">
      <c r="A33" s="168" t="s">
        <v>217</v>
      </c>
      <c r="B33" s="378" t="n">
        <v>16</v>
      </c>
      <c r="C33" s="378" t="n">
        <v>0</v>
      </c>
      <c r="D33" s="378" t="n">
        <v>2</v>
      </c>
      <c r="E33" s="378" t="n">
        <v>0</v>
      </c>
      <c r="F33" s="378" t="n">
        <v>7</v>
      </c>
      <c r="G33" s="378" t="n">
        <v>4</v>
      </c>
      <c r="H33" s="378" t="n">
        <v>3</v>
      </c>
      <c r="I33" s="378" t="n">
        <v>0</v>
      </c>
      <c r="J33" s="378" t="n">
        <v>66</v>
      </c>
      <c r="K33" s="329" t="n">
        <v>4.125</v>
      </c>
    </row>
    <row r="34" s="109" customFormat="true" ht="45" hidden="false" customHeight="true" outlineLevel="0" collapsed="false">
      <c r="A34" s="168" t="s">
        <v>218</v>
      </c>
      <c r="B34" s="378" t="n">
        <v>112</v>
      </c>
      <c r="C34" s="378" t="n">
        <v>1</v>
      </c>
      <c r="D34" s="378" t="n">
        <v>3</v>
      </c>
      <c r="E34" s="378" t="n">
        <v>10</v>
      </c>
      <c r="F34" s="378" t="n">
        <v>63</v>
      </c>
      <c r="G34" s="378" t="n">
        <v>25</v>
      </c>
      <c r="H34" s="378" t="n">
        <v>10</v>
      </c>
      <c r="I34" s="378" t="n">
        <v>0</v>
      </c>
      <c r="J34" s="378" t="n">
        <v>217</v>
      </c>
      <c r="K34" s="329" t="n">
        <v>1.9375</v>
      </c>
    </row>
    <row r="35" s="109" customFormat="true" ht="15" hidden="false" customHeight="true" outlineLevel="0" collapsed="false">
      <c r="A35" s="168" t="s">
        <v>256</v>
      </c>
      <c r="B35" s="378" t="n">
        <v>417</v>
      </c>
      <c r="C35" s="378" t="n">
        <v>7</v>
      </c>
      <c r="D35" s="378" t="n">
        <v>31</v>
      </c>
      <c r="E35" s="378" t="n">
        <v>67</v>
      </c>
      <c r="F35" s="378" t="n">
        <v>207</v>
      </c>
      <c r="G35" s="378" t="n">
        <v>65</v>
      </c>
      <c r="H35" s="378" t="n">
        <v>40</v>
      </c>
      <c r="I35" s="378" t="n">
        <v>0</v>
      </c>
      <c r="J35" s="379" t="n">
        <v>1099</v>
      </c>
      <c r="K35" s="329" t="n">
        <v>2.63549160671463</v>
      </c>
    </row>
    <row r="36" s="109" customFormat="true" ht="15" hidden="false" customHeight="true" outlineLevel="0" collapsed="false">
      <c r="A36" s="168" t="s">
        <v>257</v>
      </c>
      <c r="B36" s="378" t="n">
        <v>60</v>
      </c>
      <c r="C36" s="379" t="n">
        <v>0</v>
      </c>
      <c r="D36" s="379" t="n">
        <v>6</v>
      </c>
      <c r="E36" s="379" t="n">
        <v>11</v>
      </c>
      <c r="F36" s="379" t="n">
        <v>31</v>
      </c>
      <c r="G36" s="379" t="n">
        <v>9</v>
      </c>
      <c r="H36" s="379" t="n">
        <v>3</v>
      </c>
      <c r="I36" s="378" t="n">
        <v>0</v>
      </c>
      <c r="J36" s="378" t="n">
        <v>359</v>
      </c>
      <c r="K36" s="329" t="n">
        <v>5.98333333333333</v>
      </c>
    </row>
    <row r="37" s="109" customFormat="true" ht="15" hidden="false" customHeight="true" outlineLevel="0" collapsed="false">
      <c r="A37" s="168" t="s">
        <v>226</v>
      </c>
      <c r="B37" s="378" t="n">
        <v>58</v>
      </c>
      <c r="C37" s="378" t="n">
        <v>2</v>
      </c>
      <c r="D37" s="378" t="n">
        <v>13</v>
      </c>
      <c r="E37" s="378" t="n">
        <v>8</v>
      </c>
      <c r="F37" s="378" t="n">
        <v>23</v>
      </c>
      <c r="G37" s="378" t="n">
        <v>7</v>
      </c>
      <c r="H37" s="378" t="n">
        <v>5</v>
      </c>
      <c r="I37" s="378" t="n">
        <v>0</v>
      </c>
      <c r="J37" s="378" t="n">
        <v>710</v>
      </c>
      <c r="K37" s="329" t="n">
        <v>12.2413793103448</v>
      </c>
    </row>
    <row r="38" s="109" customFormat="true" ht="45" hidden="false" customHeight="true" outlineLevel="0" collapsed="false">
      <c r="A38" s="168" t="s">
        <v>227</v>
      </c>
      <c r="B38" s="378" t="n">
        <v>160</v>
      </c>
      <c r="C38" s="378" t="n">
        <v>1</v>
      </c>
      <c r="D38" s="378" t="n">
        <v>23</v>
      </c>
      <c r="E38" s="378" t="n">
        <v>18</v>
      </c>
      <c r="F38" s="378" t="n">
        <v>79</v>
      </c>
      <c r="G38" s="378" t="n">
        <v>23</v>
      </c>
      <c r="H38" s="378" t="n">
        <v>16</v>
      </c>
      <c r="I38" s="378" t="n">
        <v>0</v>
      </c>
      <c r="J38" s="379" t="n">
        <v>305</v>
      </c>
      <c r="K38" s="329" t="n">
        <v>1.90625</v>
      </c>
    </row>
    <row r="39" s="109" customFormat="true" ht="30" hidden="false" customHeight="true" outlineLevel="0" collapsed="false">
      <c r="A39" s="168" t="s">
        <v>229</v>
      </c>
      <c r="B39" s="378" t="n">
        <v>209</v>
      </c>
      <c r="C39" s="379" t="n">
        <v>0</v>
      </c>
      <c r="D39" s="379" t="n">
        <v>1</v>
      </c>
      <c r="E39" s="379" t="n">
        <v>6</v>
      </c>
      <c r="F39" s="379" t="n">
        <v>124</v>
      </c>
      <c r="G39" s="379" t="n">
        <v>45</v>
      </c>
      <c r="H39" s="379" t="n">
        <v>33</v>
      </c>
      <c r="I39" s="378" t="n">
        <v>0</v>
      </c>
      <c r="J39" s="378" t="n">
        <v>1023</v>
      </c>
      <c r="K39" s="329" t="n">
        <v>4.89473684210526</v>
      </c>
    </row>
    <row r="40" s="109" customFormat="true" ht="45" hidden="false" customHeight="true" outlineLevel="0" collapsed="false">
      <c r="A40" s="168" t="s">
        <v>228</v>
      </c>
      <c r="B40" s="378" t="n">
        <v>52</v>
      </c>
      <c r="C40" s="378" t="n">
        <v>1</v>
      </c>
      <c r="D40" s="378" t="n">
        <v>11</v>
      </c>
      <c r="E40" s="378" t="n">
        <v>6</v>
      </c>
      <c r="F40" s="378" t="n">
        <v>24</v>
      </c>
      <c r="G40" s="378" t="n">
        <v>5</v>
      </c>
      <c r="H40" s="378" t="n">
        <v>5</v>
      </c>
      <c r="I40" s="378" t="n">
        <v>0</v>
      </c>
      <c r="J40" s="379" t="n">
        <v>91</v>
      </c>
      <c r="K40" s="329" t="n">
        <v>1.75</v>
      </c>
    </row>
    <row r="41" s="109" customFormat="true" ht="15" hidden="false" customHeight="true" outlineLevel="0" collapsed="false">
      <c r="A41" s="115" t="s">
        <v>230</v>
      </c>
      <c r="B41" s="377" t="n">
        <v>291</v>
      </c>
      <c r="C41" s="380" t="n">
        <v>14</v>
      </c>
      <c r="D41" s="380" t="n">
        <v>34</v>
      </c>
      <c r="E41" s="380" t="n">
        <v>35</v>
      </c>
      <c r="F41" s="380" t="n">
        <v>113</v>
      </c>
      <c r="G41" s="380" t="n">
        <v>54</v>
      </c>
      <c r="H41" s="380" t="n">
        <v>41</v>
      </c>
      <c r="I41" s="380" t="n">
        <v>0</v>
      </c>
      <c r="J41" s="377" t="n">
        <v>708</v>
      </c>
      <c r="K41" s="351" t="n">
        <v>2.43298969072165</v>
      </c>
    </row>
    <row r="42" s="109" customFormat="true" ht="30" hidden="false" customHeight="true" outlineLevel="0" collapsed="false">
      <c r="A42" s="115" t="s">
        <v>231</v>
      </c>
      <c r="B42" s="377" t="n">
        <v>1738</v>
      </c>
      <c r="C42" s="377" t="n">
        <v>372</v>
      </c>
      <c r="D42" s="377" t="n">
        <v>1</v>
      </c>
      <c r="E42" s="377" t="n">
        <v>23</v>
      </c>
      <c r="F42" s="377" t="n">
        <v>1028</v>
      </c>
      <c r="G42" s="377" t="n">
        <v>197</v>
      </c>
      <c r="H42" s="377" t="n">
        <v>117</v>
      </c>
      <c r="I42" s="377" t="n">
        <v>0</v>
      </c>
      <c r="J42" s="377" t="n">
        <v>4183</v>
      </c>
      <c r="K42" s="351" t="n">
        <v>2.40678941311853</v>
      </c>
    </row>
    <row r="43" s="109" customFormat="true" ht="15" hidden="false" customHeight="true" outlineLevel="0" collapsed="false">
      <c r="A43" s="168" t="s">
        <v>232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29" t="n">
        <v>0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9.56"/>
    <col collapsed="false" customWidth="true" hidden="false" outlineLevel="0" max="5" min="3" style="134" width="7.56"/>
    <col collapsed="false" customWidth="true" hidden="false" outlineLevel="0" max="6" min="6" style="134" width="9.56"/>
    <col collapsed="false" customWidth="true" hidden="false" outlineLevel="0" max="7" min="7" style="135" width="8.56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62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224430</v>
      </c>
      <c r="C8" s="377" t="n">
        <v>6488</v>
      </c>
      <c r="D8" s="377" t="n">
        <v>5599</v>
      </c>
      <c r="E8" s="377" t="n">
        <v>8324</v>
      </c>
      <c r="F8" s="377" t="n">
        <v>143600</v>
      </c>
      <c r="G8" s="377" t="n">
        <v>33745</v>
      </c>
      <c r="H8" s="377" t="n">
        <v>26671</v>
      </c>
      <c r="I8" s="377" t="n">
        <v>3</v>
      </c>
      <c r="J8" s="377" t="n">
        <v>679984</v>
      </c>
      <c r="K8" s="351" t="n">
        <v>3.02982667201355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115454</v>
      </c>
      <c r="C10" s="377" t="n">
        <v>4795</v>
      </c>
      <c r="D10" s="377" t="n">
        <v>2595</v>
      </c>
      <c r="E10" s="377" t="n">
        <v>2286</v>
      </c>
      <c r="F10" s="377" t="n">
        <v>102068</v>
      </c>
      <c r="G10" s="377" t="n">
        <v>2079</v>
      </c>
      <c r="H10" s="377" t="n">
        <v>1631</v>
      </c>
      <c r="I10" s="377" t="n">
        <v>0</v>
      </c>
      <c r="J10" s="377" t="n">
        <v>250976</v>
      </c>
      <c r="K10" s="351" t="n">
        <v>2.17381814402273</v>
      </c>
    </row>
    <row r="11" s="109" customFormat="true" ht="15" hidden="false" customHeight="true" outlineLevel="0" collapsed="false">
      <c r="A11" s="163" t="s">
        <v>240</v>
      </c>
      <c r="B11" s="378" t="n">
        <v>7857</v>
      </c>
      <c r="C11" s="378" t="n">
        <v>463</v>
      </c>
      <c r="D11" s="378" t="n">
        <v>1320</v>
      </c>
      <c r="E11" s="378" t="n">
        <v>934</v>
      </c>
      <c r="F11" s="378" t="n">
        <v>2879</v>
      </c>
      <c r="G11" s="378" t="n">
        <v>1367</v>
      </c>
      <c r="H11" s="378" t="n">
        <v>894</v>
      </c>
      <c r="I11" s="378" t="n">
        <v>0</v>
      </c>
      <c r="J11" s="378" t="n">
        <v>26418</v>
      </c>
      <c r="K11" s="329" t="n">
        <v>3.36235204276441</v>
      </c>
    </row>
    <row r="12" s="109" customFormat="true" ht="15" hidden="false" customHeight="true" outlineLevel="0" collapsed="false">
      <c r="A12" s="168" t="s">
        <v>241</v>
      </c>
      <c r="B12" s="378" t="n">
        <v>2861</v>
      </c>
      <c r="C12" s="378" t="n">
        <v>458</v>
      </c>
      <c r="D12" s="378" t="n">
        <v>775</v>
      </c>
      <c r="E12" s="378" t="n">
        <v>337</v>
      </c>
      <c r="F12" s="378" t="n">
        <v>411</v>
      </c>
      <c r="G12" s="378" t="n">
        <v>347</v>
      </c>
      <c r="H12" s="378" t="n">
        <v>533</v>
      </c>
      <c r="I12" s="378" t="n">
        <v>0</v>
      </c>
      <c r="J12" s="378" t="n">
        <v>12836</v>
      </c>
      <c r="K12" s="329" t="n">
        <v>4.48654316672492</v>
      </c>
    </row>
    <row r="13" s="109" customFormat="true" ht="15" hidden="false" customHeight="true" outlineLevel="0" collapsed="false">
      <c r="A13" s="168" t="s">
        <v>242</v>
      </c>
      <c r="B13" s="378" t="n">
        <v>99558</v>
      </c>
      <c r="C13" s="378" t="n">
        <v>0</v>
      </c>
      <c r="D13" s="378" t="n">
        <v>0</v>
      </c>
      <c r="E13" s="378" t="n">
        <v>890</v>
      </c>
      <c r="F13" s="378" t="n">
        <v>98478</v>
      </c>
      <c r="G13" s="378" t="n">
        <v>190</v>
      </c>
      <c r="H13" s="378" t="n">
        <v>0</v>
      </c>
      <c r="I13" s="378" t="n">
        <v>0</v>
      </c>
      <c r="J13" s="378" t="n">
        <v>179025</v>
      </c>
      <c r="K13" s="329" t="n">
        <v>1.7981980353161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4321</v>
      </c>
      <c r="C14" s="378" t="n">
        <v>3832</v>
      </c>
      <c r="D14" s="378" t="n">
        <v>417</v>
      </c>
      <c r="E14" s="378" t="n">
        <v>39</v>
      </c>
      <c r="F14" s="378" t="n">
        <v>33</v>
      </c>
      <c r="G14" s="378" t="n">
        <v>0</v>
      </c>
      <c r="H14" s="378" t="n">
        <v>0</v>
      </c>
      <c r="I14" s="378" t="n">
        <v>0</v>
      </c>
      <c r="J14" s="378" t="n">
        <v>27915</v>
      </c>
      <c r="K14" s="329" t="n">
        <v>6.46031011339968</v>
      </c>
    </row>
    <row r="15" s="109" customFormat="true" ht="15" hidden="false" customHeight="true" outlineLevel="0" collapsed="false">
      <c r="A15" s="168" t="s">
        <v>244</v>
      </c>
      <c r="B15" s="378" t="n">
        <v>857</v>
      </c>
      <c r="C15" s="378" t="n">
        <v>42</v>
      </c>
      <c r="D15" s="378" t="n">
        <v>83</v>
      </c>
      <c r="E15" s="378" t="n">
        <v>86</v>
      </c>
      <c r="F15" s="378" t="n">
        <v>267</v>
      </c>
      <c r="G15" s="378" t="n">
        <v>175</v>
      </c>
      <c r="H15" s="378" t="n">
        <v>204</v>
      </c>
      <c r="I15" s="378" t="n">
        <v>0</v>
      </c>
      <c r="J15" s="378" t="n">
        <v>4782</v>
      </c>
      <c r="K15" s="329" t="n">
        <v>5.57992998833139</v>
      </c>
    </row>
    <row r="16" s="109" customFormat="true" ht="15" hidden="false" customHeight="true" outlineLevel="0" collapsed="false">
      <c r="A16" s="115" t="s">
        <v>126</v>
      </c>
      <c r="B16" s="377" t="n">
        <v>87634</v>
      </c>
      <c r="C16" s="377" t="n">
        <v>960</v>
      </c>
      <c r="D16" s="377" t="n">
        <v>2101</v>
      </c>
      <c r="E16" s="377" t="n">
        <v>4447</v>
      </c>
      <c r="F16" s="377" t="n">
        <v>31096</v>
      </c>
      <c r="G16" s="377" t="n">
        <v>27801</v>
      </c>
      <c r="H16" s="377" t="n">
        <v>21228</v>
      </c>
      <c r="I16" s="377" t="n">
        <v>1</v>
      </c>
      <c r="J16" s="377" t="n">
        <v>348332</v>
      </c>
      <c r="K16" s="351" t="n">
        <v>3.97484994408563</v>
      </c>
    </row>
    <row r="17" s="109" customFormat="true" ht="15" hidden="false" customHeight="true" outlineLevel="0" collapsed="false">
      <c r="A17" s="168" t="s">
        <v>245</v>
      </c>
      <c r="B17" s="378" t="n">
        <v>6513</v>
      </c>
      <c r="C17" s="378" t="n">
        <v>19</v>
      </c>
      <c r="D17" s="378" t="n">
        <v>143</v>
      </c>
      <c r="E17" s="378" t="n">
        <v>404</v>
      </c>
      <c r="F17" s="378" t="n">
        <v>1643</v>
      </c>
      <c r="G17" s="378" t="n">
        <v>2724</v>
      </c>
      <c r="H17" s="378" t="n">
        <v>1580</v>
      </c>
      <c r="I17" s="378" t="n">
        <v>0</v>
      </c>
      <c r="J17" s="378" t="n">
        <v>35057</v>
      </c>
      <c r="K17" s="329" t="n">
        <v>5.38261937663135</v>
      </c>
    </row>
    <row r="18" s="109" customFormat="true" ht="15" hidden="false" customHeight="true" outlineLevel="0" collapsed="false">
      <c r="A18" s="168" t="s">
        <v>144</v>
      </c>
      <c r="B18" s="378" t="n">
        <v>7901</v>
      </c>
      <c r="C18" s="378" t="n">
        <v>19</v>
      </c>
      <c r="D18" s="378" t="n">
        <v>60</v>
      </c>
      <c r="E18" s="378" t="n">
        <v>189</v>
      </c>
      <c r="F18" s="378" t="n">
        <v>4362</v>
      </c>
      <c r="G18" s="378" t="n">
        <v>2713</v>
      </c>
      <c r="H18" s="378" t="n">
        <v>558</v>
      </c>
      <c r="I18" s="378" t="n">
        <v>0</v>
      </c>
      <c r="J18" s="378" t="n">
        <v>25105</v>
      </c>
      <c r="K18" s="329" t="n">
        <v>3.17744589292495</v>
      </c>
    </row>
    <row r="19" s="109" customFormat="true" ht="15" hidden="false" customHeight="true" outlineLevel="0" collapsed="false">
      <c r="A19" s="168" t="s">
        <v>145</v>
      </c>
      <c r="B19" s="378" t="n">
        <v>5846</v>
      </c>
      <c r="C19" s="378" t="n">
        <v>2</v>
      </c>
      <c r="D19" s="378" t="n">
        <v>3</v>
      </c>
      <c r="E19" s="378" t="n">
        <v>40</v>
      </c>
      <c r="F19" s="378" t="n">
        <v>779</v>
      </c>
      <c r="G19" s="378" t="n">
        <v>2617</v>
      </c>
      <c r="H19" s="378" t="n">
        <v>2405</v>
      </c>
      <c r="I19" s="378" t="n">
        <v>0</v>
      </c>
      <c r="J19" s="378" t="n">
        <v>29352</v>
      </c>
      <c r="K19" s="329" t="n">
        <v>5.02086897023606</v>
      </c>
    </row>
    <row r="20" s="109" customFormat="true" ht="50.1" hidden="false" customHeight="true" outlineLevel="0" collapsed="false">
      <c r="A20" s="168" t="s">
        <v>146</v>
      </c>
      <c r="B20" s="378" t="n">
        <v>1848</v>
      </c>
      <c r="C20" s="378" t="n">
        <v>50</v>
      </c>
      <c r="D20" s="378" t="n">
        <v>159</v>
      </c>
      <c r="E20" s="378" t="n">
        <v>131</v>
      </c>
      <c r="F20" s="378" t="n">
        <v>476</v>
      </c>
      <c r="G20" s="378" t="n">
        <v>475</v>
      </c>
      <c r="H20" s="378" t="n">
        <v>557</v>
      </c>
      <c r="I20" s="378" t="n">
        <v>0</v>
      </c>
      <c r="J20" s="378" t="n">
        <v>7338</v>
      </c>
      <c r="K20" s="329" t="n">
        <v>3.97077922077922</v>
      </c>
    </row>
    <row r="21" s="109" customFormat="true" ht="30" hidden="false" customHeight="true" outlineLevel="0" collapsed="false">
      <c r="A21" s="168" t="s">
        <v>246</v>
      </c>
      <c r="B21" s="378" t="n">
        <v>2891</v>
      </c>
      <c r="C21" s="378" t="n">
        <v>53</v>
      </c>
      <c r="D21" s="378" t="n">
        <v>149</v>
      </c>
      <c r="E21" s="378" t="n">
        <v>241</v>
      </c>
      <c r="F21" s="378" t="n">
        <v>1290</v>
      </c>
      <c r="G21" s="378" t="n">
        <v>696</v>
      </c>
      <c r="H21" s="378" t="n">
        <v>462</v>
      </c>
      <c r="I21" s="378" t="n">
        <v>0</v>
      </c>
      <c r="J21" s="378" t="n">
        <v>20301</v>
      </c>
      <c r="K21" s="329" t="n">
        <v>7.02213766862677</v>
      </c>
    </row>
    <row r="22" s="109" customFormat="true" ht="30" hidden="false" customHeight="true" outlineLevel="0" collapsed="false">
      <c r="A22" s="168" t="s">
        <v>247</v>
      </c>
      <c r="B22" s="378" t="n">
        <v>2065</v>
      </c>
      <c r="C22" s="378" t="n">
        <v>9</v>
      </c>
      <c r="D22" s="378" t="n">
        <v>57</v>
      </c>
      <c r="E22" s="378" t="n">
        <v>109</v>
      </c>
      <c r="F22" s="378" t="n">
        <v>419</v>
      </c>
      <c r="G22" s="378" t="n">
        <v>604</v>
      </c>
      <c r="H22" s="378" t="n">
        <v>867</v>
      </c>
      <c r="I22" s="378" t="n">
        <v>0</v>
      </c>
      <c r="J22" s="378" t="n">
        <v>4319</v>
      </c>
      <c r="K22" s="329" t="n">
        <v>2.09152542372881</v>
      </c>
    </row>
    <row r="23" s="109" customFormat="true" ht="15" hidden="false" customHeight="true" outlineLevel="0" collapsed="false">
      <c r="A23" s="168" t="s">
        <v>248</v>
      </c>
      <c r="B23" s="378" t="n">
        <v>8173</v>
      </c>
      <c r="C23" s="378" t="n">
        <v>29</v>
      </c>
      <c r="D23" s="378" t="n">
        <v>33</v>
      </c>
      <c r="E23" s="378" t="n">
        <v>64</v>
      </c>
      <c r="F23" s="378" t="n">
        <v>986</v>
      </c>
      <c r="G23" s="378" t="n">
        <v>2610</v>
      </c>
      <c r="H23" s="378" t="n">
        <v>4451</v>
      </c>
      <c r="I23" s="378" t="n">
        <v>0</v>
      </c>
      <c r="J23" s="378" t="n">
        <v>40020</v>
      </c>
      <c r="K23" s="329" t="n">
        <v>4.89661079163098</v>
      </c>
    </row>
    <row r="24" s="109" customFormat="true" ht="15" hidden="false" customHeight="true" outlineLevel="0" collapsed="false">
      <c r="A24" s="168" t="s">
        <v>249</v>
      </c>
      <c r="B24" s="378" t="n">
        <v>4307</v>
      </c>
      <c r="C24" s="378" t="n">
        <v>96</v>
      </c>
      <c r="D24" s="378" t="n">
        <v>399</v>
      </c>
      <c r="E24" s="378" t="n">
        <v>525</v>
      </c>
      <c r="F24" s="378" t="n">
        <v>1004</v>
      </c>
      <c r="G24" s="378" t="n">
        <v>877</v>
      </c>
      <c r="H24" s="378" t="n">
        <v>1406</v>
      </c>
      <c r="I24" s="378" t="n">
        <v>0</v>
      </c>
      <c r="J24" s="378" t="n">
        <v>16520</v>
      </c>
      <c r="K24" s="329" t="n">
        <v>3.83561643835616</v>
      </c>
    </row>
    <row r="25" s="109" customFormat="true" ht="15" hidden="false" customHeight="true" outlineLevel="0" collapsed="false">
      <c r="A25" s="168" t="s">
        <v>250</v>
      </c>
      <c r="B25" s="378" t="n">
        <v>23183</v>
      </c>
      <c r="C25" s="378" t="n">
        <v>99</v>
      </c>
      <c r="D25" s="378" t="n">
        <v>395</v>
      </c>
      <c r="E25" s="378" t="n">
        <v>1389</v>
      </c>
      <c r="F25" s="378" t="n">
        <v>10051</v>
      </c>
      <c r="G25" s="378" t="n">
        <v>6624</v>
      </c>
      <c r="H25" s="378" t="n">
        <v>4624</v>
      </c>
      <c r="I25" s="378" t="n">
        <v>1</v>
      </c>
      <c r="J25" s="378" t="n">
        <v>78737</v>
      </c>
      <c r="K25" s="329" t="n">
        <v>3.39632489324074</v>
      </c>
    </row>
    <row r="26" s="109" customFormat="true" ht="15" hidden="false" customHeight="true" outlineLevel="0" collapsed="false">
      <c r="A26" s="168" t="s">
        <v>251</v>
      </c>
      <c r="B26" s="378" t="n">
        <v>16041</v>
      </c>
      <c r="C26" s="378" t="n">
        <v>44</v>
      </c>
      <c r="D26" s="378" t="n">
        <v>173</v>
      </c>
      <c r="E26" s="378" t="n">
        <v>567</v>
      </c>
      <c r="F26" s="378" t="n">
        <v>6884</v>
      </c>
      <c r="G26" s="378" t="n">
        <v>5435</v>
      </c>
      <c r="H26" s="378" t="n">
        <v>2938</v>
      </c>
      <c r="I26" s="378" t="n">
        <v>0</v>
      </c>
      <c r="J26" s="378" t="n">
        <v>54184</v>
      </c>
      <c r="K26" s="329" t="n">
        <v>3.37784427404775</v>
      </c>
    </row>
    <row r="27" s="109" customFormat="true" ht="15" hidden="false" customHeight="true" outlineLevel="0" collapsed="false">
      <c r="A27" s="168" t="s">
        <v>188</v>
      </c>
      <c r="B27" s="378" t="n">
        <v>2061</v>
      </c>
      <c r="C27" s="378" t="n">
        <v>25</v>
      </c>
      <c r="D27" s="378" t="n">
        <v>61</v>
      </c>
      <c r="E27" s="378" t="n">
        <v>204</v>
      </c>
      <c r="F27" s="378" t="n">
        <v>756</v>
      </c>
      <c r="G27" s="378" t="n">
        <v>544</v>
      </c>
      <c r="H27" s="378" t="n">
        <v>471</v>
      </c>
      <c r="I27" s="378" t="n">
        <v>0</v>
      </c>
      <c r="J27" s="378" t="n">
        <v>9806</v>
      </c>
      <c r="K27" s="329" t="n">
        <v>4.75788452207666</v>
      </c>
    </row>
    <row r="28" s="109" customFormat="true" ht="30" hidden="false" customHeight="true" outlineLevel="0" collapsed="false">
      <c r="A28" s="168" t="s">
        <v>252</v>
      </c>
      <c r="B28" s="378" t="n">
        <v>4772</v>
      </c>
      <c r="C28" s="378" t="n">
        <v>8</v>
      </c>
      <c r="D28" s="378" t="n">
        <v>44</v>
      </c>
      <c r="E28" s="378" t="n">
        <v>175</v>
      </c>
      <c r="F28" s="378" t="n">
        <v>1949</v>
      </c>
      <c r="G28" s="378" t="n">
        <v>1739</v>
      </c>
      <c r="H28" s="378" t="n">
        <v>857</v>
      </c>
      <c r="I28" s="378" t="n">
        <v>0</v>
      </c>
      <c r="J28" s="378" t="n">
        <v>17101</v>
      </c>
      <c r="K28" s="329" t="n">
        <v>3.5836127409891</v>
      </c>
    </row>
    <row r="29" s="109" customFormat="true" ht="15" hidden="false" customHeight="true" outlineLevel="0" collapsed="false">
      <c r="A29" s="171" t="s">
        <v>253</v>
      </c>
      <c r="B29" s="378" t="n">
        <v>1757</v>
      </c>
      <c r="C29" s="378" t="n">
        <v>506</v>
      </c>
      <c r="D29" s="378" t="n">
        <v>408</v>
      </c>
      <c r="E29" s="378" t="n">
        <v>349</v>
      </c>
      <c r="F29" s="378" t="n">
        <v>368</v>
      </c>
      <c r="G29" s="378" t="n">
        <v>95</v>
      </c>
      <c r="H29" s="378" t="n">
        <v>31</v>
      </c>
      <c r="I29" s="378" t="n">
        <v>0</v>
      </c>
      <c r="J29" s="378" t="n">
        <v>9543</v>
      </c>
      <c r="K29" s="329" t="n">
        <v>5.4314171883893</v>
      </c>
    </row>
    <row r="30" s="109" customFormat="true" ht="15" hidden="false" customHeight="true" outlineLevel="0" collapsed="false">
      <c r="A30" s="168" t="s">
        <v>254</v>
      </c>
      <c r="B30" s="378" t="n">
        <v>276</v>
      </c>
      <c r="C30" s="378" t="n">
        <v>1</v>
      </c>
      <c r="D30" s="378" t="n">
        <v>17</v>
      </c>
      <c r="E30" s="378" t="n">
        <v>60</v>
      </c>
      <c r="F30" s="378" t="n">
        <v>129</v>
      </c>
      <c r="G30" s="378" t="n">
        <v>48</v>
      </c>
      <c r="H30" s="378" t="n">
        <v>21</v>
      </c>
      <c r="I30" s="378" t="n">
        <v>0</v>
      </c>
      <c r="J30" s="378" t="n">
        <v>949</v>
      </c>
      <c r="K30" s="329" t="n">
        <v>3.43840579710145</v>
      </c>
    </row>
    <row r="31" s="109" customFormat="true" ht="30" hidden="false" customHeight="true" outlineLevel="0" collapsed="false">
      <c r="A31" s="115" t="s">
        <v>209</v>
      </c>
      <c r="B31" s="377" t="n">
        <v>9486</v>
      </c>
      <c r="C31" s="377" t="n">
        <v>76</v>
      </c>
      <c r="D31" s="377" t="n">
        <v>562</v>
      </c>
      <c r="E31" s="377" t="n">
        <v>1069</v>
      </c>
      <c r="F31" s="377" t="n">
        <v>3244</v>
      </c>
      <c r="G31" s="377" t="n">
        <v>2054</v>
      </c>
      <c r="H31" s="377" t="n">
        <v>2479</v>
      </c>
      <c r="I31" s="377" t="n">
        <v>2</v>
      </c>
      <c r="J31" s="377" t="n">
        <v>48375</v>
      </c>
      <c r="K31" s="351" t="n">
        <v>5.09962049335863</v>
      </c>
    </row>
    <row r="32" s="109" customFormat="true" ht="15" hidden="false" customHeight="true" outlineLevel="0" collapsed="false">
      <c r="A32" s="168" t="s">
        <v>255</v>
      </c>
      <c r="B32" s="378" t="n">
        <v>4285</v>
      </c>
      <c r="C32" s="378" t="n">
        <v>17</v>
      </c>
      <c r="D32" s="378" t="n">
        <v>151</v>
      </c>
      <c r="E32" s="378" t="n">
        <v>459</v>
      </c>
      <c r="F32" s="378" t="n">
        <v>933</v>
      </c>
      <c r="G32" s="378" t="n">
        <v>1058</v>
      </c>
      <c r="H32" s="378" t="n">
        <v>1665</v>
      </c>
      <c r="I32" s="378" t="n">
        <v>2</v>
      </c>
      <c r="J32" s="378" t="n">
        <v>26866</v>
      </c>
      <c r="K32" s="329" t="n">
        <v>6.26977829638273</v>
      </c>
    </row>
    <row r="33" s="109" customFormat="true" ht="30" hidden="false" customHeight="true" outlineLevel="0" collapsed="false">
      <c r="A33" s="168" t="s">
        <v>217</v>
      </c>
      <c r="B33" s="378" t="n">
        <v>98</v>
      </c>
      <c r="C33" s="378" t="n">
        <v>1</v>
      </c>
      <c r="D33" s="378" t="n">
        <v>4</v>
      </c>
      <c r="E33" s="378" t="n">
        <v>6</v>
      </c>
      <c r="F33" s="378" t="n">
        <v>19</v>
      </c>
      <c r="G33" s="378" t="n">
        <v>42</v>
      </c>
      <c r="H33" s="378" t="n">
        <v>26</v>
      </c>
      <c r="I33" s="378" t="n">
        <v>0</v>
      </c>
      <c r="J33" s="378" t="n">
        <v>607</v>
      </c>
      <c r="K33" s="329" t="n">
        <v>6.19387755102041</v>
      </c>
    </row>
    <row r="34" s="109" customFormat="true" ht="45" hidden="false" customHeight="true" outlineLevel="0" collapsed="false">
      <c r="A34" s="168" t="s">
        <v>218</v>
      </c>
      <c r="B34" s="378" t="n">
        <v>487</v>
      </c>
      <c r="C34" s="378" t="n">
        <v>1</v>
      </c>
      <c r="D34" s="378" t="n">
        <v>12</v>
      </c>
      <c r="E34" s="378" t="n">
        <v>27</v>
      </c>
      <c r="F34" s="378" t="n">
        <v>268</v>
      </c>
      <c r="G34" s="378" t="n">
        <v>95</v>
      </c>
      <c r="H34" s="378" t="n">
        <v>84</v>
      </c>
      <c r="I34" s="378" t="n">
        <v>0</v>
      </c>
      <c r="J34" s="378" t="n">
        <v>1476</v>
      </c>
      <c r="K34" s="329" t="n">
        <v>3.03080082135524</v>
      </c>
    </row>
    <row r="35" s="109" customFormat="true" ht="15" hidden="false" customHeight="true" outlineLevel="0" collapsed="false">
      <c r="A35" s="168" t="s">
        <v>256</v>
      </c>
      <c r="B35" s="378" t="n">
        <v>2021</v>
      </c>
      <c r="C35" s="378" t="n">
        <v>21</v>
      </c>
      <c r="D35" s="378" t="n">
        <v>138</v>
      </c>
      <c r="E35" s="378" t="n">
        <v>281</v>
      </c>
      <c r="F35" s="378" t="n">
        <v>877</v>
      </c>
      <c r="G35" s="378" t="n">
        <v>351</v>
      </c>
      <c r="H35" s="378" t="n">
        <v>353</v>
      </c>
      <c r="I35" s="378" t="n">
        <v>0</v>
      </c>
      <c r="J35" s="379" t="n">
        <v>7293</v>
      </c>
      <c r="K35" s="329" t="n">
        <v>3.60860959920831</v>
      </c>
    </row>
    <row r="36" s="109" customFormat="true" ht="15" hidden="false" customHeight="true" outlineLevel="0" collapsed="false">
      <c r="A36" s="168" t="s">
        <v>257</v>
      </c>
      <c r="B36" s="378" t="n">
        <v>493</v>
      </c>
      <c r="C36" s="379" t="n">
        <v>2</v>
      </c>
      <c r="D36" s="379" t="n">
        <v>40</v>
      </c>
      <c r="E36" s="379" t="n">
        <v>69</v>
      </c>
      <c r="F36" s="379" t="n">
        <v>234</v>
      </c>
      <c r="G36" s="379" t="n">
        <v>88</v>
      </c>
      <c r="H36" s="379" t="n">
        <v>60</v>
      </c>
      <c r="I36" s="378" t="n">
        <v>0</v>
      </c>
      <c r="J36" s="378" t="n">
        <v>1795</v>
      </c>
      <c r="K36" s="329" t="n">
        <v>3.64097363083164</v>
      </c>
    </row>
    <row r="37" s="109" customFormat="true" ht="15" hidden="false" customHeight="true" outlineLevel="0" collapsed="false">
      <c r="A37" s="168" t="s">
        <v>226</v>
      </c>
      <c r="B37" s="378" t="n">
        <v>341</v>
      </c>
      <c r="C37" s="378" t="n">
        <v>9</v>
      </c>
      <c r="D37" s="378" t="n">
        <v>114</v>
      </c>
      <c r="E37" s="378" t="n">
        <v>64</v>
      </c>
      <c r="F37" s="378" t="n">
        <v>83</v>
      </c>
      <c r="G37" s="378" t="n">
        <v>48</v>
      </c>
      <c r="H37" s="378" t="n">
        <v>23</v>
      </c>
      <c r="I37" s="378" t="n">
        <v>0</v>
      </c>
      <c r="J37" s="378" t="n">
        <v>2821</v>
      </c>
      <c r="K37" s="329" t="n">
        <v>8.27272727272727</v>
      </c>
    </row>
    <row r="38" s="109" customFormat="true" ht="45" hidden="false" customHeight="true" outlineLevel="0" collapsed="false">
      <c r="A38" s="168" t="s">
        <v>227</v>
      </c>
      <c r="B38" s="378" t="n">
        <v>504</v>
      </c>
      <c r="C38" s="378" t="n">
        <v>9</v>
      </c>
      <c r="D38" s="378" t="n">
        <v>42</v>
      </c>
      <c r="E38" s="378" t="n">
        <v>83</v>
      </c>
      <c r="F38" s="378" t="n">
        <v>273</v>
      </c>
      <c r="G38" s="378" t="n">
        <v>71</v>
      </c>
      <c r="H38" s="378" t="n">
        <v>26</v>
      </c>
      <c r="I38" s="378" t="n">
        <v>0</v>
      </c>
      <c r="J38" s="379" t="n">
        <v>1222</v>
      </c>
      <c r="K38" s="329" t="n">
        <v>2.42460317460317</v>
      </c>
    </row>
    <row r="39" s="109" customFormat="true" ht="30" hidden="false" customHeight="true" outlineLevel="0" collapsed="false">
      <c r="A39" s="168" t="s">
        <v>229</v>
      </c>
      <c r="B39" s="378" t="n">
        <v>1098</v>
      </c>
      <c r="C39" s="379" t="n">
        <v>10</v>
      </c>
      <c r="D39" s="379" t="n">
        <v>17</v>
      </c>
      <c r="E39" s="379" t="n">
        <v>51</v>
      </c>
      <c r="F39" s="379" t="n">
        <v>512</v>
      </c>
      <c r="G39" s="379" t="n">
        <v>279</v>
      </c>
      <c r="H39" s="379" t="n">
        <v>229</v>
      </c>
      <c r="I39" s="378" t="n">
        <v>0</v>
      </c>
      <c r="J39" s="378" t="n">
        <v>5998</v>
      </c>
      <c r="K39" s="329" t="n">
        <v>5.46265938069217</v>
      </c>
    </row>
    <row r="40" s="109" customFormat="true" ht="45" hidden="false" customHeight="true" outlineLevel="0" collapsed="false">
      <c r="A40" s="168" t="s">
        <v>228</v>
      </c>
      <c r="B40" s="378" t="n">
        <v>159</v>
      </c>
      <c r="C40" s="378" t="n">
        <v>6</v>
      </c>
      <c r="D40" s="378" t="n">
        <v>44</v>
      </c>
      <c r="E40" s="378" t="n">
        <v>29</v>
      </c>
      <c r="F40" s="378" t="n">
        <v>45</v>
      </c>
      <c r="G40" s="378" t="n">
        <v>22</v>
      </c>
      <c r="H40" s="378" t="n">
        <v>13</v>
      </c>
      <c r="I40" s="378" t="n">
        <v>0</v>
      </c>
      <c r="J40" s="379" t="n">
        <v>297</v>
      </c>
      <c r="K40" s="329" t="n">
        <v>1.86792452830189</v>
      </c>
    </row>
    <row r="41" s="109" customFormat="true" ht="15" hidden="false" customHeight="true" outlineLevel="0" collapsed="false">
      <c r="A41" s="115" t="s">
        <v>230</v>
      </c>
      <c r="B41" s="377" t="n">
        <v>3485</v>
      </c>
      <c r="C41" s="380" t="n">
        <v>98</v>
      </c>
      <c r="D41" s="380" t="n">
        <v>200</v>
      </c>
      <c r="E41" s="380" t="n">
        <v>380</v>
      </c>
      <c r="F41" s="380" t="n">
        <v>1223</v>
      </c>
      <c r="G41" s="380" t="n">
        <v>833</v>
      </c>
      <c r="H41" s="380" t="n">
        <v>751</v>
      </c>
      <c r="I41" s="380" t="n">
        <v>0</v>
      </c>
      <c r="J41" s="377" t="n">
        <v>11338</v>
      </c>
      <c r="K41" s="351" t="n">
        <v>3.25337159253946</v>
      </c>
    </row>
    <row r="42" s="109" customFormat="true" ht="30" hidden="false" customHeight="true" outlineLevel="0" collapsed="false">
      <c r="A42" s="115" t="s">
        <v>231</v>
      </c>
      <c r="B42" s="377" t="n">
        <v>8340</v>
      </c>
      <c r="C42" s="377" t="n">
        <v>559</v>
      </c>
      <c r="D42" s="377" t="n">
        <v>138</v>
      </c>
      <c r="E42" s="377" t="n">
        <v>139</v>
      </c>
      <c r="F42" s="377" t="n">
        <v>5951</v>
      </c>
      <c r="G42" s="377" t="n">
        <v>972</v>
      </c>
      <c r="H42" s="377" t="n">
        <v>581</v>
      </c>
      <c r="I42" s="377" t="n">
        <v>0</v>
      </c>
      <c r="J42" s="377" t="n">
        <v>20813</v>
      </c>
      <c r="K42" s="351" t="n">
        <v>2.49556354916067</v>
      </c>
    </row>
    <row r="43" s="109" customFormat="true" ht="15" hidden="false" customHeight="true" outlineLevel="0" collapsed="false">
      <c r="A43" s="168" t="s">
        <v>232</v>
      </c>
      <c r="B43" s="378" t="n">
        <v>31</v>
      </c>
      <c r="C43" s="378" t="n">
        <v>0</v>
      </c>
      <c r="D43" s="378" t="n">
        <v>3</v>
      </c>
      <c r="E43" s="378" t="n">
        <v>3</v>
      </c>
      <c r="F43" s="378" t="n">
        <v>18</v>
      </c>
      <c r="G43" s="378" t="n">
        <v>6</v>
      </c>
      <c r="H43" s="378" t="n">
        <v>1</v>
      </c>
      <c r="I43" s="378" t="n">
        <v>0</v>
      </c>
      <c r="J43" s="378" t="n">
        <v>150</v>
      </c>
      <c r="K43" s="329" t="n">
        <v>4.83870967741936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63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68407</v>
      </c>
      <c r="C8" s="377" t="n">
        <v>3406</v>
      </c>
      <c r="D8" s="377" t="n">
        <v>1878</v>
      </c>
      <c r="E8" s="377" t="n">
        <v>1931</v>
      </c>
      <c r="F8" s="377" t="n">
        <v>45884</v>
      </c>
      <c r="G8" s="377" t="n">
        <v>8536</v>
      </c>
      <c r="H8" s="377" t="n">
        <v>6772</v>
      </c>
      <c r="I8" s="377" t="n">
        <v>0</v>
      </c>
      <c r="J8" s="377" t="n">
        <v>245059</v>
      </c>
      <c r="K8" s="351" t="n">
        <v>3.58236730159194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40736</v>
      </c>
      <c r="C10" s="377" t="n">
        <v>2760</v>
      </c>
      <c r="D10" s="377" t="n">
        <v>1037</v>
      </c>
      <c r="E10" s="377" t="n">
        <v>493</v>
      </c>
      <c r="F10" s="377" t="n">
        <v>35431</v>
      </c>
      <c r="G10" s="377" t="n">
        <v>512</v>
      </c>
      <c r="H10" s="377" t="n">
        <v>503</v>
      </c>
      <c r="I10" s="377" t="n">
        <v>0</v>
      </c>
      <c r="J10" s="377" t="n">
        <v>108814</v>
      </c>
      <c r="K10" s="351" t="n">
        <v>2.6711999214454</v>
      </c>
    </row>
    <row r="11" s="109" customFormat="true" ht="15" hidden="false" customHeight="true" outlineLevel="0" collapsed="false">
      <c r="A11" s="163" t="s">
        <v>240</v>
      </c>
      <c r="B11" s="378" t="n">
        <v>1515</v>
      </c>
      <c r="C11" s="378" t="n">
        <v>83</v>
      </c>
      <c r="D11" s="378" t="n">
        <v>294</v>
      </c>
      <c r="E11" s="378" t="n">
        <v>137</v>
      </c>
      <c r="F11" s="378" t="n">
        <v>540</v>
      </c>
      <c r="G11" s="378" t="n">
        <v>239</v>
      </c>
      <c r="H11" s="378" t="n">
        <v>222</v>
      </c>
      <c r="I11" s="378" t="n">
        <v>0</v>
      </c>
      <c r="J11" s="378" t="n">
        <v>6339</v>
      </c>
      <c r="K11" s="329" t="n">
        <v>4.18415841584158</v>
      </c>
    </row>
    <row r="12" s="109" customFormat="true" ht="15" hidden="false" customHeight="true" outlineLevel="0" collapsed="false">
      <c r="A12" s="168" t="s">
        <v>241</v>
      </c>
      <c r="B12" s="378" t="n">
        <v>1275</v>
      </c>
      <c r="C12" s="378" t="n">
        <v>218</v>
      </c>
      <c r="D12" s="378" t="n">
        <v>349</v>
      </c>
      <c r="E12" s="378" t="n">
        <v>121</v>
      </c>
      <c r="F12" s="378" t="n">
        <v>217</v>
      </c>
      <c r="G12" s="378" t="n">
        <v>144</v>
      </c>
      <c r="H12" s="378" t="n">
        <v>226</v>
      </c>
      <c r="I12" s="378" t="n">
        <v>0</v>
      </c>
      <c r="J12" s="378" t="n">
        <v>6818</v>
      </c>
      <c r="K12" s="329" t="n">
        <v>5.34745098039216</v>
      </c>
    </row>
    <row r="13" s="109" customFormat="true" ht="15" hidden="false" customHeight="true" outlineLevel="0" collapsed="false">
      <c r="A13" s="168" t="s">
        <v>242</v>
      </c>
      <c r="B13" s="378" t="n">
        <v>34856</v>
      </c>
      <c r="C13" s="378" t="n">
        <v>0</v>
      </c>
      <c r="D13" s="378" t="n">
        <v>0</v>
      </c>
      <c r="E13" s="378" t="n">
        <v>209</v>
      </c>
      <c r="F13" s="378" t="n">
        <v>34561</v>
      </c>
      <c r="G13" s="378" t="n">
        <v>86</v>
      </c>
      <c r="H13" s="378" t="n">
        <v>0</v>
      </c>
      <c r="I13" s="378" t="n">
        <v>0</v>
      </c>
      <c r="J13" s="378" t="n">
        <v>74815</v>
      </c>
      <c r="K13" s="329" t="n">
        <v>2.14640234106036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2868</v>
      </c>
      <c r="C14" s="378" t="n">
        <v>2448</v>
      </c>
      <c r="D14" s="378" t="n">
        <v>379</v>
      </c>
      <c r="E14" s="378" t="n">
        <v>12</v>
      </c>
      <c r="F14" s="378" t="n">
        <v>29</v>
      </c>
      <c r="G14" s="378" t="n">
        <v>0</v>
      </c>
      <c r="H14" s="378" t="n">
        <v>0</v>
      </c>
      <c r="I14" s="378" t="n">
        <v>0</v>
      </c>
      <c r="J14" s="378" t="n">
        <v>19671</v>
      </c>
      <c r="K14" s="329" t="n">
        <v>6.85878661087866</v>
      </c>
    </row>
    <row r="15" s="109" customFormat="true" ht="15" hidden="false" customHeight="true" outlineLevel="0" collapsed="false">
      <c r="A15" s="168" t="s">
        <v>244</v>
      </c>
      <c r="B15" s="378" t="n">
        <v>222</v>
      </c>
      <c r="C15" s="378" t="n">
        <v>11</v>
      </c>
      <c r="D15" s="378" t="n">
        <v>15</v>
      </c>
      <c r="E15" s="378" t="n">
        <v>14</v>
      </c>
      <c r="F15" s="378" t="n">
        <v>84</v>
      </c>
      <c r="G15" s="378" t="n">
        <v>43</v>
      </c>
      <c r="H15" s="378" t="n">
        <v>55</v>
      </c>
      <c r="I15" s="378" t="n">
        <v>0</v>
      </c>
      <c r="J15" s="378" t="n">
        <v>1171</v>
      </c>
      <c r="K15" s="329" t="n">
        <v>5.27477477477478</v>
      </c>
    </row>
    <row r="16" s="109" customFormat="true" ht="15" hidden="false" customHeight="true" outlineLevel="0" collapsed="false">
      <c r="A16" s="115" t="s">
        <v>126</v>
      </c>
      <c r="B16" s="377" t="n">
        <v>23286</v>
      </c>
      <c r="C16" s="377" t="n">
        <v>327</v>
      </c>
      <c r="D16" s="377" t="n">
        <v>642</v>
      </c>
      <c r="E16" s="377" t="n">
        <v>1151</v>
      </c>
      <c r="F16" s="377" t="n">
        <v>8356</v>
      </c>
      <c r="G16" s="377" t="n">
        <v>7227</v>
      </c>
      <c r="H16" s="377" t="n">
        <v>5583</v>
      </c>
      <c r="I16" s="377" t="n">
        <v>0</v>
      </c>
      <c r="J16" s="377" t="n">
        <v>115763</v>
      </c>
      <c r="K16" s="351" t="n">
        <v>4.97135617967878</v>
      </c>
    </row>
    <row r="17" s="109" customFormat="true" ht="15" hidden="false" customHeight="true" outlineLevel="0" collapsed="false">
      <c r="A17" s="168" t="s">
        <v>245</v>
      </c>
      <c r="B17" s="378" t="n">
        <v>2005</v>
      </c>
      <c r="C17" s="378" t="n">
        <v>7</v>
      </c>
      <c r="D17" s="378" t="n">
        <v>62</v>
      </c>
      <c r="E17" s="378" t="n">
        <v>243</v>
      </c>
      <c r="F17" s="378" t="n">
        <v>595</v>
      </c>
      <c r="G17" s="378" t="n">
        <v>634</v>
      </c>
      <c r="H17" s="378" t="n">
        <v>464</v>
      </c>
      <c r="I17" s="378" t="n">
        <v>0</v>
      </c>
      <c r="J17" s="378" t="n">
        <v>11443</v>
      </c>
      <c r="K17" s="329" t="n">
        <v>5.7072319201995</v>
      </c>
    </row>
    <row r="18" s="109" customFormat="true" ht="15" hidden="false" customHeight="true" outlineLevel="0" collapsed="false">
      <c r="A18" s="168" t="s">
        <v>144</v>
      </c>
      <c r="B18" s="378" t="n">
        <v>1959</v>
      </c>
      <c r="C18" s="378" t="n">
        <v>10</v>
      </c>
      <c r="D18" s="378" t="n">
        <v>24</v>
      </c>
      <c r="E18" s="378" t="n">
        <v>50</v>
      </c>
      <c r="F18" s="378" t="n">
        <v>1074</v>
      </c>
      <c r="G18" s="378" t="n">
        <v>679</v>
      </c>
      <c r="H18" s="378" t="n">
        <v>122</v>
      </c>
      <c r="I18" s="378" t="n">
        <v>0</v>
      </c>
      <c r="J18" s="378" t="n">
        <v>6813</v>
      </c>
      <c r="K18" s="329" t="n">
        <v>3.47779479326187</v>
      </c>
    </row>
    <row r="19" s="109" customFormat="true" ht="15" hidden="false" customHeight="true" outlineLevel="0" collapsed="false">
      <c r="A19" s="168" t="s">
        <v>145</v>
      </c>
      <c r="B19" s="378" t="n">
        <v>2111</v>
      </c>
      <c r="C19" s="378" t="n">
        <v>0</v>
      </c>
      <c r="D19" s="378" t="n">
        <v>2</v>
      </c>
      <c r="E19" s="378" t="n">
        <v>15</v>
      </c>
      <c r="F19" s="378" t="n">
        <v>197</v>
      </c>
      <c r="G19" s="378" t="n">
        <v>1025</v>
      </c>
      <c r="H19" s="378" t="n">
        <v>872</v>
      </c>
      <c r="I19" s="378" t="n">
        <v>0</v>
      </c>
      <c r="J19" s="378" t="n">
        <v>11898</v>
      </c>
      <c r="K19" s="329" t="n">
        <v>5.63619137849361</v>
      </c>
    </row>
    <row r="20" s="109" customFormat="true" ht="50.1" hidden="false" customHeight="true" outlineLevel="0" collapsed="false">
      <c r="A20" s="168" t="s">
        <v>146</v>
      </c>
      <c r="B20" s="378" t="n">
        <v>427</v>
      </c>
      <c r="C20" s="378" t="n">
        <v>20</v>
      </c>
      <c r="D20" s="378" t="n">
        <v>52</v>
      </c>
      <c r="E20" s="378" t="n">
        <v>15</v>
      </c>
      <c r="F20" s="378" t="n">
        <v>130</v>
      </c>
      <c r="G20" s="378" t="n">
        <v>102</v>
      </c>
      <c r="H20" s="378" t="n">
        <v>108</v>
      </c>
      <c r="I20" s="378" t="n">
        <v>0</v>
      </c>
      <c r="J20" s="378" t="n">
        <v>1952</v>
      </c>
      <c r="K20" s="329" t="n">
        <v>4.57142857142857</v>
      </c>
    </row>
    <row r="21" s="109" customFormat="true" ht="30" hidden="false" customHeight="true" outlineLevel="0" collapsed="false">
      <c r="A21" s="168" t="s">
        <v>246</v>
      </c>
      <c r="B21" s="378" t="n">
        <v>1048</v>
      </c>
      <c r="C21" s="378" t="n">
        <v>20</v>
      </c>
      <c r="D21" s="378" t="n">
        <v>49</v>
      </c>
      <c r="E21" s="378" t="n">
        <v>70</v>
      </c>
      <c r="F21" s="378" t="n">
        <v>534</v>
      </c>
      <c r="G21" s="378" t="n">
        <v>232</v>
      </c>
      <c r="H21" s="378" t="n">
        <v>143</v>
      </c>
      <c r="I21" s="378" t="n">
        <v>0</v>
      </c>
      <c r="J21" s="378" t="n">
        <v>15431</v>
      </c>
      <c r="K21" s="329" t="n">
        <v>14.7242366412214</v>
      </c>
    </row>
    <row r="22" s="109" customFormat="true" ht="30" hidden="false" customHeight="true" outlineLevel="0" collapsed="false">
      <c r="A22" s="168" t="s">
        <v>247</v>
      </c>
      <c r="B22" s="378" t="n">
        <v>468</v>
      </c>
      <c r="C22" s="378" t="n">
        <v>3</v>
      </c>
      <c r="D22" s="378" t="n">
        <v>14</v>
      </c>
      <c r="E22" s="378" t="n">
        <v>34</v>
      </c>
      <c r="F22" s="378" t="n">
        <v>85</v>
      </c>
      <c r="G22" s="378" t="n">
        <v>154</v>
      </c>
      <c r="H22" s="378" t="n">
        <v>178</v>
      </c>
      <c r="I22" s="378" t="n">
        <v>0</v>
      </c>
      <c r="J22" s="378" t="n">
        <v>944</v>
      </c>
      <c r="K22" s="329" t="n">
        <v>2.01709401709402</v>
      </c>
    </row>
    <row r="23" s="109" customFormat="true" ht="15" hidden="false" customHeight="true" outlineLevel="0" collapsed="false">
      <c r="A23" s="168" t="s">
        <v>248</v>
      </c>
      <c r="B23" s="378" t="n">
        <v>2066</v>
      </c>
      <c r="C23" s="378" t="n">
        <v>4</v>
      </c>
      <c r="D23" s="378" t="n">
        <v>11</v>
      </c>
      <c r="E23" s="378" t="n">
        <v>19</v>
      </c>
      <c r="F23" s="378" t="n">
        <v>305</v>
      </c>
      <c r="G23" s="378" t="n">
        <v>665</v>
      </c>
      <c r="H23" s="378" t="n">
        <v>1062</v>
      </c>
      <c r="I23" s="378" t="n">
        <v>0</v>
      </c>
      <c r="J23" s="378" t="n">
        <v>11697</v>
      </c>
      <c r="K23" s="329" t="n">
        <v>5.66166505324298</v>
      </c>
    </row>
    <row r="24" s="109" customFormat="true" ht="15" hidden="false" customHeight="true" outlineLevel="0" collapsed="false">
      <c r="A24" s="168" t="s">
        <v>249</v>
      </c>
      <c r="B24" s="378" t="n">
        <v>995</v>
      </c>
      <c r="C24" s="378" t="n">
        <v>19</v>
      </c>
      <c r="D24" s="378" t="n">
        <v>152</v>
      </c>
      <c r="E24" s="378" t="n">
        <v>88</v>
      </c>
      <c r="F24" s="378" t="n">
        <v>215</v>
      </c>
      <c r="G24" s="378" t="n">
        <v>177</v>
      </c>
      <c r="H24" s="378" t="n">
        <v>344</v>
      </c>
      <c r="I24" s="378" t="n">
        <v>0</v>
      </c>
      <c r="J24" s="378" t="n">
        <v>5349</v>
      </c>
      <c r="K24" s="329" t="n">
        <v>5.37587939698492</v>
      </c>
    </row>
    <row r="25" s="109" customFormat="true" ht="15" hidden="false" customHeight="true" outlineLevel="0" collapsed="false">
      <c r="A25" s="168" t="s">
        <v>250</v>
      </c>
      <c r="B25" s="378" t="n">
        <v>5318</v>
      </c>
      <c r="C25" s="378" t="n">
        <v>30</v>
      </c>
      <c r="D25" s="378" t="n">
        <v>74</v>
      </c>
      <c r="E25" s="378" t="n">
        <v>227</v>
      </c>
      <c r="F25" s="378" t="n">
        <v>2408</v>
      </c>
      <c r="G25" s="378" t="n">
        <v>1540</v>
      </c>
      <c r="H25" s="378" t="n">
        <v>1039</v>
      </c>
      <c r="I25" s="378" t="n">
        <v>0</v>
      </c>
      <c r="J25" s="378" t="n">
        <v>21366</v>
      </c>
      <c r="K25" s="329" t="n">
        <v>4.01767581797668</v>
      </c>
    </row>
    <row r="26" s="109" customFormat="true" ht="15" hidden="false" customHeight="true" outlineLevel="0" collapsed="false">
      <c r="A26" s="168" t="s">
        <v>251</v>
      </c>
      <c r="B26" s="378" t="n">
        <v>4722</v>
      </c>
      <c r="C26" s="378" t="n">
        <v>9</v>
      </c>
      <c r="D26" s="378" t="n">
        <v>25</v>
      </c>
      <c r="E26" s="378" t="n">
        <v>173</v>
      </c>
      <c r="F26" s="378" t="n">
        <v>2162</v>
      </c>
      <c r="G26" s="378" t="n">
        <v>1527</v>
      </c>
      <c r="H26" s="378" t="n">
        <v>826</v>
      </c>
      <c r="I26" s="378" t="n">
        <v>0</v>
      </c>
      <c r="J26" s="378" t="n">
        <v>17736</v>
      </c>
      <c r="K26" s="329" t="n">
        <v>3.75603557814485</v>
      </c>
    </row>
    <row r="27" s="109" customFormat="true" ht="15" hidden="false" customHeight="true" outlineLevel="0" collapsed="false">
      <c r="A27" s="168" t="s">
        <v>188</v>
      </c>
      <c r="B27" s="378" t="n">
        <v>509</v>
      </c>
      <c r="C27" s="378" t="n">
        <v>5</v>
      </c>
      <c r="D27" s="378" t="n">
        <v>27</v>
      </c>
      <c r="E27" s="378" t="n">
        <v>47</v>
      </c>
      <c r="F27" s="378" t="n">
        <v>207</v>
      </c>
      <c r="G27" s="378" t="n">
        <v>108</v>
      </c>
      <c r="H27" s="378" t="n">
        <v>115</v>
      </c>
      <c r="I27" s="378" t="n">
        <v>0</v>
      </c>
      <c r="J27" s="378" t="n">
        <v>2293</v>
      </c>
      <c r="K27" s="329" t="n">
        <v>4.5049115913556</v>
      </c>
    </row>
    <row r="28" s="109" customFormat="true" ht="30" hidden="false" customHeight="true" outlineLevel="0" collapsed="false">
      <c r="A28" s="168" t="s">
        <v>252</v>
      </c>
      <c r="B28" s="378" t="n">
        <v>999</v>
      </c>
      <c r="C28" s="378" t="n">
        <v>3</v>
      </c>
      <c r="D28" s="378" t="n">
        <v>21</v>
      </c>
      <c r="E28" s="378" t="n">
        <v>65</v>
      </c>
      <c r="F28" s="378" t="n">
        <v>286</v>
      </c>
      <c r="G28" s="378" t="n">
        <v>336</v>
      </c>
      <c r="H28" s="378" t="n">
        <v>288</v>
      </c>
      <c r="I28" s="378" t="n">
        <v>0</v>
      </c>
      <c r="J28" s="378" t="n">
        <v>4999</v>
      </c>
      <c r="K28" s="329" t="n">
        <v>5.004004004004</v>
      </c>
    </row>
    <row r="29" s="109" customFormat="true" ht="15" hidden="false" customHeight="true" outlineLevel="0" collapsed="false">
      <c r="A29" s="171" t="s">
        <v>253</v>
      </c>
      <c r="B29" s="378" t="n">
        <v>599</v>
      </c>
      <c r="C29" s="378" t="n">
        <v>195</v>
      </c>
      <c r="D29" s="378" t="n">
        <v>124</v>
      </c>
      <c r="E29" s="378" t="n">
        <v>93</v>
      </c>
      <c r="F29" s="378" t="n">
        <v>137</v>
      </c>
      <c r="G29" s="378" t="n">
        <v>37</v>
      </c>
      <c r="H29" s="378" t="n">
        <v>13</v>
      </c>
      <c r="I29" s="378" t="n">
        <v>0</v>
      </c>
      <c r="J29" s="378" t="n">
        <v>3586</v>
      </c>
      <c r="K29" s="329" t="n">
        <v>5.98664440734558</v>
      </c>
    </row>
    <row r="30" s="109" customFormat="true" ht="15" hidden="false" customHeight="true" outlineLevel="0" collapsed="false">
      <c r="A30" s="168" t="s">
        <v>254</v>
      </c>
      <c r="B30" s="378" t="n">
        <v>60</v>
      </c>
      <c r="C30" s="378" t="n">
        <v>2</v>
      </c>
      <c r="D30" s="378" t="n">
        <v>5</v>
      </c>
      <c r="E30" s="378" t="n">
        <v>12</v>
      </c>
      <c r="F30" s="378" t="n">
        <v>21</v>
      </c>
      <c r="G30" s="378" t="n">
        <v>11</v>
      </c>
      <c r="H30" s="378" t="n">
        <v>9</v>
      </c>
      <c r="I30" s="378" t="n">
        <v>0</v>
      </c>
      <c r="J30" s="378" t="n">
        <v>256</v>
      </c>
      <c r="K30" s="329" t="n">
        <v>4.26666666666667</v>
      </c>
    </row>
    <row r="31" s="109" customFormat="true" ht="30" hidden="false" customHeight="true" outlineLevel="0" collapsed="false">
      <c r="A31" s="115" t="s">
        <v>209</v>
      </c>
      <c r="B31" s="377" t="n">
        <v>1813</v>
      </c>
      <c r="C31" s="377" t="n">
        <v>16</v>
      </c>
      <c r="D31" s="377" t="n">
        <v>103</v>
      </c>
      <c r="E31" s="377" t="n">
        <v>202</v>
      </c>
      <c r="F31" s="377" t="n">
        <v>674</v>
      </c>
      <c r="G31" s="377" t="n">
        <v>346</v>
      </c>
      <c r="H31" s="377" t="n">
        <v>472</v>
      </c>
      <c r="I31" s="377" t="n">
        <v>0</v>
      </c>
      <c r="J31" s="377" t="n">
        <v>13124</v>
      </c>
      <c r="K31" s="351" t="n">
        <v>7.2388306674021</v>
      </c>
    </row>
    <row r="32" s="109" customFormat="true" ht="15" hidden="false" customHeight="true" outlineLevel="0" collapsed="false">
      <c r="A32" s="168" t="s">
        <v>255</v>
      </c>
      <c r="B32" s="378" t="n">
        <v>912</v>
      </c>
      <c r="C32" s="378" t="n">
        <v>3</v>
      </c>
      <c r="D32" s="378" t="n">
        <v>29</v>
      </c>
      <c r="E32" s="378" t="n">
        <v>95</v>
      </c>
      <c r="F32" s="378" t="n">
        <v>238</v>
      </c>
      <c r="G32" s="378" t="n">
        <v>196</v>
      </c>
      <c r="H32" s="378" t="n">
        <v>351</v>
      </c>
      <c r="I32" s="378" t="n">
        <v>0</v>
      </c>
      <c r="J32" s="378" t="n">
        <v>7712</v>
      </c>
      <c r="K32" s="329" t="n">
        <v>8.45614035087719</v>
      </c>
    </row>
    <row r="33" s="109" customFormat="true" ht="30" hidden="false" customHeight="true" outlineLevel="0" collapsed="false">
      <c r="A33" s="168" t="s">
        <v>217</v>
      </c>
      <c r="B33" s="378" t="n">
        <v>9</v>
      </c>
      <c r="C33" s="378" t="n">
        <v>0</v>
      </c>
      <c r="D33" s="378" t="n">
        <v>0</v>
      </c>
      <c r="E33" s="378" t="n">
        <v>1</v>
      </c>
      <c r="F33" s="378" t="n">
        <v>2</v>
      </c>
      <c r="G33" s="378" t="n">
        <v>2</v>
      </c>
      <c r="H33" s="378" t="n">
        <v>4</v>
      </c>
      <c r="I33" s="378" t="n">
        <v>0</v>
      </c>
      <c r="J33" s="378" t="n">
        <v>77</v>
      </c>
      <c r="K33" s="329" t="n">
        <v>8.55555555555556</v>
      </c>
    </row>
    <row r="34" s="109" customFormat="true" ht="45" hidden="false" customHeight="true" outlineLevel="0" collapsed="false">
      <c r="A34" s="168" t="s">
        <v>218</v>
      </c>
      <c r="B34" s="378" t="n">
        <v>51</v>
      </c>
      <c r="C34" s="378" t="n">
        <v>0</v>
      </c>
      <c r="D34" s="378" t="n">
        <v>1</v>
      </c>
      <c r="E34" s="378" t="n">
        <v>1</v>
      </c>
      <c r="F34" s="378" t="n">
        <v>20</v>
      </c>
      <c r="G34" s="378" t="n">
        <v>16</v>
      </c>
      <c r="H34" s="378" t="n">
        <v>13</v>
      </c>
      <c r="I34" s="378" t="n">
        <v>0</v>
      </c>
      <c r="J34" s="378" t="n">
        <v>190</v>
      </c>
      <c r="K34" s="329" t="n">
        <v>3.72549019607843</v>
      </c>
    </row>
    <row r="35" s="109" customFormat="true" ht="15" hidden="false" customHeight="true" outlineLevel="0" collapsed="false">
      <c r="A35" s="168" t="s">
        <v>256</v>
      </c>
      <c r="B35" s="378" t="n">
        <v>337</v>
      </c>
      <c r="C35" s="378" t="n">
        <v>5</v>
      </c>
      <c r="D35" s="378" t="n">
        <v>25</v>
      </c>
      <c r="E35" s="378" t="n">
        <v>47</v>
      </c>
      <c r="F35" s="378" t="n">
        <v>177</v>
      </c>
      <c r="G35" s="378" t="n">
        <v>37</v>
      </c>
      <c r="H35" s="378" t="n">
        <v>46</v>
      </c>
      <c r="I35" s="378" t="n">
        <v>0</v>
      </c>
      <c r="J35" s="379" t="n">
        <v>1401</v>
      </c>
      <c r="K35" s="329" t="n">
        <v>4.15727002967359</v>
      </c>
    </row>
    <row r="36" s="109" customFormat="true" ht="15" hidden="false" customHeight="true" outlineLevel="0" collapsed="false">
      <c r="A36" s="168" t="s">
        <v>257</v>
      </c>
      <c r="B36" s="378" t="n">
        <v>76</v>
      </c>
      <c r="C36" s="379" t="n">
        <v>2</v>
      </c>
      <c r="D36" s="379" t="n">
        <v>11</v>
      </c>
      <c r="E36" s="379" t="n">
        <v>17</v>
      </c>
      <c r="F36" s="379" t="n">
        <v>28</v>
      </c>
      <c r="G36" s="379" t="n">
        <v>8</v>
      </c>
      <c r="H36" s="379" t="n">
        <v>10</v>
      </c>
      <c r="I36" s="378" t="n">
        <v>0</v>
      </c>
      <c r="J36" s="378" t="n">
        <v>612</v>
      </c>
      <c r="K36" s="329" t="n">
        <v>8.05263157894737</v>
      </c>
    </row>
    <row r="37" s="109" customFormat="true" ht="15" hidden="false" customHeight="true" outlineLevel="0" collapsed="false">
      <c r="A37" s="168" t="s">
        <v>226</v>
      </c>
      <c r="B37" s="378" t="n">
        <v>68</v>
      </c>
      <c r="C37" s="378" t="n">
        <v>2</v>
      </c>
      <c r="D37" s="378" t="n">
        <v>15</v>
      </c>
      <c r="E37" s="378" t="n">
        <v>15</v>
      </c>
      <c r="F37" s="378" t="n">
        <v>25</v>
      </c>
      <c r="G37" s="378" t="n">
        <v>9</v>
      </c>
      <c r="H37" s="378" t="n">
        <v>2</v>
      </c>
      <c r="I37" s="378" t="n">
        <v>0</v>
      </c>
      <c r="J37" s="378" t="n">
        <v>930</v>
      </c>
      <c r="K37" s="329" t="n">
        <v>13.6764705882353</v>
      </c>
    </row>
    <row r="38" s="109" customFormat="true" ht="45" hidden="false" customHeight="true" outlineLevel="0" collapsed="false">
      <c r="A38" s="168" t="s">
        <v>227</v>
      </c>
      <c r="B38" s="378" t="n">
        <v>83</v>
      </c>
      <c r="C38" s="378" t="n">
        <v>1</v>
      </c>
      <c r="D38" s="378" t="n">
        <v>10</v>
      </c>
      <c r="E38" s="378" t="n">
        <v>11</v>
      </c>
      <c r="F38" s="378" t="n">
        <v>49</v>
      </c>
      <c r="G38" s="378" t="n">
        <v>12</v>
      </c>
      <c r="H38" s="378" t="n">
        <v>0</v>
      </c>
      <c r="I38" s="378" t="n">
        <v>0</v>
      </c>
      <c r="J38" s="379" t="n">
        <v>258</v>
      </c>
      <c r="K38" s="329" t="n">
        <v>3.10843373493976</v>
      </c>
    </row>
    <row r="39" s="109" customFormat="true" ht="30" hidden="false" customHeight="true" outlineLevel="0" collapsed="false">
      <c r="A39" s="168" t="s">
        <v>229</v>
      </c>
      <c r="B39" s="378" t="n">
        <v>243</v>
      </c>
      <c r="C39" s="379" t="n">
        <v>2</v>
      </c>
      <c r="D39" s="379" t="n">
        <v>5</v>
      </c>
      <c r="E39" s="379" t="n">
        <v>5</v>
      </c>
      <c r="F39" s="379" t="n">
        <v>128</v>
      </c>
      <c r="G39" s="379" t="n">
        <v>59</v>
      </c>
      <c r="H39" s="379" t="n">
        <v>44</v>
      </c>
      <c r="I39" s="378" t="n">
        <v>0</v>
      </c>
      <c r="J39" s="378" t="n">
        <v>1795</v>
      </c>
      <c r="K39" s="329" t="n">
        <v>7.38683127572017</v>
      </c>
    </row>
    <row r="40" s="109" customFormat="true" ht="45" hidden="false" customHeight="true" outlineLevel="0" collapsed="false">
      <c r="A40" s="168" t="s">
        <v>228</v>
      </c>
      <c r="B40" s="378" t="n">
        <v>34</v>
      </c>
      <c r="C40" s="378" t="n">
        <v>1</v>
      </c>
      <c r="D40" s="378" t="n">
        <v>7</v>
      </c>
      <c r="E40" s="378" t="n">
        <v>10</v>
      </c>
      <c r="F40" s="378" t="n">
        <v>7</v>
      </c>
      <c r="G40" s="378" t="n">
        <v>7</v>
      </c>
      <c r="H40" s="378" t="n">
        <v>2</v>
      </c>
      <c r="I40" s="378" t="n">
        <v>0</v>
      </c>
      <c r="J40" s="379" t="n">
        <v>149</v>
      </c>
      <c r="K40" s="329" t="n">
        <v>4.38235294117647</v>
      </c>
    </row>
    <row r="41" s="109" customFormat="true" ht="15" hidden="false" customHeight="true" outlineLevel="0" collapsed="false">
      <c r="A41" s="115" t="s">
        <v>230</v>
      </c>
      <c r="B41" s="377" t="n">
        <v>611</v>
      </c>
      <c r="C41" s="380" t="n">
        <v>21</v>
      </c>
      <c r="D41" s="380" t="n">
        <v>53</v>
      </c>
      <c r="E41" s="380" t="n">
        <v>48</v>
      </c>
      <c r="F41" s="380" t="n">
        <v>205</v>
      </c>
      <c r="G41" s="380" t="n">
        <v>152</v>
      </c>
      <c r="H41" s="380" t="n">
        <v>132</v>
      </c>
      <c r="I41" s="380" t="n">
        <v>0</v>
      </c>
      <c r="J41" s="377" t="n">
        <v>2613</v>
      </c>
      <c r="K41" s="351" t="n">
        <v>4.27659574468085</v>
      </c>
    </row>
    <row r="42" s="109" customFormat="true" ht="30" hidden="false" customHeight="true" outlineLevel="0" collapsed="false">
      <c r="A42" s="115" t="s">
        <v>231</v>
      </c>
      <c r="B42" s="377" t="n">
        <v>1958</v>
      </c>
      <c r="C42" s="377" t="n">
        <v>281</v>
      </c>
      <c r="D42" s="377" t="n">
        <v>43</v>
      </c>
      <c r="E42" s="377" t="n">
        <v>36</v>
      </c>
      <c r="F42" s="377" t="n">
        <v>1217</v>
      </c>
      <c r="G42" s="377" t="n">
        <v>299</v>
      </c>
      <c r="H42" s="377" t="n">
        <v>82</v>
      </c>
      <c r="I42" s="377" t="n">
        <v>0</v>
      </c>
      <c r="J42" s="377" t="n">
        <v>4691</v>
      </c>
      <c r="K42" s="351" t="n">
        <v>2.39581205311542</v>
      </c>
    </row>
    <row r="43" s="109" customFormat="true" ht="15" hidden="false" customHeight="true" outlineLevel="0" collapsed="false">
      <c r="A43" s="168" t="s">
        <v>232</v>
      </c>
      <c r="B43" s="378" t="n">
        <v>3</v>
      </c>
      <c r="C43" s="378" t="n">
        <v>1</v>
      </c>
      <c r="D43" s="378" t="n">
        <v>0</v>
      </c>
      <c r="E43" s="378" t="n">
        <v>1</v>
      </c>
      <c r="F43" s="378" t="n">
        <v>1</v>
      </c>
      <c r="G43" s="378" t="n">
        <v>0</v>
      </c>
      <c r="H43" s="378" t="n">
        <v>0</v>
      </c>
      <c r="I43" s="378" t="n">
        <v>0</v>
      </c>
      <c r="J43" s="378" t="n">
        <v>54</v>
      </c>
      <c r="K43" s="329" t="n">
        <v>18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28"/>
    <col collapsed="false" customWidth="true" hidden="false" outlineLevel="0" max="2" min="2" style="77" width="8.56"/>
    <col collapsed="false" customWidth="true" hidden="false" outlineLevel="0" max="5" min="3" style="134" width="7.56"/>
    <col collapsed="false" customWidth="true" hidden="false" outlineLevel="0" max="6" min="6" style="134" width="8.56"/>
    <col collapsed="false" customWidth="true" hidden="false" outlineLevel="0" max="7" min="7" style="135" width="7.42"/>
    <col collapsed="false" customWidth="true" hidden="false" outlineLevel="0" max="8" min="8" style="134" width="8.99"/>
    <col collapsed="false" customWidth="true" hidden="false" outlineLevel="0" max="9" min="9" style="77" width="8.99"/>
    <col collapsed="false" customWidth="true" hidden="false" outlineLevel="0" max="10" min="10" style="77" width="8.7"/>
    <col collapsed="false" customWidth="true" hidden="false" outlineLevel="0" max="11" min="11" style="369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6</v>
      </c>
    </row>
    <row r="2" s="81" customFormat="true" ht="15" hidden="false" customHeight="true" outlineLevel="0" collapsed="false">
      <c r="A2" s="141" t="s">
        <v>287</v>
      </c>
      <c r="B2" s="350"/>
      <c r="C2" s="350"/>
      <c r="D2" s="350"/>
      <c r="E2" s="350"/>
      <c r="F2" s="350"/>
      <c r="G2" s="350"/>
      <c r="H2" s="350"/>
      <c r="I2" s="350"/>
      <c r="J2" s="350"/>
      <c r="K2" s="370"/>
    </row>
    <row r="3" s="81" customFormat="true" ht="15" hidden="false" customHeight="true" outlineLevel="0" collapsed="false">
      <c r="A3" s="178" t="s">
        <v>64</v>
      </c>
      <c r="B3" s="179"/>
      <c r="C3" s="179"/>
      <c r="D3" s="179"/>
      <c r="E3" s="179"/>
      <c r="F3" s="179"/>
      <c r="G3" s="179"/>
      <c r="H3" s="179"/>
      <c r="I3" s="179"/>
      <c r="J3" s="179"/>
      <c r="K3" s="370"/>
    </row>
    <row r="4" customFormat="false" ht="15.95" hidden="false" customHeight="true" outlineLevel="0" collapsed="false">
      <c r="A4" s="143"/>
      <c r="C4" s="144"/>
      <c r="D4" s="144"/>
      <c r="E4" s="144"/>
      <c r="F4" s="144"/>
      <c r="G4" s="146"/>
      <c r="H4" s="144"/>
    </row>
    <row r="5" customFormat="false" ht="15" hidden="false" customHeight="true" outlineLevel="0" collapsed="false">
      <c r="A5" s="53" t="s">
        <v>234</v>
      </c>
      <c r="B5" s="147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85</v>
      </c>
      <c r="K5" s="372" t="s">
        <v>275</v>
      </c>
    </row>
    <row r="6" customFormat="false" ht="30" hidden="false" customHeight="true" outlineLevel="0" collapsed="false">
      <c r="A6" s="53"/>
      <c r="B6" s="147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3" t="s">
        <v>281</v>
      </c>
      <c r="J6" s="216"/>
      <c r="K6" s="372"/>
    </row>
    <row r="7" customFormat="false" ht="15" hidden="false" customHeight="true" outlineLevel="0" collapsed="false">
      <c r="A7" s="56"/>
      <c r="B7" s="373"/>
      <c r="C7" s="374"/>
      <c r="D7" s="374"/>
      <c r="E7" s="374"/>
      <c r="F7" s="374"/>
      <c r="G7" s="374"/>
      <c r="H7" s="374"/>
      <c r="I7" s="374"/>
      <c r="J7" s="375"/>
      <c r="K7" s="376"/>
    </row>
    <row r="8" s="109" customFormat="true" ht="15" hidden="false" customHeight="true" outlineLevel="0" collapsed="false">
      <c r="A8" s="154" t="s">
        <v>238</v>
      </c>
      <c r="B8" s="377" t="n">
        <v>51633</v>
      </c>
      <c r="C8" s="377" t="n">
        <v>1230</v>
      </c>
      <c r="D8" s="377" t="n">
        <v>1504</v>
      </c>
      <c r="E8" s="377" t="n">
        <v>1687</v>
      </c>
      <c r="F8" s="377" t="n">
        <v>36213</v>
      </c>
      <c r="G8" s="377" t="n">
        <v>5807</v>
      </c>
      <c r="H8" s="377" t="n">
        <v>5192</v>
      </c>
      <c r="I8" s="377" t="n">
        <v>0</v>
      </c>
      <c r="J8" s="377" t="n">
        <v>129203</v>
      </c>
      <c r="K8" s="351" t="n">
        <v>2.50233377878489</v>
      </c>
    </row>
    <row r="9" customFormat="false" ht="15" hidden="false" customHeight="true" outlineLevel="0" collapsed="false">
      <c r="A9" s="152"/>
      <c r="B9" s="328"/>
      <c r="C9" s="328"/>
      <c r="D9" s="328"/>
      <c r="E9" s="328"/>
      <c r="F9" s="328"/>
      <c r="G9" s="328"/>
      <c r="H9" s="328"/>
      <c r="I9" s="328"/>
      <c r="J9" s="328"/>
      <c r="K9" s="351"/>
    </row>
    <row r="10" s="109" customFormat="true" ht="30" hidden="false" customHeight="true" outlineLevel="0" collapsed="false">
      <c r="A10" s="154" t="s">
        <v>73</v>
      </c>
      <c r="B10" s="377" t="n">
        <v>31039</v>
      </c>
      <c r="C10" s="377" t="n">
        <v>890</v>
      </c>
      <c r="D10" s="377" t="n">
        <v>831</v>
      </c>
      <c r="E10" s="377" t="n">
        <v>403</v>
      </c>
      <c r="F10" s="377" t="n">
        <v>28056</v>
      </c>
      <c r="G10" s="377" t="n">
        <v>431</v>
      </c>
      <c r="H10" s="377" t="n">
        <v>428</v>
      </c>
      <c r="I10" s="377" t="n">
        <v>0</v>
      </c>
      <c r="J10" s="377" t="n">
        <v>64293</v>
      </c>
      <c r="K10" s="351" t="n">
        <v>2.07136183511067</v>
      </c>
    </row>
    <row r="11" s="109" customFormat="true" ht="15" hidden="false" customHeight="true" outlineLevel="0" collapsed="false">
      <c r="A11" s="163" t="s">
        <v>240</v>
      </c>
      <c r="B11" s="378" t="n">
        <v>1260</v>
      </c>
      <c r="C11" s="378" t="n">
        <v>91</v>
      </c>
      <c r="D11" s="378" t="n">
        <v>192</v>
      </c>
      <c r="E11" s="378" t="n">
        <v>126</v>
      </c>
      <c r="F11" s="378" t="n">
        <v>433</v>
      </c>
      <c r="G11" s="378" t="n">
        <v>226</v>
      </c>
      <c r="H11" s="378" t="n">
        <v>192</v>
      </c>
      <c r="I11" s="378" t="n">
        <v>0</v>
      </c>
      <c r="J11" s="378" t="n">
        <v>3513</v>
      </c>
      <c r="K11" s="329" t="n">
        <v>2.78809523809524</v>
      </c>
    </row>
    <row r="12" s="109" customFormat="true" ht="15" hidden="false" customHeight="true" outlineLevel="0" collapsed="false">
      <c r="A12" s="168" t="s">
        <v>241</v>
      </c>
      <c r="B12" s="378" t="n">
        <v>1127</v>
      </c>
      <c r="C12" s="378" t="n">
        <v>292</v>
      </c>
      <c r="D12" s="378" t="n">
        <v>375</v>
      </c>
      <c r="E12" s="378" t="n">
        <v>120</v>
      </c>
      <c r="F12" s="378" t="n">
        <v>123</v>
      </c>
      <c r="G12" s="378" t="n">
        <v>62</v>
      </c>
      <c r="H12" s="378" t="n">
        <v>155</v>
      </c>
      <c r="I12" s="378" t="n">
        <v>0</v>
      </c>
      <c r="J12" s="378" t="n">
        <v>4227</v>
      </c>
      <c r="K12" s="329" t="n">
        <v>3.75066548358474</v>
      </c>
    </row>
    <row r="13" s="109" customFormat="true" ht="15" hidden="false" customHeight="true" outlineLevel="0" collapsed="false">
      <c r="A13" s="168" t="s">
        <v>242</v>
      </c>
      <c r="B13" s="378" t="n">
        <v>27620</v>
      </c>
      <c r="C13" s="378" t="n">
        <v>0</v>
      </c>
      <c r="D13" s="378" t="n">
        <v>0</v>
      </c>
      <c r="E13" s="378" t="n">
        <v>131</v>
      </c>
      <c r="F13" s="378" t="n">
        <v>27406</v>
      </c>
      <c r="G13" s="378" t="n">
        <v>83</v>
      </c>
      <c r="H13" s="378" t="n">
        <v>0</v>
      </c>
      <c r="I13" s="378" t="n">
        <v>0</v>
      </c>
      <c r="J13" s="378" t="n">
        <v>50633</v>
      </c>
      <c r="K13" s="329" t="n">
        <v>1.83320057929037</v>
      </c>
      <c r="L13" s="244"/>
    </row>
    <row r="14" s="109" customFormat="true" ht="30" hidden="false" customHeight="true" outlineLevel="0" collapsed="false">
      <c r="A14" s="168" t="s">
        <v>243</v>
      </c>
      <c r="B14" s="378" t="n">
        <v>799</v>
      </c>
      <c r="C14" s="378" t="n">
        <v>501</v>
      </c>
      <c r="D14" s="378" t="n">
        <v>255</v>
      </c>
      <c r="E14" s="378" t="n">
        <v>14</v>
      </c>
      <c r="F14" s="378" t="n">
        <v>29</v>
      </c>
      <c r="G14" s="378" t="n">
        <v>0</v>
      </c>
      <c r="H14" s="378" t="n">
        <v>0</v>
      </c>
      <c r="I14" s="378" t="n">
        <v>0</v>
      </c>
      <c r="J14" s="378" t="n">
        <v>4976</v>
      </c>
      <c r="K14" s="329" t="n">
        <v>6.22778473091364</v>
      </c>
    </row>
    <row r="15" s="109" customFormat="true" ht="15" hidden="false" customHeight="true" outlineLevel="0" collapsed="false">
      <c r="A15" s="168" t="s">
        <v>244</v>
      </c>
      <c r="B15" s="378" t="n">
        <v>233</v>
      </c>
      <c r="C15" s="378" t="n">
        <v>6</v>
      </c>
      <c r="D15" s="378" t="n">
        <v>9</v>
      </c>
      <c r="E15" s="378" t="n">
        <v>12</v>
      </c>
      <c r="F15" s="378" t="n">
        <v>65</v>
      </c>
      <c r="G15" s="378" t="n">
        <v>60</v>
      </c>
      <c r="H15" s="378" t="n">
        <v>81</v>
      </c>
      <c r="I15" s="378" t="n">
        <v>0</v>
      </c>
      <c r="J15" s="378" t="n">
        <v>944</v>
      </c>
      <c r="K15" s="329" t="n">
        <v>4.05150214592275</v>
      </c>
    </row>
    <row r="16" s="109" customFormat="true" ht="15" hidden="false" customHeight="true" outlineLevel="0" collapsed="false">
      <c r="A16" s="115" t="s">
        <v>126</v>
      </c>
      <c r="B16" s="377" t="n">
        <v>16070</v>
      </c>
      <c r="C16" s="377" t="n">
        <v>160</v>
      </c>
      <c r="D16" s="377" t="n">
        <v>417</v>
      </c>
      <c r="E16" s="377" t="n">
        <v>808</v>
      </c>
      <c r="F16" s="377" t="n">
        <v>5985</v>
      </c>
      <c r="G16" s="377" t="n">
        <v>4739</v>
      </c>
      <c r="H16" s="377" t="n">
        <v>3961</v>
      </c>
      <c r="I16" s="377" t="n">
        <v>0</v>
      </c>
      <c r="J16" s="377" t="n">
        <v>52724</v>
      </c>
      <c r="K16" s="351" t="n">
        <v>3.28089607965152</v>
      </c>
    </row>
    <row r="17" s="109" customFormat="true" ht="15" hidden="false" customHeight="true" outlineLevel="0" collapsed="false">
      <c r="A17" s="168" t="s">
        <v>245</v>
      </c>
      <c r="B17" s="378" t="n">
        <v>701</v>
      </c>
      <c r="C17" s="378" t="n">
        <v>0</v>
      </c>
      <c r="D17" s="378" t="n">
        <v>14</v>
      </c>
      <c r="E17" s="378" t="n">
        <v>29</v>
      </c>
      <c r="F17" s="378" t="n">
        <v>157</v>
      </c>
      <c r="G17" s="378" t="n">
        <v>308</v>
      </c>
      <c r="H17" s="378" t="n">
        <v>193</v>
      </c>
      <c r="I17" s="378" t="n">
        <v>0</v>
      </c>
      <c r="J17" s="378" t="n">
        <v>3645</v>
      </c>
      <c r="K17" s="329" t="n">
        <v>5.19971469329529</v>
      </c>
    </row>
    <row r="18" s="109" customFormat="true" ht="15" hidden="false" customHeight="true" outlineLevel="0" collapsed="false">
      <c r="A18" s="168" t="s">
        <v>144</v>
      </c>
      <c r="B18" s="378" t="n">
        <v>1418</v>
      </c>
      <c r="C18" s="378" t="n">
        <v>2</v>
      </c>
      <c r="D18" s="378" t="n">
        <v>13</v>
      </c>
      <c r="E18" s="378" t="n">
        <v>36</v>
      </c>
      <c r="F18" s="378" t="n">
        <v>768</v>
      </c>
      <c r="G18" s="378" t="n">
        <v>507</v>
      </c>
      <c r="H18" s="378" t="n">
        <v>92</v>
      </c>
      <c r="I18" s="378" t="n">
        <v>0</v>
      </c>
      <c r="J18" s="378" t="n">
        <v>3832</v>
      </c>
      <c r="K18" s="329" t="n">
        <v>2.70239774330042</v>
      </c>
    </row>
    <row r="19" s="109" customFormat="true" ht="15" hidden="false" customHeight="true" outlineLevel="0" collapsed="false">
      <c r="A19" s="168" t="s">
        <v>145</v>
      </c>
      <c r="B19" s="378" t="n">
        <v>1244</v>
      </c>
      <c r="C19" s="378" t="n">
        <v>0</v>
      </c>
      <c r="D19" s="378" t="n">
        <v>4</v>
      </c>
      <c r="E19" s="378" t="n">
        <v>24</v>
      </c>
      <c r="F19" s="378" t="n">
        <v>162</v>
      </c>
      <c r="G19" s="378" t="n">
        <v>559</v>
      </c>
      <c r="H19" s="378" t="n">
        <v>495</v>
      </c>
      <c r="I19" s="378" t="n">
        <v>0</v>
      </c>
      <c r="J19" s="378" t="n">
        <v>4668</v>
      </c>
      <c r="K19" s="329" t="n">
        <v>3.7524115755627</v>
      </c>
    </row>
    <row r="20" s="109" customFormat="true" ht="50.1" hidden="false" customHeight="true" outlineLevel="0" collapsed="false">
      <c r="A20" s="168" t="s">
        <v>146</v>
      </c>
      <c r="B20" s="378" t="n">
        <v>415</v>
      </c>
      <c r="C20" s="378" t="n">
        <v>13</v>
      </c>
      <c r="D20" s="378" t="n">
        <v>22</v>
      </c>
      <c r="E20" s="378" t="n">
        <v>28</v>
      </c>
      <c r="F20" s="378" t="n">
        <v>83</v>
      </c>
      <c r="G20" s="378" t="n">
        <v>113</v>
      </c>
      <c r="H20" s="378" t="n">
        <v>156</v>
      </c>
      <c r="I20" s="378" t="n">
        <v>0</v>
      </c>
      <c r="J20" s="378" t="n">
        <v>1374</v>
      </c>
      <c r="K20" s="329" t="n">
        <v>3.31084337349398</v>
      </c>
    </row>
    <row r="21" s="109" customFormat="true" ht="30" hidden="false" customHeight="true" outlineLevel="0" collapsed="false">
      <c r="A21" s="168" t="s">
        <v>246</v>
      </c>
      <c r="B21" s="378" t="n">
        <v>396</v>
      </c>
      <c r="C21" s="378" t="n">
        <v>5</v>
      </c>
      <c r="D21" s="378" t="n">
        <v>16</v>
      </c>
      <c r="E21" s="378" t="n">
        <v>31</v>
      </c>
      <c r="F21" s="378" t="n">
        <v>181</v>
      </c>
      <c r="G21" s="378" t="n">
        <v>69</v>
      </c>
      <c r="H21" s="378" t="n">
        <v>94</v>
      </c>
      <c r="I21" s="378" t="n">
        <v>0</v>
      </c>
      <c r="J21" s="378" t="n">
        <v>1360</v>
      </c>
      <c r="K21" s="329" t="n">
        <v>3.43434343434343</v>
      </c>
    </row>
    <row r="22" s="109" customFormat="true" ht="30" hidden="false" customHeight="true" outlineLevel="0" collapsed="false">
      <c r="A22" s="168" t="s">
        <v>247</v>
      </c>
      <c r="B22" s="378" t="n">
        <v>406</v>
      </c>
      <c r="C22" s="378" t="n">
        <v>4</v>
      </c>
      <c r="D22" s="378" t="n">
        <v>13</v>
      </c>
      <c r="E22" s="378" t="n">
        <v>21</v>
      </c>
      <c r="F22" s="378" t="n">
        <v>101</v>
      </c>
      <c r="G22" s="378" t="n">
        <v>107</v>
      </c>
      <c r="H22" s="378" t="n">
        <v>160</v>
      </c>
      <c r="I22" s="378" t="n">
        <v>0</v>
      </c>
      <c r="J22" s="378" t="n">
        <v>741</v>
      </c>
      <c r="K22" s="329" t="n">
        <v>1.82512315270936</v>
      </c>
    </row>
    <row r="23" s="109" customFormat="true" ht="15" hidden="false" customHeight="true" outlineLevel="0" collapsed="false">
      <c r="A23" s="168" t="s">
        <v>248</v>
      </c>
      <c r="B23" s="378" t="n">
        <v>1505</v>
      </c>
      <c r="C23" s="378" t="n">
        <v>2</v>
      </c>
      <c r="D23" s="378" t="n">
        <v>6</v>
      </c>
      <c r="E23" s="378" t="n">
        <v>17</v>
      </c>
      <c r="F23" s="378" t="n">
        <v>228</v>
      </c>
      <c r="G23" s="378" t="n">
        <v>484</v>
      </c>
      <c r="H23" s="378" t="n">
        <v>768</v>
      </c>
      <c r="I23" s="378" t="n">
        <v>0</v>
      </c>
      <c r="J23" s="378" t="n">
        <v>5903</v>
      </c>
      <c r="K23" s="329" t="n">
        <v>3.92225913621262</v>
      </c>
    </row>
    <row r="24" s="109" customFormat="true" ht="15" hidden="false" customHeight="true" outlineLevel="0" collapsed="false">
      <c r="A24" s="168" t="s">
        <v>249</v>
      </c>
      <c r="B24" s="378" t="n">
        <v>1101</v>
      </c>
      <c r="C24" s="378" t="n">
        <v>17</v>
      </c>
      <c r="D24" s="378" t="n">
        <v>95</v>
      </c>
      <c r="E24" s="378" t="n">
        <v>153</v>
      </c>
      <c r="F24" s="378" t="n">
        <v>166</v>
      </c>
      <c r="G24" s="378" t="n">
        <v>207</v>
      </c>
      <c r="H24" s="378" t="n">
        <v>463</v>
      </c>
      <c r="I24" s="378" t="n">
        <v>0</v>
      </c>
      <c r="J24" s="378" t="n">
        <v>3917</v>
      </c>
      <c r="K24" s="329" t="n">
        <v>3.55767484105359</v>
      </c>
    </row>
    <row r="25" s="109" customFormat="true" ht="15" hidden="false" customHeight="true" outlineLevel="0" collapsed="false">
      <c r="A25" s="168" t="s">
        <v>250</v>
      </c>
      <c r="B25" s="378" t="n">
        <v>4479</v>
      </c>
      <c r="C25" s="378" t="n">
        <v>31</v>
      </c>
      <c r="D25" s="378" t="n">
        <v>72</v>
      </c>
      <c r="E25" s="378" t="n">
        <v>250</v>
      </c>
      <c r="F25" s="378" t="n">
        <v>2050</v>
      </c>
      <c r="G25" s="378" t="n">
        <v>1156</v>
      </c>
      <c r="H25" s="378" t="n">
        <v>920</v>
      </c>
      <c r="I25" s="378" t="n">
        <v>0</v>
      </c>
      <c r="J25" s="378" t="n">
        <v>14633</v>
      </c>
      <c r="K25" s="329" t="n">
        <v>3.267023889261</v>
      </c>
    </row>
    <row r="26" s="109" customFormat="true" ht="15" hidden="false" customHeight="true" outlineLevel="0" collapsed="false">
      <c r="A26" s="168" t="s">
        <v>251</v>
      </c>
      <c r="B26" s="378" t="n">
        <v>2678</v>
      </c>
      <c r="C26" s="378" t="n">
        <v>5</v>
      </c>
      <c r="D26" s="378" t="n">
        <v>25</v>
      </c>
      <c r="E26" s="378" t="n">
        <v>98</v>
      </c>
      <c r="F26" s="378" t="n">
        <v>1391</v>
      </c>
      <c r="G26" s="378" t="n">
        <v>816</v>
      </c>
      <c r="H26" s="378" t="n">
        <v>343</v>
      </c>
      <c r="I26" s="378" t="n">
        <v>0</v>
      </c>
      <c r="J26" s="378" t="n">
        <v>7349</v>
      </c>
      <c r="K26" s="329" t="n">
        <v>2.74421209858103</v>
      </c>
    </row>
    <row r="27" s="109" customFormat="true" ht="15" hidden="false" customHeight="true" outlineLevel="0" collapsed="false">
      <c r="A27" s="168" t="s">
        <v>188</v>
      </c>
      <c r="B27" s="378" t="n">
        <v>430</v>
      </c>
      <c r="C27" s="378" t="n">
        <v>8</v>
      </c>
      <c r="D27" s="378" t="n">
        <v>22</v>
      </c>
      <c r="E27" s="378" t="n">
        <v>34</v>
      </c>
      <c r="F27" s="378" t="n">
        <v>193</v>
      </c>
      <c r="G27" s="378" t="n">
        <v>88</v>
      </c>
      <c r="H27" s="378" t="n">
        <v>85</v>
      </c>
      <c r="I27" s="378" t="n">
        <v>0</v>
      </c>
      <c r="J27" s="378" t="n">
        <v>1357</v>
      </c>
      <c r="K27" s="329" t="n">
        <v>3.15581395348837</v>
      </c>
    </row>
    <row r="28" s="109" customFormat="true" ht="30" hidden="false" customHeight="true" outlineLevel="0" collapsed="false">
      <c r="A28" s="168" t="s">
        <v>252</v>
      </c>
      <c r="B28" s="378" t="n">
        <v>909</v>
      </c>
      <c r="C28" s="378" t="n">
        <v>1</v>
      </c>
      <c r="D28" s="378" t="n">
        <v>12</v>
      </c>
      <c r="E28" s="378" t="n">
        <v>33</v>
      </c>
      <c r="F28" s="378" t="n">
        <v>386</v>
      </c>
      <c r="G28" s="378" t="n">
        <v>302</v>
      </c>
      <c r="H28" s="378" t="n">
        <v>175</v>
      </c>
      <c r="I28" s="378" t="n">
        <v>0</v>
      </c>
      <c r="J28" s="378" t="n">
        <v>2549</v>
      </c>
      <c r="K28" s="329" t="n">
        <v>2.8041804180418</v>
      </c>
    </row>
    <row r="29" s="109" customFormat="true" ht="15" hidden="false" customHeight="true" outlineLevel="0" collapsed="false">
      <c r="A29" s="171" t="s">
        <v>253</v>
      </c>
      <c r="B29" s="378" t="n">
        <v>324</v>
      </c>
      <c r="C29" s="378" t="n">
        <v>71</v>
      </c>
      <c r="D29" s="378" t="n">
        <v>102</v>
      </c>
      <c r="E29" s="378" t="n">
        <v>42</v>
      </c>
      <c r="F29" s="378" t="n">
        <v>86</v>
      </c>
      <c r="G29" s="378" t="n">
        <v>15</v>
      </c>
      <c r="H29" s="378" t="n">
        <v>8</v>
      </c>
      <c r="I29" s="378" t="n">
        <v>0</v>
      </c>
      <c r="J29" s="378" t="n">
        <v>1212</v>
      </c>
      <c r="K29" s="329" t="n">
        <v>3.74074074074074</v>
      </c>
    </row>
    <row r="30" s="109" customFormat="true" ht="15" hidden="false" customHeight="true" outlineLevel="0" collapsed="false">
      <c r="A30" s="168" t="s">
        <v>254</v>
      </c>
      <c r="B30" s="378" t="n">
        <v>64</v>
      </c>
      <c r="C30" s="378" t="n">
        <v>1</v>
      </c>
      <c r="D30" s="378" t="n">
        <v>1</v>
      </c>
      <c r="E30" s="378" t="n">
        <v>12</v>
      </c>
      <c r="F30" s="378" t="n">
        <v>33</v>
      </c>
      <c r="G30" s="378" t="n">
        <v>8</v>
      </c>
      <c r="H30" s="378" t="n">
        <v>9</v>
      </c>
      <c r="I30" s="378" t="n">
        <v>0</v>
      </c>
      <c r="J30" s="378" t="n">
        <v>184</v>
      </c>
      <c r="K30" s="329" t="n">
        <v>2.875</v>
      </c>
    </row>
    <row r="31" s="109" customFormat="true" ht="30" hidden="false" customHeight="true" outlineLevel="0" collapsed="false">
      <c r="A31" s="115" t="s">
        <v>209</v>
      </c>
      <c r="B31" s="377" t="n">
        <v>2479</v>
      </c>
      <c r="C31" s="377" t="n">
        <v>19</v>
      </c>
      <c r="D31" s="377" t="n">
        <v>173</v>
      </c>
      <c r="E31" s="377" t="n">
        <v>410</v>
      </c>
      <c r="F31" s="377" t="n">
        <v>838</v>
      </c>
      <c r="G31" s="377" t="n">
        <v>436</v>
      </c>
      <c r="H31" s="377" t="n">
        <v>603</v>
      </c>
      <c r="I31" s="377" t="n">
        <v>0</v>
      </c>
      <c r="J31" s="377" t="n">
        <v>7800</v>
      </c>
      <c r="K31" s="351" t="n">
        <v>3.14643001210165</v>
      </c>
    </row>
    <row r="32" s="109" customFormat="true" ht="15" hidden="false" customHeight="true" outlineLevel="0" collapsed="false">
      <c r="A32" s="168" t="s">
        <v>255</v>
      </c>
      <c r="B32" s="378" t="n">
        <v>1070</v>
      </c>
      <c r="C32" s="378" t="n">
        <v>5</v>
      </c>
      <c r="D32" s="378" t="n">
        <v>44</v>
      </c>
      <c r="E32" s="378" t="n">
        <v>160</v>
      </c>
      <c r="F32" s="378" t="n">
        <v>243</v>
      </c>
      <c r="G32" s="378" t="n">
        <v>208</v>
      </c>
      <c r="H32" s="378" t="n">
        <v>410</v>
      </c>
      <c r="I32" s="378" t="n">
        <v>0</v>
      </c>
      <c r="J32" s="378" t="n">
        <v>4169</v>
      </c>
      <c r="K32" s="329" t="n">
        <v>3.89626168224299</v>
      </c>
    </row>
    <row r="33" s="109" customFormat="true" ht="30" hidden="false" customHeight="true" outlineLevel="0" collapsed="false">
      <c r="A33" s="168" t="s">
        <v>217</v>
      </c>
      <c r="B33" s="378" t="n">
        <v>19</v>
      </c>
      <c r="C33" s="378" t="n">
        <v>0</v>
      </c>
      <c r="D33" s="378" t="n">
        <v>4</v>
      </c>
      <c r="E33" s="378" t="n">
        <v>2</v>
      </c>
      <c r="F33" s="378" t="n">
        <v>3</v>
      </c>
      <c r="G33" s="378" t="n">
        <v>4</v>
      </c>
      <c r="H33" s="378" t="n">
        <v>6</v>
      </c>
      <c r="I33" s="378" t="n">
        <v>0</v>
      </c>
      <c r="J33" s="378" t="n">
        <v>56</v>
      </c>
      <c r="K33" s="329" t="n">
        <v>2.94736842105263</v>
      </c>
    </row>
    <row r="34" s="109" customFormat="true" ht="45" hidden="false" customHeight="true" outlineLevel="0" collapsed="false">
      <c r="A34" s="168" t="s">
        <v>218</v>
      </c>
      <c r="B34" s="378" t="n">
        <v>103</v>
      </c>
      <c r="C34" s="378" t="n">
        <v>0</v>
      </c>
      <c r="D34" s="378" t="n">
        <v>1</v>
      </c>
      <c r="E34" s="378" t="n">
        <v>10</v>
      </c>
      <c r="F34" s="378" t="n">
        <v>42</v>
      </c>
      <c r="G34" s="378" t="n">
        <v>25</v>
      </c>
      <c r="H34" s="378" t="n">
        <v>25</v>
      </c>
      <c r="I34" s="378" t="n">
        <v>0</v>
      </c>
      <c r="J34" s="378" t="n">
        <v>198</v>
      </c>
      <c r="K34" s="329" t="n">
        <v>1.92233009708738</v>
      </c>
    </row>
    <row r="35" s="109" customFormat="true" ht="15" hidden="false" customHeight="true" outlineLevel="0" collapsed="false">
      <c r="A35" s="168" t="s">
        <v>256</v>
      </c>
      <c r="B35" s="378" t="n">
        <v>468</v>
      </c>
      <c r="C35" s="378" t="n">
        <v>6</v>
      </c>
      <c r="D35" s="378" t="n">
        <v>36</v>
      </c>
      <c r="E35" s="378" t="n">
        <v>87</v>
      </c>
      <c r="F35" s="378" t="n">
        <v>199</v>
      </c>
      <c r="G35" s="378" t="n">
        <v>63</v>
      </c>
      <c r="H35" s="378" t="n">
        <v>77</v>
      </c>
      <c r="I35" s="378" t="n">
        <v>0</v>
      </c>
      <c r="J35" s="379" t="n">
        <v>1351</v>
      </c>
      <c r="K35" s="329" t="n">
        <v>2.88675213675214</v>
      </c>
    </row>
    <row r="36" s="109" customFormat="true" ht="15" hidden="false" customHeight="true" outlineLevel="0" collapsed="false">
      <c r="A36" s="168" t="s">
        <v>257</v>
      </c>
      <c r="B36" s="378" t="n">
        <v>73</v>
      </c>
      <c r="C36" s="379" t="n">
        <v>1</v>
      </c>
      <c r="D36" s="379" t="n">
        <v>7</v>
      </c>
      <c r="E36" s="379" t="n">
        <v>22</v>
      </c>
      <c r="F36" s="379" t="n">
        <v>29</v>
      </c>
      <c r="G36" s="379" t="n">
        <v>6</v>
      </c>
      <c r="H36" s="379" t="n">
        <v>8</v>
      </c>
      <c r="I36" s="378" t="n">
        <v>0</v>
      </c>
      <c r="J36" s="378" t="n">
        <v>193</v>
      </c>
      <c r="K36" s="329" t="n">
        <v>2.64383561643836</v>
      </c>
    </row>
    <row r="37" s="109" customFormat="true" ht="15" hidden="false" customHeight="true" outlineLevel="0" collapsed="false">
      <c r="A37" s="168" t="s">
        <v>226</v>
      </c>
      <c r="B37" s="378" t="n">
        <v>73</v>
      </c>
      <c r="C37" s="378" t="n">
        <v>3</v>
      </c>
      <c r="D37" s="378" t="n">
        <v>26</v>
      </c>
      <c r="E37" s="378" t="n">
        <v>18</v>
      </c>
      <c r="F37" s="378" t="n">
        <v>15</v>
      </c>
      <c r="G37" s="378" t="n">
        <v>9</v>
      </c>
      <c r="H37" s="378" t="n">
        <v>2</v>
      </c>
      <c r="I37" s="378" t="n">
        <v>0</v>
      </c>
      <c r="J37" s="378" t="n">
        <v>281</v>
      </c>
      <c r="K37" s="329" t="n">
        <v>3.84931506849315</v>
      </c>
    </row>
    <row r="38" s="109" customFormat="true" ht="45" hidden="false" customHeight="true" outlineLevel="0" collapsed="false">
      <c r="A38" s="168" t="s">
        <v>227</v>
      </c>
      <c r="B38" s="378" t="n">
        <v>454</v>
      </c>
      <c r="C38" s="378" t="n">
        <v>2</v>
      </c>
      <c r="D38" s="378" t="n">
        <v>46</v>
      </c>
      <c r="E38" s="378" t="n">
        <v>101</v>
      </c>
      <c r="F38" s="378" t="n">
        <v>212</v>
      </c>
      <c r="G38" s="378" t="n">
        <v>69</v>
      </c>
      <c r="H38" s="378" t="n">
        <v>24</v>
      </c>
      <c r="I38" s="378" t="n">
        <v>0</v>
      </c>
      <c r="J38" s="379" t="n">
        <v>555</v>
      </c>
      <c r="K38" s="329" t="n">
        <v>1.22246696035242</v>
      </c>
    </row>
    <row r="39" s="109" customFormat="true" ht="30" hidden="false" customHeight="true" outlineLevel="0" collapsed="false">
      <c r="A39" s="168" t="s">
        <v>229</v>
      </c>
      <c r="B39" s="378" t="n">
        <v>185</v>
      </c>
      <c r="C39" s="379" t="n">
        <v>1</v>
      </c>
      <c r="D39" s="379" t="n">
        <v>3</v>
      </c>
      <c r="E39" s="379" t="n">
        <v>5</v>
      </c>
      <c r="F39" s="379" t="n">
        <v>83</v>
      </c>
      <c r="G39" s="379" t="n">
        <v>46</v>
      </c>
      <c r="H39" s="379" t="n">
        <v>47</v>
      </c>
      <c r="I39" s="378" t="n">
        <v>0</v>
      </c>
      <c r="J39" s="378" t="n">
        <v>942</v>
      </c>
      <c r="K39" s="329" t="n">
        <v>5.09189189189189</v>
      </c>
    </row>
    <row r="40" s="109" customFormat="true" ht="45" hidden="false" customHeight="true" outlineLevel="0" collapsed="false">
      <c r="A40" s="168" t="s">
        <v>228</v>
      </c>
      <c r="B40" s="378" t="n">
        <v>34</v>
      </c>
      <c r="C40" s="378" t="n">
        <v>1</v>
      </c>
      <c r="D40" s="378" t="n">
        <v>6</v>
      </c>
      <c r="E40" s="378" t="n">
        <v>5</v>
      </c>
      <c r="F40" s="378" t="n">
        <v>12</v>
      </c>
      <c r="G40" s="378" t="n">
        <v>6</v>
      </c>
      <c r="H40" s="378" t="n">
        <v>4</v>
      </c>
      <c r="I40" s="378" t="n">
        <v>0</v>
      </c>
      <c r="J40" s="379" t="n">
        <v>55</v>
      </c>
      <c r="K40" s="329" t="n">
        <v>1.61764705882353</v>
      </c>
    </row>
    <row r="41" s="109" customFormat="true" ht="15" hidden="false" customHeight="true" outlineLevel="0" collapsed="false">
      <c r="A41" s="115" t="s">
        <v>230</v>
      </c>
      <c r="B41" s="377" t="n">
        <v>541</v>
      </c>
      <c r="C41" s="380" t="n">
        <v>15</v>
      </c>
      <c r="D41" s="380" t="n">
        <v>42</v>
      </c>
      <c r="E41" s="380" t="n">
        <v>51</v>
      </c>
      <c r="F41" s="380" t="n">
        <v>195</v>
      </c>
      <c r="G41" s="380" t="n">
        <v>103</v>
      </c>
      <c r="H41" s="380" t="n">
        <v>135</v>
      </c>
      <c r="I41" s="380" t="n">
        <v>0</v>
      </c>
      <c r="J41" s="377" t="n">
        <v>1647</v>
      </c>
      <c r="K41" s="351" t="n">
        <v>3.04436229205176</v>
      </c>
    </row>
    <row r="42" s="109" customFormat="true" ht="30" hidden="false" customHeight="true" outlineLevel="0" collapsed="false">
      <c r="A42" s="115" t="s">
        <v>231</v>
      </c>
      <c r="B42" s="377" t="n">
        <v>1502</v>
      </c>
      <c r="C42" s="377" t="n">
        <v>146</v>
      </c>
      <c r="D42" s="377" t="n">
        <v>41</v>
      </c>
      <c r="E42" s="377" t="n">
        <v>15</v>
      </c>
      <c r="F42" s="377" t="n">
        <v>1137</v>
      </c>
      <c r="G42" s="377" t="n">
        <v>98</v>
      </c>
      <c r="H42" s="377" t="n">
        <v>65</v>
      </c>
      <c r="I42" s="377" t="n">
        <v>0</v>
      </c>
      <c r="J42" s="377" t="n">
        <v>2737</v>
      </c>
      <c r="K42" s="351" t="n">
        <v>1.82223701731025</v>
      </c>
    </row>
    <row r="43" s="109" customFormat="true" ht="15" hidden="false" customHeight="true" outlineLevel="0" collapsed="false">
      <c r="A43" s="168" t="s">
        <v>232</v>
      </c>
      <c r="B43" s="378" t="n">
        <v>2</v>
      </c>
      <c r="C43" s="378" t="n">
        <v>0</v>
      </c>
      <c r="D43" s="378" t="n">
        <v>0</v>
      </c>
      <c r="E43" s="378" t="n">
        <v>0</v>
      </c>
      <c r="F43" s="378" t="n">
        <v>2</v>
      </c>
      <c r="G43" s="378" t="n">
        <v>0</v>
      </c>
      <c r="H43" s="378" t="n">
        <v>0</v>
      </c>
      <c r="I43" s="378" t="n">
        <v>0</v>
      </c>
      <c r="J43" s="378" t="n">
        <v>2</v>
      </c>
      <c r="K43" s="329" t="n">
        <v>1</v>
      </c>
    </row>
    <row r="44" customFormat="false" ht="15" hidden="false" customHeight="true" outlineLevel="0" collapsed="false">
      <c r="A44" s="229"/>
      <c r="B44" s="332"/>
      <c r="C44" s="332"/>
      <c r="D44" s="229"/>
      <c r="E44" s="229"/>
      <c r="F44" s="229"/>
      <c r="G44" s="229"/>
      <c r="H44" s="229"/>
      <c r="I44" s="332"/>
      <c r="J44" s="229"/>
      <c r="K44" s="381"/>
    </row>
    <row r="45" customFormat="false" ht="11.25" hidden="false" customHeight="false" outlineLevel="0" collapsed="false">
      <c r="A45" s="77"/>
      <c r="C45" s="77"/>
      <c r="D45" s="77"/>
      <c r="E45" s="77"/>
      <c r="F45" s="77"/>
      <c r="G45" s="77"/>
      <c r="H45" s="77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6.13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291</v>
      </c>
    </row>
    <row r="2" s="81" customFormat="true" ht="15" hidden="false" customHeight="true" outlineLevel="0" collapsed="false">
      <c r="A2" s="383" t="s">
        <v>27</v>
      </c>
      <c r="B2" s="384"/>
      <c r="C2" s="384"/>
      <c r="D2" s="385"/>
      <c r="E2" s="386"/>
    </row>
    <row r="3" customFormat="false" ht="15.95" hidden="false" customHeight="true" outlineLevel="0" collapsed="false">
      <c r="A3" s="133"/>
      <c r="D3" s="387"/>
    </row>
    <row r="4" s="327" customFormat="true" ht="15" hidden="false" customHeight="true" outlineLevel="0" collapsed="false">
      <c r="A4" s="86" t="s">
        <v>292</v>
      </c>
      <c r="B4" s="87" t="s">
        <v>293</v>
      </c>
      <c r="C4" s="87" t="s">
        <v>294</v>
      </c>
      <c r="D4" s="388" t="s">
        <v>295</v>
      </c>
      <c r="E4" s="389" t="s">
        <v>296</v>
      </c>
    </row>
    <row r="5" s="327" customFormat="true" ht="15" hidden="false" customHeight="true" outlineLevel="0" collapsed="false">
      <c r="A5" s="86"/>
      <c r="B5" s="87"/>
      <c r="C5" s="87"/>
      <c r="D5" s="388"/>
      <c r="E5" s="389"/>
    </row>
    <row r="6" customFormat="false" ht="15" hidden="false" customHeight="true" outlineLevel="0" collapsed="false">
      <c r="A6" s="390"/>
      <c r="B6" s="391"/>
      <c r="C6" s="391"/>
      <c r="D6" s="392"/>
      <c r="E6" s="393"/>
    </row>
    <row r="7" s="109" customFormat="true" ht="19.5" hidden="false" customHeight="true" outlineLevel="0" collapsed="false">
      <c r="A7" s="362"/>
      <c r="B7" s="394" t="s">
        <v>3</v>
      </c>
      <c r="C7" s="395" t="s">
        <v>297</v>
      </c>
      <c r="D7" s="396" t="n">
        <v>4658305</v>
      </c>
      <c r="E7" s="397" t="n">
        <v>100</v>
      </c>
    </row>
    <row r="8" s="109" customFormat="true" ht="15" hidden="false" customHeight="true" outlineLevel="0" collapsed="false">
      <c r="B8" s="398"/>
      <c r="C8" s="398"/>
      <c r="D8" s="399"/>
      <c r="E8" s="397"/>
    </row>
    <row r="9" s="109" customFormat="true" ht="24.75" hidden="false" customHeight="true" outlineLevel="0" collapsed="false">
      <c r="A9" s="400" t="n">
        <v>1</v>
      </c>
      <c r="B9" s="163" t="s">
        <v>298</v>
      </c>
      <c r="C9" s="163" t="s">
        <v>299</v>
      </c>
      <c r="D9" s="399" t="n">
        <v>832335</v>
      </c>
      <c r="E9" s="401" t="n">
        <v>17.87</v>
      </c>
    </row>
    <row r="10" s="109" customFormat="true" ht="24.75" hidden="false" customHeight="true" outlineLevel="0" collapsed="false">
      <c r="A10" s="400" t="n">
        <v>2</v>
      </c>
      <c r="B10" s="163" t="s">
        <v>109</v>
      </c>
      <c r="C10" s="163" t="s">
        <v>300</v>
      </c>
      <c r="D10" s="399" t="n">
        <v>590220</v>
      </c>
      <c r="E10" s="401" t="n">
        <v>12.67</v>
      </c>
    </row>
    <row r="11" s="109" customFormat="true" ht="36" hidden="false" customHeight="false" outlineLevel="0" collapsed="false">
      <c r="A11" s="400" t="n">
        <v>3</v>
      </c>
      <c r="B11" s="163" t="s">
        <v>301</v>
      </c>
      <c r="C11" s="163" t="s">
        <v>302</v>
      </c>
      <c r="D11" s="399" t="n">
        <v>332887</v>
      </c>
      <c r="E11" s="401" t="n">
        <v>7.15</v>
      </c>
    </row>
    <row r="12" s="109" customFormat="true" ht="36" hidden="false" customHeight="false" outlineLevel="0" collapsed="false">
      <c r="A12" s="400"/>
      <c r="B12" s="163" t="s">
        <v>303</v>
      </c>
      <c r="C12" s="163" t="s">
        <v>304</v>
      </c>
      <c r="D12" s="399" t="n">
        <v>155677</v>
      </c>
      <c r="E12" s="401" t="n">
        <v>3.34</v>
      </c>
    </row>
    <row r="13" s="109" customFormat="true" ht="24.75" hidden="false" customHeight="true" outlineLevel="0" collapsed="false">
      <c r="A13" s="400" t="n">
        <v>4</v>
      </c>
      <c r="B13" s="163" t="s">
        <v>243</v>
      </c>
      <c r="C13" s="163" t="s">
        <v>305</v>
      </c>
      <c r="D13" s="399" t="n">
        <v>190315</v>
      </c>
      <c r="E13" s="401" t="n">
        <v>4.09</v>
      </c>
    </row>
    <row r="14" s="109" customFormat="true" ht="36" hidden="false" customHeight="false" outlineLevel="0" collapsed="false">
      <c r="A14" s="400"/>
      <c r="B14" s="163" t="s">
        <v>306</v>
      </c>
      <c r="C14" s="163" t="s">
        <v>307</v>
      </c>
      <c r="D14" s="399" t="n">
        <v>49940</v>
      </c>
      <c r="E14" s="401" t="n">
        <v>1.07</v>
      </c>
    </row>
    <row r="15" s="109" customFormat="true" ht="36" hidden="false" customHeight="false" outlineLevel="0" collapsed="false">
      <c r="A15" s="400"/>
      <c r="B15" s="163" t="s">
        <v>308</v>
      </c>
      <c r="C15" s="163" t="s">
        <v>309</v>
      </c>
      <c r="D15" s="399" t="n">
        <v>30022</v>
      </c>
      <c r="E15" s="401" t="n">
        <v>0.64</v>
      </c>
    </row>
    <row r="16" s="109" customFormat="true" ht="24.75" hidden="false" customHeight="true" outlineLevel="0" collapsed="false">
      <c r="A16" s="400" t="n">
        <v>5</v>
      </c>
      <c r="B16" s="163" t="s">
        <v>114</v>
      </c>
      <c r="C16" s="163" t="s">
        <v>310</v>
      </c>
      <c r="D16" s="399" t="n">
        <v>151279</v>
      </c>
      <c r="E16" s="401" t="n">
        <v>3.25</v>
      </c>
    </row>
    <row r="17" s="109" customFormat="true" ht="24.75" hidden="false" customHeight="true" outlineLevel="0" collapsed="false">
      <c r="A17" s="400" t="n">
        <v>6</v>
      </c>
      <c r="B17" s="163" t="s">
        <v>179</v>
      </c>
      <c r="C17" s="163" t="s">
        <v>311</v>
      </c>
      <c r="D17" s="399" t="n">
        <v>146331</v>
      </c>
      <c r="E17" s="401" t="n">
        <v>3.14</v>
      </c>
    </row>
    <row r="18" s="109" customFormat="true" ht="24.75" hidden="false" customHeight="true" outlineLevel="0" collapsed="false">
      <c r="A18" s="400" t="n">
        <v>7</v>
      </c>
      <c r="B18" s="163" t="s">
        <v>245</v>
      </c>
      <c r="C18" s="163" t="s">
        <v>312</v>
      </c>
      <c r="D18" s="399" t="n">
        <v>145145</v>
      </c>
      <c r="E18" s="401" t="n">
        <v>3.12</v>
      </c>
    </row>
    <row r="19" s="109" customFormat="true" ht="24.75" hidden="false" customHeight="true" outlineLevel="0" collapsed="false">
      <c r="B19" s="163" t="s">
        <v>313</v>
      </c>
      <c r="C19" s="163" t="s">
        <v>314</v>
      </c>
      <c r="D19" s="399" t="n">
        <v>21652</v>
      </c>
      <c r="E19" s="401" t="n">
        <v>0.46</v>
      </c>
    </row>
    <row r="20" s="109" customFormat="true" ht="24.75" hidden="false" customHeight="true" outlineLevel="0" collapsed="false">
      <c r="A20" s="400"/>
      <c r="B20" s="163" t="s">
        <v>315</v>
      </c>
      <c r="C20" s="163" t="s">
        <v>316</v>
      </c>
      <c r="D20" s="399" t="n">
        <v>16429</v>
      </c>
      <c r="E20" s="401" t="n">
        <v>0.35</v>
      </c>
    </row>
    <row r="21" s="109" customFormat="true" ht="24.75" hidden="false" customHeight="true" outlineLevel="0" collapsed="false">
      <c r="A21" s="400"/>
      <c r="B21" s="163" t="s">
        <v>317</v>
      </c>
      <c r="C21" s="163" t="s">
        <v>318</v>
      </c>
      <c r="D21" s="399" t="n">
        <v>10690</v>
      </c>
      <c r="E21" s="401" t="n">
        <v>0.23</v>
      </c>
    </row>
    <row r="22" s="109" customFormat="true" ht="24.75" hidden="false" customHeight="true" outlineLevel="0" collapsed="false">
      <c r="A22" s="400" t="n">
        <v>8</v>
      </c>
      <c r="B22" s="163" t="s">
        <v>319</v>
      </c>
      <c r="C22" s="163" t="s">
        <v>320</v>
      </c>
      <c r="D22" s="399" t="n">
        <v>142269</v>
      </c>
      <c r="E22" s="401" t="n">
        <v>3.05</v>
      </c>
    </row>
    <row r="23" s="109" customFormat="true" ht="24.75" hidden="false" customHeight="true" outlineLevel="0" collapsed="false">
      <c r="A23" s="400"/>
      <c r="B23" s="163" t="s">
        <v>321</v>
      </c>
      <c r="C23" s="163" t="s">
        <v>322</v>
      </c>
      <c r="D23" s="399" t="n">
        <v>52285</v>
      </c>
      <c r="E23" s="401" t="n">
        <v>1.12</v>
      </c>
    </row>
    <row r="24" s="109" customFormat="true" ht="24.75" hidden="false" customHeight="true" outlineLevel="0" collapsed="false">
      <c r="A24" s="400" t="n">
        <v>9</v>
      </c>
      <c r="B24" s="163" t="s">
        <v>323</v>
      </c>
      <c r="C24" s="163" t="s">
        <v>324</v>
      </c>
      <c r="D24" s="399" t="n">
        <v>137529</v>
      </c>
      <c r="E24" s="401" t="n">
        <v>2.95</v>
      </c>
    </row>
    <row r="25" s="109" customFormat="true" ht="24.75" hidden="false" customHeight="true" outlineLevel="0" collapsed="false">
      <c r="A25" s="400" t="n">
        <v>10</v>
      </c>
      <c r="B25" s="163" t="s">
        <v>145</v>
      </c>
      <c r="C25" s="163" t="s">
        <v>325</v>
      </c>
      <c r="D25" s="399" t="n">
        <v>136909</v>
      </c>
      <c r="E25" s="401" t="n">
        <v>2.94</v>
      </c>
    </row>
    <row r="26" s="109" customFormat="true" ht="24.75" hidden="false" customHeight="true" outlineLevel="0" collapsed="false">
      <c r="A26" s="400" t="n">
        <v>11</v>
      </c>
      <c r="B26" s="163" t="s">
        <v>326</v>
      </c>
      <c r="C26" s="163" t="s">
        <v>327</v>
      </c>
      <c r="D26" s="399" t="n">
        <v>98405</v>
      </c>
      <c r="E26" s="401" t="n">
        <v>2.11</v>
      </c>
    </row>
    <row r="27" s="109" customFormat="true" ht="24.75" hidden="false" customHeight="true" outlineLevel="0" collapsed="false">
      <c r="A27" s="400" t="n">
        <v>12</v>
      </c>
      <c r="B27" s="163" t="s">
        <v>328</v>
      </c>
      <c r="C27" s="163" t="s">
        <v>329</v>
      </c>
      <c r="D27" s="399" t="n">
        <v>95875</v>
      </c>
      <c r="E27" s="401" t="n">
        <v>2.06</v>
      </c>
    </row>
    <row r="28" s="109" customFormat="true" ht="24.75" hidden="false" customHeight="true" outlineLevel="0" collapsed="false">
      <c r="A28" s="400" t="n">
        <v>13</v>
      </c>
      <c r="B28" s="163" t="s">
        <v>80</v>
      </c>
      <c r="C28" s="163" t="s">
        <v>330</v>
      </c>
      <c r="D28" s="399" t="n">
        <v>82202</v>
      </c>
      <c r="E28" s="401" t="n">
        <v>1.76</v>
      </c>
    </row>
    <row r="29" s="109" customFormat="true" ht="24.75" hidden="false" customHeight="true" outlineLevel="0" collapsed="false">
      <c r="A29" s="400" t="n">
        <v>14</v>
      </c>
      <c r="B29" s="163" t="s">
        <v>331</v>
      </c>
      <c r="C29" s="163" t="s">
        <v>332</v>
      </c>
      <c r="D29" s="399" t="n">
        <v>69736</v>
      </c>
      <c r="E29" s="401" t="n">
        <v>1.5</v>
      </c>
    </row>
    <row r="30" s="109" customFormat="true" ht="36" hidden="false" customHeight="false" outlineLevel="0" collapsed="false">
      <c r="A30" s="400" t="n">
        <v>15</v>
      </c>
      <c r="B30" s="163" t="s">
        <v>333</v>
      </c>
      <c r="C30" s="163" t="s">
        <v>334</v>
      </c>
      <c r="D30" s="399" t="n">
        <v>66029</v>
      </c>
      <c r="E30" s="401" t="n">
        <v>1.42</v>
      </c>
    </row>
    <row r="31" s="109" customFormat="true" ht="12" hidden="false" customHeight="false" outlineLevel="0" collapsed="false">
      <c r="A31" s="400" t="n">
        <v>16</v>
      </c>
      <c r="B31" s="163" t="s">
        <v>335</v>
      </c>
      <c r="C31" s="163" t="s">
        <v>336</v>
      </c>
      <c r="D31" s="399" t="n">
        <v>60912</v>
      </c>
      <c r="E31" s="401" t="n">
        <v>1.31</v>
      </c>
    </row>
    <row r="32" s="109" customFormat="true" ht="24.75" hidden="false" customHeight="true" outlineLevel="0" collapsed="false">
      <c r="A32" s="400" t="n">
        <v>17</v>
      </c>
      <c r="B32" s="163" t="s">
        <v>337</v>
      </c>
      <c r="C32" s="163" t="s">
        <v>338</v>
      </c>
      <c r="D32" s="399" t="n">
        <v>59248</v>
      </c>
      <c r="E32" s="401" t="n">
        <v>1.27</v>
      </c>
    </row>
    <row r="33" s="109" customFormat="true" ht="24.75" hidden="false" customHeight="true" outlineLevel="0" collapsed="false">
      <c r="A33" s="400" t="n">
        <v>18</v>
      </c>
      <c r="B33" s="163" t="s">
        <v>339</v>
      </c>
      <c r="C33" s="163" t="s">
        <v>340</v>
      </c>
      <c r="D33" s="399" t="n">
        <v>42202</v>
      </c>
      <c r="E33" s="401" t="n">
        <v>0.91</v>
      </c>
    </row>
    <row r="34" s="109" customFormat="true" ht="45" hidden="false" customHeight="true" outlineLevel="0" collapsed="false">
      <c r="A34" s="400" t="n">
        <v>19</v>
      </c>
      <c r="B34" s="163" t="s">
        <v>341</v>
      </c>
      <c r="C34" s="163" t="s">
        <v>342</v>
      </c>
      <c r="D34" s="399" t="n">
        <v>38305</v>
      </c>
      <c r="E34" s="401" t="n">
        <v>0.82</v>
      </c>
    </row>
    <row r="35" s="109" customFormat="true" ht="24.75" hidden="false" customHeight="true" outlineLevel="0" collapsed="false">
      <c r="A35" s="400" t="n">
        <v>20</v>
      </c>
      <c r="B35" s="163" t="s">
        <v>343</v>
      </c>
      <c r="C35" s="163" t="s">
        <v>344</v>
      </c>
      <c r="D35" s="399" t="n">
        <v>32574</v>
      </c>
      <c r="E35" s="401" t="n">
        <v>0.7</v>
      </c>
    </row>
    <row r="36" s="109" customFormat="true" ht="8.1" hidden="false" customHeight="true" outlineLevel="0" collapsed="false">
      <c r="A36" s="400"/>
      <c r="B36" s="163"/>
      <c r="C36" s="163"/>
      <c r="D36" s="399"/>
      <c r="E36" s="401"/>
    </row>
    <row r="37" s="109" customFormat="true" ht="36" hidden="false" customHeight="false" outlineLevel="0" collapsed="false">
      <c r="A37" s="402"/>
      <c r="B37" s="163" t="s">
        <v>345</v>
      </c>
      <c r="C37" s="163" t="s">
        <v>346</v>
      </c>
      <c r="D37" s="399" t="n">
        <v>71029</v>
      </c>
      <c r="E37" s="401" t="n">
        <v>1.52</v>
      </c>
    </row>
    <row r="38" s="109" customFormat="true" ht="8.1" hidden="false" customHeight="true" outlineLevel="0" collapsed="false">
      <c r="A38" s="403"/>
      <c r="B38" s="398"/>
      <c r="C38" s="398"/>
      <c r="D38" s="399"/>
      <c r="E38" s="401"/>
    </row>
    <row r="39" s="109" customFormat="true" ht="12" hidden="false" customHeight="false" outlineLevel="0" collapsed="false">
      <c r="A39" s="404"/>
      <c r="B39" s="398" t="s">
        <v>347</v>
      </c>
      <c r="C39" s="398"/>
      <c r="D39" s="399" t="n">
        <v>1136569</v>
      </c>
      <c r="E39" s="401" t="n">
        <v>24.4</v>
      </c>
    </row>
    <row r="40" s="109" customFormat="true" ht="12" hidden="false" customHeight="false" outlineLevel="0" collapsed="false">
      <c r="A40" s="405"/>
      <c r="B40" s="406"/>
      <c r="C40" s="406"/>
      <c r="D40" s="407"/>
      <c r="E40" s="408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6.13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291</v>
      </c>
    </row>
    <row r="2" s="81" customFormat="true" ht="15" hidden="false" customHeight="true" outlineLevel="0" collapsed="false">
      <c r="A2" s="383" t="s">
        <v>15</v>
      </c>
      <c r="B2" s="384"/>
      <c r="C2" s="384"/>
      <c r="D2" s="385"/>
      <c r="E2" s="386"/>
    </row>
    <row r="3" customFormat="false" ht="15.95" hidden="false" customHeight="true" outlineLevel="0" collapsed="false">
      <c r="A3" s="133"/>
      <c r="D3" s="387"/>
    </row>
    <row r="4" s="327" customFormat="true" ht="15" hidden="false" customHeight="true" outlineLevel="0" collapsed="false">
      <c r="A4" s="86" t="s">
        <v>292</v>
      </c>
      <c r="B4" s="87" t="s">
        <v>293</v>
      </c>
      <c r="C4" s="87" t="s">
        <v>294</v>
      </c>
      <c r="D4" s="388" t="s">
        <v>295</v>
      </c>
      <c r="E4" s="389" t="s">
        <v>296</v>
      </c>
    </row>
    <row r="5" s="327" customFormat="true" ht="15" hidden="false" customHeight="true" outlineLevel="0" collapsed="false">
      <c r="A5" s="86"/>
      <c r="B5" s="87"/>
      <c r="C5" s="87"/>
      <c r="D5" s="388"/>
      <c r="E5" s="389"/>
    </row>
    <row r="6" customFormat="false" ht="15" hidden="false" customHeight="true" outlineLevel="0" collapsed="false">
      <c r="A6" s="390"/>
      <c r="B6" s="391"/>
      <c r="C6" s="391"/>
      <c r="D6" s="392"/>
      <c r="E6" s="393"/>
    </row>
    <row r="7" s="109" customFormat="true" ht="19.5" hidden="false" customHeight="true" outlineLevel="0" collapsed="false">
      <c r="A7" s="362"/>
      <c r="B7" s="394" t="s">
        <v>3</v>
      </c>
      <c r="C7" s="395" t="s">
        <v>297</v>
      </c>
      <c r="D7" s="396" t="n">
        <v>2099946</v>
      </c>
      <c r="E7" s="397" t="n">
        <v>100</v>
      </c>
    </row>
    <row r="8" s="109" customFormat="true" ht="15" hidden="false" customHeight="true" outlineLevel="0" collapsed="false">
      <c r="B8" s="398"/>
      <c r="C8" s="398"/>
      <c r="D8" s="399"/>
      <c r="E8" s="401"/>
    </row>
    <row r="9" s="109" customFormat="true" ht="12" hidden="false" customHeight="false" outlineLevel="0" collapsed="false">
      <c r="A9" s="400" t="s">
        <v>348</v>
      </c>
      <c r="B9" s="163" t="s">
        <v>109</v>
      </c>
      <c r="C9" s="163" t="s">
        <v>300</v>
      </c>
      <c r="D9" s="399" t="n">
        <v>454801</v>
      </c>
      <c r="E9" s="401" t="n">
        <v>21.66</v>
      </c>
    </row>
    <row r="10" s="109" customFormat="true" ht="24.75" hidden="false" customHeight="true" outlineLevel="0" collapsed="false">
      <c r="A10" s="400" t="s">
        <v>349</v>
      </c>
      <c r="B10" s="163" t="s">
        <v>298</v>
      </c>
      <c r="C10" s="163" t="s">
        <v>299</v>
      </c>
      <c r="D10" s="399" t="n">
        <v>384321</v>
      </c>
      <c r="E10" s="401" t="n">
        <v>18.3</v>
      </c>
    </row>
    <row r="11" s="109" customFormat="true" ht="36" hidden="false" customHeight="false" outlineLevel="0" collapsed="false">
      <c r="A11" s="400" t="s">
        <v>350</v>
      </c>
      <c r="B11" s="163" t="s">
        <v>301</v>
      </c>
      <c r="C11" s="163" t="s">
        <v>302</v>
      </c>
      <c r="D11" s="399" t="n">
        <v>155043</v>
      </c>
      <c r="E11" s="401" t="n">
        <v>7.38</v>
      </c>
    </row>
    <row r="12" s="109" customFormat="true" ht="36" hidden="false" customHeight="false" outlineLevel="0" collapsed="false">
      <c r="A12" s="400"/>
      <c r="B12" s="163" t="s">
        <v>303</v>
      </c>
      <c r="C12" s="163" t="s">
        <v>304</v>
      </c>
      <c r="D12" s="399" t="n">
        <v>66869</v>
      </c>
      <c r="E12" s="401" t="n">
        <v>3.18</v>
      </c>
    </row>
    <row r="13" s="109" customFormat="true" ht="12" hidden="false" customHeight="false" outlineLevel="0" collapsed="false">
      <c r="A13" s="400" t="s">
        <v>351</v>
      </c>
      <c r="B13" s="163" t="s">
        <v>114</v>
      </c>
      <c r="C13" s="163" t="s">
        <v>310</v>
      </c>
      <c r="D13" s="399" t="n">
        <v>104713</v>
      </c>
      <c r="E13" s="401" t="n">
        <v>4.99</v>
      </c>
    </row>
    <row r="14" s="109" customFormat="true" ht="24.75" hidden="false" customHeight="true" outlineLevel="0" collapsed="false">
      <c r="A14" s="400" t="s">
        <v>352</v>
      </c>
      <c r="B14" s="163" t="s">
        <v>243</v>
      </c>
      <c r="C14" s="163" t="s">
        <v>305</v>
      </c>
      <c r="D14" s="399" t="n">
        <v>90264</v>
      </c>
      <c r="E14" s="401" t="n">
        <v>4.3</v>
      </c>
    </row>
    <row r="15" s="109" customFormat="true" ht="36" hidden="false" customHeight="false" outlineLevel="0" collapsed="false">
      <c r="A15" s="400"/>
      <c r="B15" s="163" t="s">
        <v>306</v>
      </c>
      <c r="C15" s="163" t="s">
        <v>307</v>
      </c>
      <c r="D15" s="399" t="n">
        <v>23877</v>
      </c>
      <c r="E15" s="401" t="n">
        <v>1.14</v>
      </c>
    </row>
    <row r="16" s="109" customFormat="true" ht="36" hidden="false" customHeight="false" outlineLevel="0" collapsed="false">
      <c r="A16" s="400"/>
      <c r="B16" s="163" t="s">
        <v>308</v>
      </c>
      <c r="C16" s="163" t="s">
        <v>309</v>
      </c>
      <c r="D16" s="399" t="n">
        <v>16400</v>
      </c>
      <c r="E16" s="401" t="n">
        <v>0.78</v>
      </c>
    </row>
    <row r="17" s="109" customFormat="true" ht="12" hidden="false" customHeight="false" outlineLevel="0" collapsed="false">
      <c r="A17" s="400" t="s">
        <v>353</v>
      </c>
      <c r="B17" s="163" t="s">
        <v>179</v>
      </c>
      <c r="C17" s="163" t="s">
        <v>311</v>
      </c>
      <c r="D17" s="399" t="n">
        <v>51543</v>
      </c>
      <c r="E17" s="401" t="n">
        <v>2.45</v>
      </c>
    </row>
    <row r="18" s="109" customFormat="true" ht="12" hidden="false" customHeight="false" outlineLevel="0" collapsed="false">
      <c r="A18" s="400" t="s">
        <v>354</v>
      </c>
      <c r="B18" s="163" t="s">
        <v>245</v>
      </c>
      <c r="C18" s="163" t="s">
        <v>312</v>
      </c>
      <c r="D18" s="399" t="n">
        <v>50507</v>
      </c>
      <c r="E18" s="401" t="n">
        <v>2.41</v>
      </c>
    </row>
    <row r="19" s="109" customFormat="true" ht="12" hidden="false" customHeight="false" outlineLevel="0" collapsed="false">
      <c r="A19" s="400"/>
      <c r="B19" s="163" t="s">
        <v>313</v>
      </c>
      <c r="C19" s="163" t="s">
        <v>314</v>
      </c>
      <c r="D19" s="399" t="n">
        <v>10888</v>
      </c>
      <c r="E19" s="401" t="n">
        <v>0.52</v>
      </c>
    </row>
    <row r="20" s="109" customFormat="true" ht="12" hidden="false" customHeight="false" outlineLevel="0" collapsed="false">
      <c r="A20" s="400"/>
      <c r="B20" s="163" t="s">
        <v>317</v>
      </c>
      <c r="C20" s="163" t="s">
        <v>318</v>
      </c>
      <c r="D20" s="399" t="n">
        <v>5116</v>
      </c>
      <c r="E20" s="401" t="n">
        <v>0.24</v>
      </c>
    </row>
    <row r="21" s="109" customFormat="true" ht="12" hidden="false" customHeight="false" outlineLevel="0" collapsed="false">
      <c r="A21" s="400" t="s">
        <v>355</v>
      </c>
      <c r="B21" s="163" t="s">
        <v>145</v>
      </c>
      <c r="C21" s="163" t="s">
        <v>325</v>
      </c>
      <c r="D21" s="399" t="n">
        <v>47235</v>
      </c>
      <c r="E21" s="401" t="n">
        <v>2.25</v>
      </c>
    </row>
    <row r="22" s="109" customFormat="true" ht="12" hidden="false" customHeight="false" outlineLevel="0" collapsed="false">
      <c r="A22" s="400" t="s">
        <v>356</v>
      </c>
      <c r="B22" s="163" t="s">
        <v>323</v>
      </c>
      <c r="C22" s="163" t="s">
        <v>324</v>
      </c>
      <c r="D22" s="399" t="n">
        <v>46834</v>
      </c>
      <c r="E22" s="401" t="n">
        <v>2.23</v>
      </c>
    </row>
    <row r="23" s="109" customFormat="true" ht="12" hidden="false" customHeight="false" outlineLevel="0" collapsed="false">
      <c r="A23" s="400" t="s">
        <v>357</v>
      </c>
      <c r="B23" s="163" t="s">
        <v>328</v>
      </c>
      <c r="C23" s="163" t="s">
        <v>329</v>
      </c>
      <c r="D23" s="399" t="n">
        <v>43288</v>
      </c>
      <c r="E23" s="401" t="n">
        <v>2.06</v>
      </c>
    </row>
    <row r="24" s="109" customFormat="true" ht="12" hidden="false" customHeight="false" outlineLevel="0" collapsed="false">
      <c r="A24" s="400" t="s">
        <v>358</v>
      </c>
      <c r="B24" s="163" t="s">
        <v>326</v>
      </c>
      <c r="C24" s="163" t="s">
        <v>327</v>
      </c>
      <c r="D24" s="399" t="n">
        <v>41509</v>
      </c>
      <c r="E24" s="401" t="n">
        <v>1.98</v>
      </c>
    </row>
    <row r="25" s="109" customFormat="true" ht="12" hidden="false" customHeight="false" outlineLevel="0" collapsed="false">
      <c r="A25" s="400" t="s">
        <v>359</v>
      </c>
      <c r="B25" s="163" t="s">
        <v>319</v>
      </c>
      <c r="C25" s="163" t="s">
        <v>320</v>
      </c>
      <c r="D25" s="399" t="n">
        <v>36438</v>
      </c>
      <c r="E25" s="401" t="n">
        <v>1.74</v>
      </c>
    </row>
    <row r="26" s="109" customFormat="true" ht="12" hidden="false" customHeight="false" outlineLevel="0" collapsed="false">
      <c r="A26" s="400" t="s">
        <v>360</v>
      </c>
      <c r="B26" s="163" t="s">
        <v>80</v>
      </c>
      <c r="C26" s="163" t="s">
        <v>330</v>
      </c>
      <c r="D26" s="399" t="n">
        <v>34731</v>
      </c>
      <c r="E26" s="401" t="n">
        <v>1.65</v>
      </c>
    </row>
    <row r="27" s="109" customFormat="true" ht="12" hidden="false" customHeight="false" outlineLevel="0" collapsed="false">
      <c r="A27" s="400" t="s">
        <v>361</v>
      </c>
      <c r="B27" s="163" t="s">
        <v>331</v>
      </c>
      <c r="C27" s="163" t="s">
        <v>332</v>
      </c>
      <c r="D27" s="399" t="n">
        <v>32942</v>
      </c>
      <c r="E27" s="401" t="n">
        <v>1.57</v>
      </c>
    </row>
    <row r="28" s="109" customFormat="true" ht="36" hidden="false" customHeight="false" outlineLevel="0" collapsed="false">
      <c r="A28" s="400" t="s">
        <v>362</v>
      </c>
      <c r="B28" s="163" t="s">
        <v>333</v>
      </c>
      <c r="C28" s="163" t="s">
        <v>334</v>
      </c>
      <c r="D28" s="399" t="n">
        <v>30211</v>
      </c>
      <c r="E28" s="401" t="n">
        <v>1.44</v>
      </c>
    </row>
    <row r="29" s="109" customFormat="true" ht="12" hidden="false" customHeight="false" outlineLevel="0" collapsed="false">
      <c r="A29" s="400" t="s">
        <v>363</v>
      </c>
      <c r="B29" s="163" t="s">
        <v>335</v>
      </c>
      <c r="C29" s="163" t="s">
        <v>336</v>
      </c>
      <c r="D29" s="399" t="n">
        <v>20647</v>
      </c>
      <c r="E29" s="401" t="n">
        <v>0.98</v>
      </c>
    </row>
    <row r="30" s="109" customFormat="true" ht="12" hidden="false" customHeight="false" outlineLevel="0" collapsed="false">
      <c r="A30" s="400" t="s">
        <v>364</v>
      </c>
      <c r="B30" s="163" t="s">
        <v>337</v>
      </c>
      <c r="C30" s="163" t="s">
        <v>338</v>
      </c>
      <c r="D30" s="399" t="n">
        <v>17874</v>
      </c>
      <c r="E30" s="401" t="n">
        <v>0.85</v>
      </c>
    </row>
    <row r="31" s="109" customFormat="true" ht="12" hidden="false" customHeight="false" outlineLevel="0" collapsed="false">
      <c r="A31" s="400" t="s">
        <v>365</v>
      </c>
      <c r="B31" s="163" t="s">
        <v>341</v>
      </c>
      <c r="C31" s="163" t="s">
        <v>342</v>
      </c>
      <c r="D31" s="399" t="n">
        <v>14438</v>
      </c>
      <c r="E31" s="401" t="n">
        <v>0.69</v>
      </c>
    </row>
    <row r="32" s="109" customFormat="true" ht="12" hidden="false" customHeight="false" outlineLevel="0" collapsed="false">
      <c r="A32" s="400" t="s">
        <v>366</v>
      </c>
      <c r="B32" s="163" t="s">
        <v>339</v>
      </c>
      <c r="C32" s="163" t="s">
        <v>340</v>
      </c>
      <c r="D32" s="399" t="n">
        <v>14389</v>
      </c>
      <c r="E32" s="401" t="n">
        <v>0.69</v>
      </c>
    </row>
    <row r="33" s="109" customFormat="true" ht="12" hidden="false" customHeight="false" outlineLevel="0" collapsed="false">
      <c r="A33" s="400" t="s">
        <v>367</v>
      </c>
      <c r="B33" s="163" t="s">
        <v>368</v>
      </c>
      <c r="C33" s="163" t="s">
        <v>369</v>
      </c>
      <c r="D33" s="399" t="n">
        <v>12551</v>
      </c>
      <c r="E33" s="401" t="n">
        <v>0.6</v>
      </c>
    </row>
    <row r="34" s="109" customFormat="true" ht="12" hidden="false" customHeight="false" outlineLevel="0" collapsed="false">
      <c r="A34" s="400"/>
      <c r="B34" s="163"/>
      <c r="C34" s="163"/>
      <c r="D34" s="399"/>
      <c r="E34" s="401"/>
    </row>
    <row r="35" s="109" customFormat="true" ht="36" hidden="false" customHeight="false" outlineLevel="0" collapsed="false">
      <c r="A35" s="400"/>
      <c r="B35" s="163" t="s">
        <v>345</v>
      </c>
      <c r="C35" s="163" t="s">
        <v>346</v>
      </c>
      <c r="D35" s="399" t="n">
        <v>18791</v>
      </c>
      <c r="E35" s="401" t="n">
        <v>0.89</v>
      </c>
    </row>
    <row r="36" s="109" customFormat="true" ht="12" hidden="false" customHeight="false" outlineLevel="0" collapsed="false">
      <c r="A36" s="402"/>
      <c r="B36" s="163"/>
      <c r="C36" s="163"/>
      <c r="D36" s="399"/>
      <c r="E36" s="401"/>
    </row>
    <row r="37" s="109" customFormat="true" ht="12" hidden="false" customHeight="false" outlineLevel="0" collapsed="false">
      <c r="A37" s="403"/>
      <c r="B37" s="398" t="s">
        <v>347</v>
      </c>
      <c r="C37" s="398"/>
      <c r="D37" s="399" t="n">
        <v>396876</v>
      </c>
      <c r="E37" s="401" t="n">
        <v>18.9</v>
      </c>
    </row>
    <row r="38" s="109" customFormat="true" ht="12" hidden="false" customHeight="false" outlineLevel="0" collapsed="false">
      <c r="A38" s="405"/>
      <c r="B38" s="406"/>
      <c r="C38" s="406"/>
      <c r="D38" s="407"/>
      <c r="E38" s="408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4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7" activeCellId="0" sqref="E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85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291</v>
      </c>
    </row>
    <row r="2" s="81" customFormat="true" ht="15" hidden="false" customHeight="true" outlineLevel="0" collapsed="false">
      <c r="A2" s="383" t="s">
        <v>370</v>
      </c>
      <c r="B2" s="384"/>
      <c r="C2" s="384"/>
      <c r="D2" s="385"/>
      <c r="E2" s="386"/>
    </row>
    <row r="3" customFormat="false" ht="15.95" hidden="false" customHeight="true" outlineLevel="0" collapsed="false">
      <c r="A3" s="133"/>
      <c r="D3" s="387"/>
    </row>
    <row r="4" s="327" customFormat="true" ht="15" hidden="false" customHeight="true" outlineLevel="0" collapsed="false">
      <c r="A4" s="86" t="s">
        <v>292</v>
      </c>
      <c r="B4" s="87" t="s">
        <v>293</v>
      </c>
      <c r="C4" s="87" t="s">
        <v>294</v>
      </c>
      <c r="D4" s="388" t="s">
        <v>295</v>
      </c>
      <c r="E4" s="389" t="s">
        <v>296</v>
      </c>
    </row>
    <row r="5" s="327" customFormat="true" ht="15" hidden="false" customHeight="true" outlineLevel="0" collapsed="false">
      <c r="A5" s="86"/>
      <c r="B5" s="87"/>
      <c r="C5" s="87"/>
      <c r="D5" s="388"/>
      <c r="E5" s="389"/>
    </row>
    <row r="6" customFormat="false" ht="15" hidden="false" customHeight="true" outlineLevel="0" collapsed="false">
      <c r="A6" s="390"/>
      <c r="B6" s="391"/>
      <c r="C6" s="391"/>
      <c r="D6" s="392"/>
      <c r="E6" s="393"/>
    </row>
    <row r="7" s="109" customFormat="true" ht="15" hidden="false" customHeight="true" outlineLevel="0" collapsed="false">
      <c r="A7" s="362"/>
      <c r="B7" s="394" t="s">
        <v>3</v>
      </c>
      <c r="C7" s="395" t="s">
        <v>297</v>
      </c>
      <c r="D7" s="396" t="n">
        <v>213298</v>
      </c>
      <c r="E7" s="397" t="n">
        <v>100</v>
      </c>
    </row>
    <row r="8" s="109" customFormat="true" ht="15" hidden="false" customHeight="true" outlineLevel="0" collapsed="false">
      <c r="B8" s="398"/>
      <c r="C8" s="398"/>
      <c r="D8" s="410"/>
      <c r="E8" s="397"/>
    </row>
    <row r="9" s="109" customFormat="true" ht="12" hidden="false" customHeight="false" outlineLevel="0" collapsed="false">
      <c r="A9" s="400" t="s">
        <v>348</v>
      </c>
      <c r="B9" s="163" t="s">
        <v>109</v>
      </c>
      <c r="C9" s="163" t="s">
        <v>300</v>
      </c>
      <c r="D9" s="399" t="n">
        <v>60120</v>
      </c>
      <c r="E9" s="401" t="n">
        <v>28.19</v>
      </c>
    </row>
    <row r="10" s="109" customFormat="true" ht="24" hidden="false" customHeight="false" outlineLevel="0" collapsed="false">
      <c r="A10" s="400" t="s">
        <v>349</v>
      </c>
      <c r="B10" s="163" t="s">
        <v>298</v>
      </c>
      <c r="C10" s="163" t="s">
        <v>299</v>
      </c>
      <c r="D10" s="399" t="n">
        <v>31518</v>
      </c>
      <c r="E10" s="401" t="n">
        <v>14.78</v>
      </c>
    </row>
    <row r="11" s="109" customFormat="true" ht="24" hidden="false" customHeight="false" outlineLevel="0" collapsed="false">
      <c r="A11" s="400" t="s">
        <v>350</v>
      </c>
      <c r="B11" s="163" t="s">
        <v>243</v>
      </c>
      <c r="C11" s="163" t="s">
        <v>305</v>
      </c>
      <c r="D11" s="399" t="n">
        <v>10836</v>
      </c>
      <c r="E11" s="401" t="n">
        <v>5.08</v>
      </c>
    </row>
    <row r="12" s="109" customFormat="true" ht="36" hidden="false" customHeight="false" outlineLevel="0" collapsed="false">
      <c r="A12" s="400"/>
      <c r="B12" s="163" t="s">
        <v>306</v>
      </c>
      <c r="C12" s="163" t="s">
        <v>307</v>
      </c>
      <c r="D12" s="399" t="n">
        <v>2032</v>
      </c>
      <c r="E12" s="401" t="n">
        <v>0.95</v>
      </c>
    </row>
    <row r="13" s="109" customFormat="true" ht="24" hidden="false" customHeight="false" outlineLevel="0" collapsed="false">
      <c r="A13" s="400"/>
      <c r="B13" s="163" t="s">
        <v>371</v>
      </c>
      <c r="C13" s="163" t="s">
        <v>372</v>
      </c>
      <c r="D13" s="399" t="n">
        <v>1339</v>
      </c>
      <c r="E13" s="401" t="n">
        <v>0.63</v>
      </c>
    </row>
    <row r="14" s="109" customFormat="true" ht="36" hidden="false" customHeight="false" outlineLevel="0" collapsed="false">
      <c r="A14" s="400" t="s">
        <v>351</v>
      </c>
      <c r="B14" s="163" t="s">
        <v>301</v>
      </c>
      <c r="C14" s="163" t="s">
        <v>302</v>
      </c>
      <c r="D14" s="399" t="n">
        <v>10020</v>
      </c>
      <c r="E14" s="401" t="n">
        <v>4.7</v>
      </c>
    </row>
    <row r="15" s="109" customFormat="true" ht="96" hidden="false" customHeight="false" outlineLevel="0" collapsed="false">
      <c r="A15" s="400"/>
      <c r="B15" s="163" t="s">
        <v>373</v>
      </c>
      <c r="C15" s="163" t="s">
        <v>374</v>
      </c>
      <c r="D15" s="399" t="n">
        <v>3365</v>
      </c>
      <c r="E15" s="401" t="n">
        <v>1.58</v>
      </c>
    </row>
    <row r="16" s="109" customFormat="true" ht="12" hidden="false" customHeight="false" outlineLevel="0" collapsed="false">
      <c r="A16" s="400" t="s">
        <v>352</v>
      </c>
      <c r="B16" s="163" t="s">
        <v>368</v>
      </c>
      <c r="C16" s="163" t="s">
        <v>369</v>
      </c>
      <c r="D16" s="399" t="n">
        <v>8164</v>
      </c>
      <c r="E16" s="401" t="n">
        <v>3.83</v>
      </c>
    </row>
    <row r="17" s="109" customFormat="true" ht="15" hidden="false" customHeight="true" outlineLevel="0" collapsed="false">
      <c r="A17" s="400" t="s">
        <v>353</v>
      </c>
      <c r="B17" s="163" t="s">
        <v>114</v>
      </c>
      <c r="C17" s="163" t="s">
        <v>310</v>
      </c>
      <c r="D17" s="399" t="n">
        <v>7048</v>
      </c>
      <c r="E17" s="401" t="n">
        <v>3.3</v>
      </c>
    </row>
    <row r="18" s="109" customFormat="true" ht="15" hidden="false" customHeight="true" outlineLevel="0" collapsed="false">
      <c r="A18" s="400" t="s">
        <v>354</v>
      </c>
      <c r="B18" s="163" t="s">
        <v>145</v>
      </c>
      <c r="C18" s="163" t="s">
        <v>325</v>
      </c>
      <c r="D18" s="399" t="n">
        <v>6290</v>
      </c>
      <c r="E18" s="401" t="n">
        <v>2.95</v>
      </c>
    </row>
    <row r="19" s="109" customFormat="true" ht="15" hidden="false" customHeight="true" outlineLevel="0" collapsed="false">
      <c r="A19" s="400" t="s">
        <v>355</v>
      </c>
      <c r="B19" s="163" t="s">
        <v>326</v>
      </c>
      <c r="C19" s="163" t="s">
        <v>327</v>
      </c>
      <c r="D19" s="399" t="n">
        <v>5624</v>
      </c>
      <c r="E19" s="401" t="n">
        <v>2.64</v>
      </c>
    </row>
    <row r="20" s="109" customFormat="true" ht="15" hidden="false" customHeight="true" outlineLevel="0" collapsed="false">
      <c r="A20" s="400" t="s">
        <v>356</v>
      </c>
      <c r="B20" s="163" t="s">
        <v>80</v>
      </c>
      <c r="C20" s="163" t="s">
        <v>330</v>
      </c>
      <c r="D20" s="399" t="n">
        <v>5557</v>
      </c>
      <c r="E20" s="401" t="n">
        <v>2.61</v>
      </c>
    </row>
    <row r="21" s="109" customFormat="true" ht="15" hidden="false" customHeight="true" outlineLevel="0" collapsed="false">
      <c r="A21" s="400" t="s">
        <v>357</v>
      </c>
      <c r="B21" s="163" t="s">
        <v>179</v>
      </c>
      <c r="C21" s="163" t="s">
        <v>311</v>
      </c>
      <c r="D21" s="399" t="n">
        <v>5439</v>
      </c>
      <c r="E21" s="401" t="n">
        <v>2.55</v>
      </c>
    </row>
    <row r="22" s="109" customFormat="true" ht="12" hidden="false" customHeight="false" outlineLevel="0" collapsed="false">
      <c r="A22" s="400" t="s">
        <v>358</v>
      </c>
      <c r="B22" s="163" t="s">
        <v>319</v>
      </c>
      <c r="C22" s="163" t="s">
        <v>320</v>
      </c>
      <c r="D22" s="399" t="n">
        <v>3869</v>
      </c>
      <c r="E22" s="401" t="n">
        <v>1.81</v>
      </c>
    </row>
    <row r="23" s="109" customFormat="true" ht="12" hidden="false" customHeight="false" outlineLevel="0" collapsed="false">
      <c r="A23" s="400" t="s">
        <v>359</v>
      </c>
      <c r="B23" s="163" t="s">
        <v>335</v>
      </c>
      <c r="C23" s="163" t="s">
        <v>336</v>
      </c>
      <c r="D23" s="399" t="n">
        <v>3635</v>
      </c>
      <c r="E23" s="401" t="n">
        <v>1.7</v>
      </c>
    </row>
    <row r="24" s="109" customFormat="true" ht="15" hidden="false" customHeight="true" outlineLevel="0" collapsed="false">
      <c r="A24" s="400" t="s">
        <v>360</v>
      </c>
      <c r="B24" s="163" t="s">
        <v>331</v>
      </c>
      <c r="C24" s="163" t="s">
        <v>332</v>
      </c>
      <c r="D24" s="399" t="n">
        <v>3134</v>
      </c>
      <c r="E24" s="401" t="n">
        <v>1.47</v>
      </c>
    </row>
    <row r="25" s="109" customFormat="true" ht="15" hidden="false" customHeight="true" outlineLevel="0" collapsed="false">
      <c r="A25" s="400" t="s">
        <v>361</v>
      </c>
      <c r="B25" s="163" t="s">
        <v>328</v>
      </c>
      <c r="C25" s="163" t="s">
        <v>329</v>
      </c>
      <c r="D25" s="399" t="n">
        <v>2052</v>
      </c>
      <c r="E25" s="401" t="n">
        <v>0.96</v>
      </c>
    </row>
    <row r="26" s="109" customFormat="true" ht="36" hidden="false" customHeight="false" outlineLevel="0" collapsed="false">
      <c r="A26" s="400" t="s">
        <v>362</v>
      </c>
      <c r="B26" s="163" t="s">
        <v>333</v>
      </c>
      <c r="C26" s="163" t="s">
        <v>334</v>
      </c>
      <c r="D26" s="399" t="n">
        <v>1754</v>
      </c>
      <c r="E26" s="401" t="n">
        <v>0.82</v>
      </c>
    </row>
    <row r="27" s="109" customFormat="true" ht="24" hidden="false" customHeight="false" outlineLevel="0" collapsed="false">
      <c r="A27" s="400" t="s">
        <v>363</v>
      </c>
      <c r="B27" s="163" t="s">
        <v>343</v>
      </c>
      <c r="C27" s="163" t="s">
        <v>344</v>
      </c>
      <c r="D27" s="399" t="n">
        <v>1732</v>
      </c>
      <c r="E27" s="401" t="n">
        <v>0.81</v>
      </c>
    </row>
    <row r="28" s="109" customFormat="true" ht="12" hidden="false" customHeight="false" outlineLevel="0" collapsed="false">
      <c r="A28" s="400" t="s">
        <v>364</v>
      </c>
      <c r="B28" s="163" t="s">
        <v>337</v>
      </c>
      <c r="C28" s="163" t="s">
        <v>338</v>
      </c>
      <c r="D28" s="399" t="n">
        <v>1657</v>
      </c>
      <c r="E28" s="401" t="n">
        <v>0.78</v>
      </c>
    </row>
    <row r="29" s="109" customFormat="true" ht="24" hidden="false" customHeight="false" outlineLevel="0" collapsed="false">
      <c r="A29" s="400" t="s">
        <v>365</v>
      </c>
      <c r="B29" s="163" t="s">
        <v>375</v>
      </c>
      <c r="C29" s="163" t="s">
        <v>376</v>
      </c>
      <c r="D29" s="399" t="n">
        <v>1544</v>
      </c>
      <c r="E29" s="401" t="n">
        <v>0.72</v>
      </c>
    </row>
    <row r="30" s="109" customFormat="true" ht="15" hidden="false" customHeight="true" outlineLevel="0" collapsed="false">
      <c r="A30" s="400" t="s">
        <v>366</v>
      </c>
      <c r="B30" s="163" t="s">
        <v>341</v>
      </c>
      <c r="C30" s="163" t="s">
        <v>342</v>
      </c>
      <c r="D30" s="399" t="n">
        <v>1457</v>
      </c>
      <c r="E30" s="401" t="n">
        <v>0.68</v>
      </c>
    </row>
    <row r="31" s="109" customFormat="true" ht="24" hidden="false" customHeight="false" outlineLevel="0" collapsed="false">
      <c r="A31" s="400" t="s">
        <v>367</v>
      </c>
      <c r="B31" s="163" t="s">
        <v>377</v>
      </c>
      <c r="C31" s="163" t="s">
        <v>378</v>
      </c>
      <c r="D31" s="399" t="n">
        <v>1142</v>
      </c>
      <c r="E31" s="401" t="n">
        <v>0.54</v>
      </c>
    </row>
    <row r="32" s="109" customFormat="true" ht="9.75" hidden="false" customHeight="true" outlineLevel="0" collapsed="false">
      <c r="A32" s="400"/>
      <c r="B32" s="163"/>
      <c r="C32" s="163"/>
      <c r="D32" s="399"/>
      <c r="E32" s="401"/>
    </row>
    <row r="33" s="109" customFormat="true" ht="36" hidden="false" customHeight="false" outlineLevel="0" collapsed="false">
      <c r="A33" s="402"/>
      <c r="B33" s="163" t="s">
        <v>345</v>
      </c>
      <c r="C33" s="163" t="s">
        <v>346</v>
      </c>
      <c r="D33" s="399" t="n">
        <v>2462</v>
      </c>
      <c r="E33" s="401" t="n">
        <v>1.15</v>
      </c>
    </row>
    <row r="34" s="109" customFormat="true" ht="9" hidden="false" customHeight="true" outlineLevel="0" collapsed="false">
      <c r="A34" s="403"/>
      <c r="B34" s="398"/>
      <c r="C34" s="398"/>
      <c r="D34" s="399"/>
      <c r="E34" s="401"/>
    </row>
    <row r="35" s="109" customFormat="true" ht="15" hidden="false" customHeight="true" outlineLevel="0" collapsed="false">
      <c r="A35" s="404"/>
      <c r="B35" s="398" t="s">
        <v>347</v>
      </c>
      <c r="C35" s="398"/>
      <c r="D35" s="399" t="n">
        <v>38244</v>
      </c>
      <c r="E35" s="401" t="n">
        <v>17.93</v>
      </c>
    </row>
    <row r="36" s="109" customFormat="true" ht="15" hidden="false" customHeight="true" outlineLevel="0" collapsed="false">
      <c r="A36" s="405"/>
      <c r="B36" s="406"/>
      <c r="C36" s="406"/>
      <c r="D36" s="411"/>
      <c r="E36" s="412"/>
    </row>
    <row r="37" customFormat="false" ht="11.25" hidden="false" customHeight="false" outlineLevel="0" collapsed="false">
      <c r="A37" s="409"/>
    </row>
    <row r="38" customFormat="false" ht="11.25" hidden="false" customHeight="false" outlineLevel="0" collapsed="false">
      <c r="A38" s="409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85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291</v>
      </c>
    </row>
    <row r="2" s="81" customFormat="true" ht="15" hidden="false" customHeight="true" outlineLevel="0" collapsed="false">
      <c r="A2" s="383" t="s">
        <v>18</v>
      </c>
      <c r="B2" s="384"/>
      <c r="C2" s="384"/>
      <c r="D2" s="385"/>
      <c r="E2" s="386"/>
    </row>
    <row r="3" customFormat="false" ht="15.95" hidden="false" customHeight="true" outlineLevel="0" collapsed="false">
      <c r="A3" s="133"/>
      <c r="D3" s="387"/>
    </row>
    <row r="4" s="327" customFormat="true" ht="15" hidden="false" customHeight="true" outlineLevel="0" collapsed="false">
      <c r="A4" s="86" t="s">
        <v>292</v>
      </c>
      <c r="B4" s="87" t="s">
        <v>293</v>
      </c>
      <c r="C4" s="87" t="s">
        <v>294</v>
      </c>
      <c r="D4" s="388" t="s">
        <v>295</v>
      </c>
      <c r="E4" s="389" t="s">
        <v>296</v>
      </c>
    </row>
    <row r="5" s="327" customFormat="true" ht="15" hidden="false" customHeight="true" outlineLevel="0" collapsed="false">
      <c r="A5" s="86"/>
      <c r="B5" s="87"/>
      <c r="C5" s="87"/>
      <c r="D5" s="388"/>
      <c r="E5" s="389"/>
    </row>
    <row r="6" customFormat="false" ht="15" hidden="false" customHeight="true" outlineLevel="0" collapsed="false">
      <c r="A6" s="390"/>
      <c r="B6" s="391"/>
      <c r="C6" s="391"/>
      <c r="D6" s="392"/>
      <c r="E6" s="393"/>
    </row>
    <row r="7" s="109" customFormat="true" ht="15" hidden="false" customHeight="true" outlineLevel="0" collapsed="false">
      <c r="A7" s="362"/>
      <c r="B7" s="394" t="s">
        <v>3</v>
      </c>
      <c r="C7" s="395" t="s">
        <v>297</v>
      </c>
      <c r="D7" s="396" t="n">
        <v>1906461</v>
      </c>
      <c r="E7" s="397" t="n">
        <v>100</v>
      </c>
    </row>
    <row r="8" s="109" customFormat="true" ht="15" hidden="false" customHeight="true" outlineLevel="0" collapsed="false">
      <c r="B8" s="398"/>
      <c r="C8" s="398"/>
      <c r="D8" s="410"/>
      <c r="E8" s="401"/>
    </row>
    <row r="9" s="109" customFormat="true" ht="24" hidden="false" customHeight="false" outlineLevel="0" collapsed="false">
      <c r="A9" s="400" t="s">
        <v>348</v>
      </c>
      <c r="B9" s="163" t="s">
        <v>298</v>
      </c>
      <c r="C9" s="163" t="s">
        <v>299</v>
      </c>
      <c r="D9" s="399" t="n">
        <v>374926</v>
      </c>
      <c r="E9" s="401" t="n">
        <v>19.67</v>
      </c>
    </row>
    <row r="10" s="109" customFormat="true" ht="36" hidden="false" customHeight="false" outlineLevel="0" collapsed="false">
      <c r="A10" s="400" t="s">
        <v>349</v>
      </c>
      <c r="B10" s="163" t="s">
        <v>301</v>
      </c>
      <c r="C10" s="163" t="s">
        <v>302</v>
      </c>
      <c r="D10" s="399" t="n">
        <v>139293</v>
      </c>
      <c r="E10" s="401" t="n">
        <v>7.31</v>
      </c>
    </row>
    <row r="11" s="109" customFormat="true" ht="36" hidden="false" customHeight="false" outlineLevel="0" collapsed="false">
      <c r="A11" s="400"/>
      <c r="B11" s="163" t="s">
        <v>303</v>
      </c>
      <c r="C11" s="163" t="s">
        <v>304</v>
      </c>
      <c r="D11" s="399" t="n">
        <v>73058</v>
      </c>
      <c r="E11" s="401" t="n">
        <v>3.83</v>
      </c>
    </row>
    <row r="12" s="109" customFormat="true" ht="24" hidden="false" customHeight="false" outlineLevel="0" collapsed="false">
      <c r="A12" s="400" t="s">
        <v>350</v>
      </c>
      <c r="B12" s="163" t="s">
        <v>243</v>
      </c>
      <c r="C12" s="163" t="s">
        <v>305</v>
      </c>
      <c r="D12" s="399" t="n">
        <v>81524</v>
      </c>
      <c r="E12" s="401" t="n">
        <v>4.28</v>
      </c>
    </row>
    <row r="13" s="109" customFormat="true" ht="36" hidden="false" customHeight="false" outlineLevel="0" collapsed="false">
      <c r="A13" s="400"/>
      <c r="B13" s="163" t="s">
        <v>306</v>
      </c>
      <c r="C13" s="163" t="s">
        <v>307</v>
      </c>
      <c r="D13" s="399" t="n">
        <v>22494</v>
      </c>
      <c r="E13" s="401" t="n">
        <v>1.18</v>
      </c>
    </row>
    <row r="14" s="109" customFormat="true" ht="36" hidden="false" customHeight="false" outlineLevel="0" collapsed="false">
      <c r="A14" s="400"/>
      <c r="B14" s="163" t="s">
        <v>308</v>
      </c>
      <c r="C14" s="163" t="s">
        <v>309</v>
      </c>
      <c r="D14" s="399" t="n">
        <v>11058</v>
      </c>
      <c r="E14" s="401" t="n">
        <v>0.58</v>
      </c>
    </row>
    <row r="15" s="109" customFormat="true" ht="12" hidden="false" customHeight="false" outlineLevel="0" collapsed="false">
      <c r="A15" s="400" t="s">
        <v>351</v>
      </c>
      <c r="B15" s="163" t="s">
        <v>319</v>
      </c>
      <c r="C15" s="163" t="s">
        <v>320</v>
      </c>
      <c r="D15" s="399" t="n">
        <v>80915</v>
      </c>
      <c r="E15" s="401" t="n">
        <v>4.24</v>
      </c>
    </row>
    <row r="16" s="109" customFormat="true" ht="24" hidden="false" customHeight="false" outlineLevel="0" collapsed="false">
      <c r="A16" s="400"/>
      <c r="B16" s="163" t="s">
        <v>321</v>
      </c>
      <c r="C16" s="163" t="s">
        <v>322</v>
      </c>
      <c r="D16" s="399" t="n">
        <v>32300</v>
      </c>
      <c r="E16" s="401" t="n">
        <v>1.69</v>
      </c>
    </row>
    <row r="17" s="109" customFormat="true" ht="12" hidden="false" customHeight="false" outlineLevel="0" collapsed="false">
      <c r="A17" s="400" t="s">
        <v>352</v>
      </c>
      <c r="B17" s="163" t="s">
        <v>245</v>
      </c>
      <c r="C17" s="163" t="s">
        <v>312</v>
      </c>
      <c r="D17" s="399" t="n">
        <v>74766</v>
      </c>
      <c r="E17" s="401" t="n">
        <v>3.92</v>
      </c>
    </row>
    <row r="18" s="109" customFormat="true" ht="15" hidden="false" customHeight="true" outlineLevel="0" collapsed="false">
      <c r="A18" s="400" t="s">
        <v>353</v>
      </c>
      <c r="B18" s="163" t="s">
        <v>323</v>
      </c>
      <c r="C18" s="163" t="s">
        <v>324</v>
      </c>
      <c r="D18" s="399" t="n">
        <v>72069</v>
      </c>
      <c r="E18" s="401" t="n">
        <v>3.78</v>
      </c>
    </row>
    <row r="19" s="109" customFormat="true" ht="15" hidden="false" customHeight="true" outlineLevel="0" collapsed="false">
      <c r="A19" s="400" t="s">
        <v>354</v>
      </c>
      <c r="B19" s="163" t="s">
        <v>179</v>
      </c>
      <c r="C19" s="163" t="s">
        <v>311</v>
      </c>
      <c r="D19" s="399" t="n">
        <v>71553</v>
      </c>
      <c r="E19" s="401" t="n">
        <v>3.75</v>
      </c>
    </row>
    <row r="20" s="109" customFormat="true" ht="15" hidden="false" customHeight="true" outlineLevel="0" collapsed="false">
      <c r="A20" s="400" t="s">
        <v>355</v>
      </c>
      <c r="B20" s="163" t="s">
        <v>145</v>
      </c>
      <c r="C20" s="163" t="s">
        <v>325</v>
      </c>
      <c r="D20" s="399" t="n">
        <v>66300</v>
      </c>
      <c r="E20" s="401" t="n">
        <v>3.48</v>
      </c>
    </row>
    <row r="21" s="109" customFormat="true" ht="15" hidden="false" customHeight="true" outlineLevel="0" collapsed="false">
      <c r="A21" s="400" t="s">
        <v>356</v>
      </c>
      <c r="B21" s="163" t="s">
        <v>109</v>
      </c>
      <c r="C21" s="163" t="s">
        <v>300</v>
      </c>
      <c r="D21" s="399" t="n">
        <v>59076</v>
      </c>
      <c r="E21" s="401" t="n">
        <v>3.1</v>
      </c>
    </row>
    <row r="22" s="109" customFormat="true" ht="15" hidden="false" customHeight="true" outlineLevel="0" collapsed="false">
      <c r="A22" s="400" t="s">
        <v>357</v>
      </c>
      <c r="B22" s="163" t="s">
        <v>328</v>
      </c>
      <c r="C22" s="163" t="s">
        <v>329</v>
      </c>
      <c r="D22" s="399" t="n">
        <v>42820</v>
      </c>
      <c r="E22" s="401" t="n">
        <v>2.25</v>
      </c>
    </row>
    <row r="23" s="109" customFormat="true" ht="12" hidden="false" customHeight="false" outlineLevel="0" collapsed="false">
      <c r="A23" s="400" t="s">
        <v>358</v>
      </c>
      <c r="B23" s="163" t="s">
        <v>326</v>
      </c>
      <c r="C23" s="163" t="s">
        <v>327</v>
      </c>
      <c r="D23" s="399" t="n">
        <v>38360</v>
      </c>
      <c r="E23" s="401" t="n">
        <v>2.01</v>
      </c>
    </row>
    <row r="24" s="109" customFormat="true" ht="12" hidden="false" customHeight="false" outlineLevel="0" collapsed="false">
      <c r="A24" s="400" t="s">
        <v>359</v>
      </c>
      <c r="B24" s="163" t="s">
        <v>337</v>
      </c>
      <c r="C24" s="163" t="s">
        <v>338</v>
      </c>
      <c r="D24" s="399" t="n">
        <v>32043</v>
      </c>
      <c r="E24" s="401" t="n">
        <v>1.68</v>
      </c>
    </row>
    <row r="25" s="109" customFormat="true" ht="15" hidden="false" customHeight="true" outlineLevel="0" collapsed="false">
      <c r="A25" s="400" t="s">
        <v>360</v>
      </c>
      <c r="B25" s="163" t="s">
        <v>114</v>
      </c>
      <c r="C25" s="163" t="s">
        <v>310</v>
      </c>
      <c r="D25" s="399" t="n">
        <v>31877</v>
      </c>
      <c r="E25" s="401" t="n">
        <v>1.67</v>
      </c>
    </row>
    <row r="26" s="109" customFormat="true" ht="15" hidden="false" customHeight="true" outlineLevel="0" collapsed="false">
      <c r="A26" s="400" t="s">
        <v>361</v>
      </c>
      <c r="B26" s="163" t="s">
        <v>80</v>
      </c>
      <c r="C26" s="163" t="s">
        <v>330</v>
      </c>
      <c r="D26" s="399" t="n">
        <v>31465</v>
      </c>
      <c r="E26" s="401" t="n">
        <v>1.65</v>
      </c>
    </row>
    <row r="27" s="109" customFormat="true" ht="12" hidden="false" customHeight="false" outlineLevel="0" collapsed="false">
      <c r="A27" s="400" t="s">
        <v>362</v>
      </c>
      <c r="B27" s="163" t="s">
        <v>335</v>
      </c>
      <c r="C27" s="163" t="s">
        <v>336</v>
      </c>
      <c r="D27" s="399" t="n">
        <v>30614</v>
      </c>
      <c r="E27" s="401" t="n">
        <v>1.61</v>
      </c>
    </row>
    <row r="28" s="109" customFormat="true" ht="36" hidden="false" customHeight="false" outlineLevel="0" collapsed="false">
      <c r="A28" s="400" t="s">
        <v>363</v>
      </c>
      <c r="B28" s="163" t="s">
        <v>333</v>
      </c>
      <c r="C28" s="163" t="s">
        <v>334</v>
      </c>
      <c r="D28" s="399" t="n">
        <v>29466</v>
      </c>
      <c r="E28" s="401" t="n">
        <v>1.55</v>
      </c>
    </row>
    <row r="29" s="109" customFormat="true" ht="12" hidden="false" customHeight="false" outlineLevel="0" collapsed="false">
      <c r="A29" s="400" t="s">
        <v>364</v>
      </c>
      <c r="B29" s="163" t="s">
        <v>331</v>
      </c>
      <c r="C29" s="163" t="s">
        <v>332</v>
      </c>
      <c r="D29" s="399" t="n">
        <v>28343</v>
      </c>
      <c r="E29" s="401" t="n">
        <v>1.49</v>
      </c>
    </row>
    <row r="30" s="109" customFormat="true" ht="15" hidden="false" customHeight="true" outlineLevel="0" collapsed="false">
      <c r="A30" s="400" t="s">
        <v>365</v>
      </c>
      <c r="B30" s="163" t="s">
        <v>339</v>
      </c>
      <c r="C30" s="163" t="s">
        <v>340</v>
      </c>
      <c r="D30" s="399" t="n">
        <v>21321</v>
      </c>
      <c r="E30" s="401" t="n">
        <v>1.12</v>
      </c>
    </row>
    <row r="31" s="109" customFormat="true" ht="15" hidden="false" customHeight="true" outlineLevel="0" collapsed="false">
      <c r="A31" s="400" t="s">
        <v>366</v>
      </c>
      <c r="B31" s="163" t="s">
        <v>341</v>
      </c>
      <c r="C31" s="163" t="s">
        <v>342</v>
      </c>
      <c r="D31" s="399" t="n">
        <v>18547</v>
      </c>
      <c r="E31" s="401" t="n">
        <v>0.97</v>
      </c>
    </row>
    <row r="32" s="109" customFormat="true" ht="12" hidden="false" customHeight="false" outlineLevel="0" collapsed="false">
      <c r="A32" s="400" t="s">
        <v>367</v>
      </c>
      <c r="B32" s="163" t="s">
        <v>116</v>
      </c>
      <c r="C32" s="163" t="s">
        <v>379</v>
      </c>
      <c r="D32" s="399" t="n">
        <v>17319</v>
      </c>
      <c r="E32" s="401" t="n">
        <v>0.91</v>
      </c>
    </row>
    <row r="33" s="109" customFormat="true" ht="9.75" hidden="false" customHeight="true" outlineLevel="0" collapsed="false">
      <c r="A33" s="400"/>
      <c r="B33" s="163"/>
      <c r="C33" s="163"/>
      <c r="D33" s="399"/>
      <c r="E33" s="401"/>
    </row>
    <row r="34" s="109" customFormat="true" ht="36" hidden="false" customHeight="false" outlineLevel="0" collapsed="false">
      <c r="A34" s="402"/>
      <c r="B34" s="163" t="s">
        <v>345</v>
      </c>
      <c r="C34" s="163" t="s">
        <v>346</v>
      </c>
      <c r="D34" s="399" t="n">
        <v>35853</v>
      </c>
      <c r="E34" s="401" t="n">
        <v>1.88</v>
      </c>
    </row>
    <row r="35" s="109" customFormat="true" ht="9" hidden="false" customHeight="true" outlineLevel="0" collapsed="false">
      <c r="A35" s="403"/>
      <c r="B35" s="398"/>
      <c r="C35" s="398"/>
      <c r="D35" s="399"/>
      <c r="E35" s="401"/>
    </row>
    <row r="36" s="109" customFormat="true" ht="15" hidden="false" customHeight="true" outlineLevel="0" collapsed="false">
      <c r="A36" s="404"/>
      <c r="B36" s="398" t="s">
        <v>347</v>
      </c>
      <c r="C36" s="398"/>
      <c r="D36" s="399" t="n">
        <v>528011</v>
      </c>
      <c r="E36" s="401" t="n">
        <v>27.7</v>
      </c>
    </row>
    <row r="37" s="109" customFormat="true" ht="15" hidden="false" customHeight="true" outlineLevel="0" collapsed="false">
      <c r="A37" s="405"/>
      <c r="B37" s="406"/>
      <c r="C37" s="406"/>
      <c r="D37" s="411"/>
      <c r="E37" s="412"/>
    </row>
    <row r="38" customFormat="false" ht="11.25" hidden="false" customHeight="false" outlineLevel="0" collapsed="false">
      <c r="A38" s="409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291</v>
      </c>
    </row>
    <row r="2" s="81" customFormat="true" ht="15" hidden="false" customHeight="true" outlineLevel="0" collapsed="false">
      <c r="A2" s="383" t="s">
        <v>19</v>
      </c>
      <c r="B2" s="384"/>
      <c r="C2" s="384"/>
      <c r="D2" s="385"/>
      <c r="E2" s="386"/>
    </row>
    <row r="3" customFormat="false" ht="15.95" hidden="false" customHeight="true" outlineLevel="0" collapsed="false">
      <c r="A3" s="133"/>
      <c r="D3" s="387"/>
    </row>
    <row r="4" s="327" customFormat="true" ht="15" hidden="false" customHeight="true" outlineLevel="0" collapsed="false">
      <c r="A4" s="86" t="s">
        <v>292</v>
      </c>
      <c r="B4" s="87" t="s">
        <v>293</v>
      </c>
      <c r="C4" s="87" t="s">
        <v>294</v>
      </c>
      <c r="D4" s="388" t="s">
        <v>295</v>
      </c>
      <c r="E4" s="389" t="s">
        <v>296</v>
      </c>
    </row>
    <row r="5" s="327" customFormat="true" ht="15" hidden="false" customHeight="true" outlineLevel="0" collapsed="false">
      <c r="A5" s="86"/>
      <c r="B5" s="87"/>
      <c r="C5" s="87"/>
      <c r="D5" s="388"/>
      <c r="E5" s="389"/>
    </row>
    <row r="6" customFormat="false" ht="15" hidden="false" customHeight="true" outlineLevel="0" collapsed="false">
      <c r="A6" s="390"/>
      <c r="B6" s="391"/>
      <c r="C6" s="391"/>
      <c r="D6" s="392"/>
      <c r="E6" s="393"/>
    </row>
    <row r="7" s="109" customFormat="true" ht="15" hidden="false" customHeight="true" outlineLevel="0" collapsed="false">
      <c r="A7" s="362"/>
      <c r="B7" s="394" t="s">
        <v>3</v>
      </c>
      <c r="C7" s="395" t="s">
        <v>297</v>
      </c>
      <c r="D7" s="396" t="n">
        <v>348641</v>
      </c>
      <c r="E7" s="397" t="n">
        <v>100</v>
      </c>
    </row>
    <row r="8" s="109" customFormat="true" ht="15" hidden="false" customHeight="true" outlineLevel="0" collapsed="false">
      <c r="B8" s="398"/>
      <c r="C8" s="398"/>
      <c r="D8" s="413"/>
      <c r="E8" s="401"/>
    </row>
    <row r="9" s="109" customFormat="true" ht="24" hidden="false" customHeight="false" outlineLevel="0" collapsed="false">
      <c r="A9" s="400" t="s">
        <v>348</v>
      </c>
      <c r="B9" s="163" t="s">
        <v>298</v>
      </c>
      <c r="C9" s="163" t="s">
        <v>299</v>
      </c>
      <c r="D9" s="399" t="n">
        <v>36683</v>
      </c>
      <c r="E9" s="401" t="n">
        <v>10.52</v>
      </c>
    </row>
    <row r="10" s="109" customFormat="true" ht="36" hidden="false" customHeight="false" outlineLevel="0" collapsed="false">
      <c r="A10" s="400" t="s">
        <v>349</v>
      </c>
      <c r="B10" s="163" t="s">
        <v>301</v>
      </c>
      <c r="C10" s="163" t="s">
        <v>302</v>
      </c>
      <c r="D10" s="399" t="n">
        <v>22715</v>
      </c>
      <c r="E10" s="401" t="n">
        <v>6.52</v>
      </c>
    </row>
    <row r="11" s="109" customFormat="true" ht="36" hidden="false" customHeight="false" outlineLevel="0" collapsed="false">
      <c r="A11" s="400"/>
      <c r="B11" s="163" t="s">
        <v>303</v>
      </c>
      <c r="C11" s="163" t="s">
        <v>304</v>
      </c>
      <c r="D11" s="399" t="n">
        <v>12365</v>
      </c>
      <c r="E11" s="401" t="n">
        <v>3.55</v>
      </c>
    </row>
    <row r="12" s="109" customFormat="true" ht="15" hidden="false" customHeight="true" outlineLevel="0" collapsed="false">
      <c r="A12" s="400" t="s">
        <v>350</v>
      </c>
      <c r="B12" s="163" t="s">
        <v>319</v>
      </c>
      <c r="C12" s="163" t="s">
        <v>320</v>
      </c>
      <c r="D12" s="399" t="n">
        <v>16765</v>
      </c>
      <c r="E12" s="401" t="n">
        <v>4.81</v>
      </c>
    </row>
    <row r="13" s="109" customFormat="true" ht="24" hidden="false" customHeight="false" outlineLevel="0" collapsed="false">
      <c r="A13" s="400"/>
      <c r="B13" s="163" t="s">
        <v>321</v>
      </c>
      <c r="C13" s="163" t="s">
        <v>322</v>
      </c>
      <c r="D13" s="399" t="n">
        <v>7091</v>
      </c>
      <c r="E13" s="401" t="n">
        <v>2.03</v>
      </c>
    </row>
    <row r="14" s="109" customFormat="true" ht="15" hidden="false" customHeight="true" outlineLevel="0" collapsed="false">
      <c r="A14" s="400" t="s">
        <v>351</v>
      </c>
      <c r="B14" s="163" t="s">
        <v>179</v>
      </c>
      <c r="C14" s="163" t="s">
        <v>311</v>
      </c>
      <c r="D14" s="399" t="n">
        <v>15076</v>
      </c>
      <c r="E14" s="401" t="n">
        <v>4.32</v>
      </c>
    </row>
    <row r="15" s="109" customFormat="true" ht="15" hidden="false" customHeight="true" outlineLevel="0" collapsed="false">
      <c r="A15" s="400" t="s">
        <v>352</v>
      </c>
      <c r="B15" s="163" t="s">
        <v>245</v>
      </c>
      <c r="C15" s="163" t="s">
        <v>312</v>
      </c>
      <c r="D15" s="399" t="n">
        <v>15044</v>
      </c>
      <c r="E15" s="401" t="n">
        <v>4.32</v>
      </c>
    </row>
    <row r="16" s="109" customFormat="true" ht="15" hidden="false" customHeight="true" outlineLevel="0" collapsed="false">
      <c r="A16" s="400"/>
      <c r="B16" s="163" t="s">
        <v>315</v>
      </c>
      <c r="C16" s="163" t="s">
        <v>316</v>
      </c>
      <c r="D16" s="399" t="n">
        <v>2395</v>
      </c>
      <c r="E16" s="401" t="n">
        <v>0.69</v>
      </c>
    </row>
    <row r="17" s="109" customFormat="true" ht="12" hidden="false" customHeight="false" outlineLevel="0" collapsed="false">
      <c r="A17" s="400"/>
      <c r="B17" s="163" t="s">
        <v>313</v>
      </c>
      <c r="C17" s="163" t="s">
        <v>314</v>
      </c>
      <c r="D17" s="399" t="n">
        <v>1548</v>
      </c>
      <c r="E17" s="401" t="n">
        <v>0.44</v>
      </c>
    </row>
    <row r="18" s="109" customFormat="true" ht="15" hidden="false" customHeight="true" outlineLevel="0" collapsed="false">
      <c r="A18" s="400"/>
      <c r="B18" s="163" t="s">
        <v>380</v>
      </c>
      <c r="C18" s="163" t="s">
        <v>381</v>
      </c>
      <c r="D18" s="399" t="n">
        <v>876</v>
      </c>
      <c r="E18" s="401" t="n">
        <v>0.25</v>
      </c>
    </row>
    <row r="19" s="109" customFormat="true" ht="15" hidden="false" customHeight="true" outlineLevel="0" collapsed="false">
      <c r="A19" s="400" t="s">
        <v>353</v>
      </c>
      <c r="B19" s="163" t="s">
        <v>109</v>
      </c>
      <c r="C19" s="163" t="s">
        <v>300</v>
      </c>
      <c r="D19" s="399" t="n">
        <v>14344</v>
      </c>
      <c r="E19" s="401" t="n">
        <v>4.11</v>
      </c>
    </row>
    <row r="20" s="109" customFormat="true" ht="12" hidden="false" customHeight="false" outlineLevel="0" collapsed="false">
      <c r="A20" s="400" t="s">
        <v>354</v>
      </c>
      <c r="B20" s="163" t="s">
        <v>145</v>
      </c>
      <c r="C20" s="163" t="s">
        <v>325</v>
      </c>
      <c r="D20" s="399" t="n">
        <v>14316</v>
      </c>
      <c r="E20" s="401" t="n">
        <v>4.11</v>
      </c>
    </row>
    <row r="21" s="109" customFormat="true" ht="12" hidden="false" customHeight="false" outlineLevel="0" collapsed="false">
      <c r="A21" s="400" t="s">
        <v>355</v>
      </c>
      <c r="B21" s="163" t="s">
        <v>323</v>
      </c>
      <c r="C21" s="163" t="s">
        <v>324</v>
      </c>
      <c r="D21" s="399" t="n">
        <v>13024</v>
      </c>
      <c r="E21" s="401" t="n">
        <v>3.74</v>
      </c>
    </row>
    <row r="22" s="109" customFormat="true" ht="12" hidden="false" customHeight="false" outlineLevel="0" collapsed="false">
      <c r="A22" s="400" t="s">
        <v>356</v>
      </c>
      <c r="B22" s="163" t="s">
        <v>326</v>
      </c>
      <c r="C22" s="163" t="s">
        <v>327</v>
      </c>
      <c r="D22" s="399" t="n">
        <v>10673</v>
      </c>
      <c r="E22" s="401" t="n">
        <v>3.06</v>
      </c>
    </row>
    <row r="23" s="109" customFormat="true" ht="12" hidden="false" customHeight="false" outlineLevel="0" collapsed="false">
      <c r="A23" s="400" t="s">
        <v>357</v>
      </c>
      <c r="B23" s="163" t="s">
        <v>80</v>
      </c>
      <c r="C23" s="163" t="s">
        <v>330</v>
      </c>
      <c r="D23" s="399" t="n">
        <v>7385</v>
      </c>
      <c r="E23" s="401" t="n">
        <v>2.12</v>
      </c>
    </row>
    <row r="24" s="109" customFormat="true" ht="24" hidden="false" customHeight="false" outlineLevel="0" collapsed="false">
      <c r="A24" s="400" t="s">
        <v>358</v>
      </c>
      <c r="B24" s="163" t="s">
        <v>243</v>
      </c>
      <c r="C24" s="163" t="s">
        <v>305</v>
      </c>
      <c r="D24" s="399" t="n">
        <v>7234</v>
      </c>
      <c r="E24" s="401" t="n">
        <v>2.07</v>
      </c>
    </row>
    <row r="25" s="109" customFormat="true" ht="15" hidden="false" customHeight="true" outlineLevel="0" collapsed="false">
      <c r="A25" s="400" t="s">
        <v>359</v>
      </c>
      <c r="B25" s="163" t="s">
        <v>114</v>
      </c>
      <c r="C25" s="163" t="s">
        <v>310</v>
      </c>
      <c r="D25" s="399" t="n">
        <v>6982</v>
      </c>
      <c r="E25" s="401" t="n">
        <v>2</v>
      </c>
    </row>
    <row r="26" s="109" customFormat="true" ht="15" hidden="false" customHeight="true" outlineLevel="0" collapsed="false">
      <c r="A26" s="400" t="s">
        <v>360</v>
      </c>
      <c r="B26" s="163" t="s">
        <v>337</v>
      </c>
      <c r="C26" s="163" t="s">
        <v>338</v>
      </c>
      <c r="D26" s="399" t="n">
        <v>6823</v>
      </c>
      <c r="E26" s="401" t="n">
        <v>1.96</v>
      </c>
    </row>
    <row r="27" s="109" customFormat="true" ht="15" hidden="false" customHeight="true" outlineLevel="0" collapsed="false">
      <c r="A27" s="400" t="s">
        <v>361</v>
      </c>
      <c r="B27" s="163" t="s">
        <v>328</v>
      </c>
      <c r="C27" s="163" t="s">
        <v>329</v>
      </c>
      <c r="D27" s="399" t="n">
        <v>6792</v>
      </c>
      <c r="E27" s="401" t="n">
        <v>1.95</v>
      </c>
    </row>
    <row r="28" s="109" customFormat="true" ht="15" hidden="false" customHeight="true" outlineLevel="0" collapsed="false">
      <c r="A28" s="400" t="s">
        <v>362</v>
      </c>
      <c r="B28" s="163" t="s">
        <v>339</v>
      </c>
      <c r="C28" s="163" t="s">
        <v>340</v>
      </c>
      <c r="D28" s="399" t="n">
        <v>4775</v>
      </c>
      <c r="E28" s="401" t="n">
        <v>1.37</v>
      </c>
    </row>
    <row r="29" s="109" customFormat="true" ht="15" hidden="false" customHeight="true" outlineLevel="0" collapsed="false">
      <c r="A29" s="400" t="s">
        <v>363</v>
      </c>
      <c r="B29" s="163" t="s">
        <v>335</v>
      </c>
      <c r="C29" s="163" t="s">
        <v>336</v>
      </c>
      <c r="D29" s="399" t="n">
        <v>4663</v>
      </c>
      <c r="E29" s="401" t="n">
        <v>1.34</v>
      </c>
    </row>
    <row r="30" s="109" customFormat="true" ht="12" hidden="false" customHeight="false" outlineLevel="0" collapsed="false">
      <c r="A30" s="400" t="s">
        <v>364</v>
      </c>
      <c r="B30" s="163" t="s">
        <v>331</v>
      </c>
      <c r="C30" s="163" t="s">
        <v>332</v>
      </c>
      <c r="D30" s="399" t="n">
        <v>4525</v>
      </c>
      <c r="E30" s="401" t="n">
        <v>1.3</v>
      </c>
    </row>
    <row r="31" s="109" customFormat="true" ht="36" hidden="false" customHeight="false" outlineLevel="0" collapsed="false">
      <c r="A31" s="400" t="s">
        <v>365</v>
      </c>
      <c r="B31" s="163" t="s">
        <v>333</v>
      </c>
      <c r="C31" s="163" t="s">
        <v>334</v>
      </c>
      <c r="D31" s="399" t="n">
        <v>3794</v>
      </c>
      <c r="E31" s="401" t="n">
        <v>1.09</v>
      </c>
    </row>
    <row r="32" s="109" customFormat="true" ht="12" hidden="false" customHeight="false" outlineLevel="0" collapsed="false">
      <c r="A32" s="400" t="s">
        <v>366</v>
      </c>
      <c r="B32" s="163" t="s">
        <v>165</v>
      </c>
      <c r="C32" s="163" t="s">
        <v>382</v>
      </c>
      <c r="D32" s="399" t="n">
        <v>3523</v>
      </c>
      <c r="E32" s="401" t="n">
        <v>1.01</v>
      </c>
    </row>
    <row r="33" s="109" customFormat="true" ht="15" hidden="false" customHeight="true" outlineLevel="0" collapsed="false">
      <c r="A33" s="400" t="s">
        <v>367</v>
      </c>
      <c r="B33" s="163" t="s">
        <v>383</v>
      </c>
      <c r="C33" s="163" t="s">
        <v>384</v>
      </c>
      <c r="D33" s="399" t="n">
        <v>3453</v>
      </c>
      <c r="E33" s="401" t="n">
        <v>0.99</v>
      </c>
    </row>
    <row r="34" s="109" customFormat="true" ht="15" hidden="false" customHeight="true" outlineLevel="0" collapsed="false">
      <c r="A34" s="400"/>
      <c r="B34" s="163"/>
      <c r="C34" s="163"/>
      <c r="D34" s="399"/>
      <c r="E34" s="401"/>
    </row>
    <row r="35" s="109" customFormat="true" ht="36" hidden="false" customHeight="false" outlineLevel="0" collapsed="false">
      <c r="A35" s="402"/>
      <c r="B35" s="163" t="s">
        <v>345</v>
      </c>
      <c r="C35" s="163" t="s">
        <v>346</v>
      </c>
      <c r="D35" s="399" t="n">
        <v>7876</v>
      </c>
      <c r="E35" s="401" t="n">
        <v>2.26</v>
      </c>
    </row>
    <row r="36" s="109" customFormat="true" ht="15" hidden="false" customHeight="true" outlineLevel="0" collapsed="false">
      <c r="A36" s="403"/>
      <c r="B36" s="398"/>
      <c r="C36" s="398"/>
      <c r="D36" s="413"/>
      <c r="E36" s="401"/>
    </row>
    <row r="37" s="109" customFormat="true" ht="15" hidden="false" customHeight="true" outlineLevel="0" collapsed="false">
      <c r="A37" s="404"/>
      <c r="B37" s="398" t="s">
        <v>347</v>
      </c>
      <c r="C37" s="398"/>
      <c r="D37" s="399" t="n">
        <v>122176</v>
      </c>
      <c r="E37" s="401" t="n">
        <v>35.04</v>
      </c>
    </row>
    <row r="38" s="109" customFormat="true" ht="15" hidden="false" customHeight="true" outlineLevel="0" collapsed="false">
      <c r="A38" s="405"/>
      <c r="B38" s="406"/>
      <c r="C38" s="406"/>
      <c r="D38" s="414"/>
      <c r="E38" s="408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8.28"/>
    <col collapsed="false" customWidth="true" hidden="false" outlineLevel="0" max="2" min="2" style="77" width="10.41"/>
    <col collapsed="false" customWidth="true" hidden="false" outlineLevel="0" max="4" min="3" style="134" width="10.41"/>
    <col collapsed="false" customWidth="true" hidden="false" outlineLevel="0" max="5" min="5" style="134" width="13.99"/>
    <col collapsed="false" customWidth="true" hidden="false" outlineLevel="0" max="6" min="6" style="134" width="0.85"/>
    <col collapsed="false" customWidth="true" hidden="false" outlineLevel="0" max="7" min="7" style="77" width="10.41"/>
    <col collapsed="false" customWidth="true" hidden="false" outlineLevel="0" max="8" min="8" style="134" width="10.41"/>
    <col collapsed="false" customWidth="true" hidden="false" outlineLevel="0" max="9" min="9" style="135" width="9.41"/>
    <col collapsed="false" customWidth="true" hidden="false" outlineLevel="0" max="10" min="10" style="134" width="10.13"/>
    <col collapsed="false" customWidth="true" hidden="false" outlineLevel="0" max="11" min="11" style="134" width="8.41"/>
    <col collapsed="false" customWidth="true" hidden="false" outlineLevel="0" max="12" min="12" style="77" width="8.85"/>
    <col collapsed="false" customWidth="true" hidden="true" outlineLevel="0" max="13" min="13" style="77" width="13.7"/>
    <col collapsed="false" customWidth="true" hidden="true" outlineLevel="0" max="14" min="14" style="77" width="0.28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1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645551</v>
      </c>
      <c r="C7" s="156" t="n">
        <v>278465</v>
      </c>
      <c r="D7" s="156" t="n">
        <v>278465</v>
      </c>
      <c r="E7" s="182" t="s">
        <v>33</v>
      </c>
      <c r="F7" s="155" t="n">
        <v>0</v>
      </c>
      <c r="G7" s="155" t="n">
        <v>367086</v>
      </c>
      <c r="H7" s="155" t="n">
        <v>261299</v>
      </c>
      <c r="I7" s="155" t="n">
        <v>87352</v>
      </c>
      <c r="J7" s="155" t="n">
        <v>15044</v>
      </c>
      <c r="K7" s="182" t="s">
        <v>239</v>
      </c>
      <c r="L7" s="155" t="n">
        <v>3391</v>
      </c>
      <c r="M7" s="188" t="n">
        <v>2930309</v>
      </c>
      <c r="N7" s="195" t="n">
        <v>5.57179826512878</v>
      </c>
    </row>
    <row r="8" customFormat="false" ht="15" hidden="false" customHeight="true" outlineLevel="0" collapsed="false">
      <c r="A8" s="152"/>
      <c r="B8" s="183"/>
      <c r="C8" s="183"/>
      <c r="D8" s="183"/>
      <c r="E8" s="184"/>
      <c r="F8" s="157"/>
      <c r="G8" s="157"/>
      <c r="H8" s="157"/>
      <c r="I8" s="157"/>
      <c r="J8" s="157"/>
      <c r="K8" s="184"/>
      <c r="L8" s="157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229942</v>
      </c>
      <c r="C9" s="156" t="n">
        <v>122063</v>
      </c>
      <c r="D9" s="156" t="n">
        <v>122063</v>
      </c>
      <c r="E9" s="182" t="s">
        <v>33</v>
      </c>
      <c r="F9" s="155" t="n">
        <v>0</v>
      </c>
      <c r="G9" s="155" t="n">
        <v>107879</v>
      </c>
      <c r="H9" s="155" t="n">
        <v>81594</v>
      </c>
      <c r="I9" s="155" t="n">
        <v>24059</v>
      </c>
      <c r="J9" s="155" t="n">
        <v>1408</v>
      </c>
      <c r="K9" s="182" t="s">
        <v>239</v>
      </c>
      <c r="L9" s="155" t="n">
        <v>818</v>
      </c>
      <c r="M9" s="161" t="n">
        <v>766502</v>
      </c>
      <c r="N9" s="162" t="n">
        <v>4.00642908665154</v>
      </c>
    </row>
    <row r="10" s="109" customFormat="true" ht="30" hidden="false" customHeight="true" outlineLevel="0" collapsed="false">
      <c r="A10" s="163" t="s">
        <v>240</v>
      </c>
      <c r="B10" s="165" t="n">
        <v>16945</v>
      </c>
      <c r="C10" s="165" t="n">
        <v>6381</v>
      </c>
      <c r="D10" s="165" t="n">
        <v>6381</v>
      </c>
      <c r="E10" s="185" t="s">
        <v>33</v>
      </c>
      <c r="F10" s="198"/>
      <c r="G10" s="164" t="n">
        <v>10564</v>
      </c>
      <c r="H10" s="164" t="n">
        <v>7652</v>
      </c>
      <c r="I10" s="164" t="n">
        <v>2346</v>
      </c>
      <c r="J10" s="164" t="n">
        <v>473</v>
      </c>
      <c r="K10" s="185" t="s">
        <v>239</v>
      </c>
      <c r="L10" s="164" t="n">
        <v>93</v>
      </c>
      <c r="M10" s="166" t="n">
        <v>97735</v>
      </c>
      <c r="N10" s="167" t="n">
        <v>6.41347857470963</v>
      </c>
    </row>
    <row r="11" s="109" customFormat="true" ht="15" hidden="false" customHeight="true" outlineLevel="0" collapsed="false">
      <c r="A11" s="168" t="s">
        <v>241</v>
      </c>
      <c r="B11" s="165" t="n">
        <v>15132</v>
      </c>
      <c r="C11" s="165" t="n">
        <v>5840</v>
      </c>
      <c r="D11" s="165" t="n">
        <v>5840</v>
      </c>
      <c r="E11" s="185" t="s">
        <v>33</v>
      </c>
      <c r="F11" s="198"/>
      <c r="G11" s="164" t="n">
        <v>9292</v>
      </c>
      <c r="H11" s="164" t="n">
        <v>6867</v>
      </c>
      <c r="I11" s="164" t="n">
        <v>2044</v>
      </c>
      <c r="J11" s="164" t="n">
        <v>329</v>
      </c>
      <c r="K11" s="185" t="s">
        <v>239</v>
      </c>
      <c r="L11" s="164" t="n">
        <v>52</v>
      </c>
      <c r="M11" s="166" t="n">
        <v>93976</v>
      </c>
      <c r="N11" s="167" t="n">
        <v>6.34030495209823</v>
      </c>
    </row>
    <row r="12" s="109" customFormat="true" ht="15" hidden="false" customHeight="true" outlineLevel="0" collapsed="false">
      <c r="A12" s="168" t="s">
        <v>242</v>
      </c>
      <c r="B12" s="165" t="n">
        <v>168116</v>
      </c>
      <c r="C12" s="165" t="n">
        <v>95038</v>
      </c>
      <c r="D12" s="165" t="n">
        <v>95038</v>
      </c>
      <c r="E12" s="185" t="s">
        <v>33</v>
      </c>
      <c r="F12" s="198"/>
      <c r="G12" s="164" t="n">
        <v>73078</v>
      </c>
      <c r="H12" s="164" t="n">
        <v>56446</v>
      </c>
      <c r="I12" s="164" t="n">
        <v>15528</v>
      </c>
      <c r="J12" s="164" t="n">
        <v>470</v>
      </c>
      <c r="K12" s="185" t="s">
        <v>239</v>
      </c>
      <c r="L12" s="164" t="n">
        <v>634</v>
      </c>
      <c r="M12" s="166" t="n">
        <v>358492</v>
      </c>
      <c r="N12" s="167" t="n">
        <v>2.59423394216575</v>
      </c>
    </row>
    <row r="13" s="109" customFormat="true" ht="30" hidden="false" customHeight="true" outlineLevel="0" collapsed="false">
      <c r="A13" s="168" t="s">
        <v>243</v>
      </c>
      <c r="B13" s="165" t="n">
        <v>27224</v>
      </c>
      <c r="C13" s="165" t="n">
        <v>13847</v>
      </c>
      <c r="D13" s="165" t="n">
        <v>13847</v>
      </c>
      <c r="E13" s="185" t="s">
        <v>33</v>
      </c>
      <c r="F13" s="198"/>
      <c r="G13" s="164" t="n">
        <v>13377</v>
      </c>
      <c r="H13" s="164" t="n">
        <v>9611</v>
      </c>
      <c r="I13" s="164" t="n">
        <v>3679</v>
      </c>
      <c r="J13" s="164" t="n">
        <v>65</v>
      </c>
      <c r="K13" s="185" t="s">
        <v>239</v>
      </c>
      <c r="L13" s="164" t="n">
        <v>22</v>
      </c>
      <c r="M13" s="166" t="n">
        <v>199770</v>
      </c>
      <c r="N13" s="167" t="n">
        <v>9.42934013027471</v>
      </c>
    </row>
    <row r="14" s="109" customFormat="true" ht="15" hidden="false" customHeight="true" outlineLevel="0" collapsed="false">
      <c r="A14" s="168" t="s">
        <v>244</v>
      </c>
      <c r="B14" s="165" t="n">
        <v>2525</v>
      </c>
      <c r="C14" s="165" t="n">
        <v>957</v>
      </c>
      <c r="D14" s="165" t="n">
        <v>957</v>
      </c>
      <c r="E14" s="185" t="s">
        <v>33</v>
      </c>
      <c r="F14" s="198"/>
      <c r="G14" s="164" t="n">
        <v>1568</v>
      </c>
      <c r="H14" s="164" t="n">
        <v>1018</v>
      </c>
      <c r="I14" s="164" t="n">
        <v>462</v>
      </c>
      <c r="J14" s="164" t="n">
        <v>71</v>
      </c>
      <c r="K14" s="185" t="s">
        <v>239</v>
      </c>
      <c r="L14" s="164" t="n">
        <v>17</v>
      </c>
      <c r="M14" s="166" t="n">
        <v>16529</v>
      </c>
      <c r="N14" s="167" t="n">
        <v>8.77801380775359</v>
      </c>
    </row>
    <row r="15" s="109" customFormat="true" ht="30" hidden="false" customHeight="true" outlineLevel="0" collapsed="false">
      <c r="A15" s="115" t="s">
        <v>126</v>
      </c>
      <c r="B15" s="156" t="n">
        <v>346618</v>
      </c>
      <c r="C15" s="156" t="n">
        <v>127393</v>
      </c>
      <c r="D15" s="156" t="n">
        <v>127393</v>
      </c>
      <c r="E15" s="182" t="s">
        <v>33</v>
      </c>
      <c r="F15" s="155" t="n">
        <v>0</v>
      </c>
      <c r="G15" s="155" t="n">
        <v>219225</v>
      </c>
      <c r="H15" s="155" t="n">
        <v>150841</v>
      </c>
      <c r="I15" s="155" t="n">
        <v>54946</v>
      </c>
      <c r="J15" s="155" t="n">
        <v>11314</v>
      </c>
      <c r="K15" s="182" t="s">
        <v>239</v>
      </c>
      <c r="L15" s="155" t="n">
        <v>2124</v>
      </c>
      <c r="M15" s="161" t="n">
        <v>1701699</v>
      </c>
      <c r="N15" s="162" t="n">
        <v>6.45201272431535</v>
      </c>
    </row>
    <row r="16" s="109" customFormat="true" ht="15" hidden="false" customHeight="true" outlineLevel="0" collapsed="false">
      <c r="A16" s="168" t="s">
        <v>245</v>
      </c>
      <c r="B16" s="165" t="n">
        <v>45872</v>
      </c>
      <c r="C16" s="165" t="n">
        <v>20247</v>
      </c>
      <c r="D16" s="165" t="n">
        <v>20247</v>
      </c>
      <c r="E16" s="185" t="s">
        <v>33</v>
      </c>
      <c r="F16" s="198"/>
      <c r="G16" s="164" t="n">
        <v>25625</v>
      </c>
      <c r="H16" s="164" t="n">
        <v>17835</v>
      </c>
      <c r="I16" s="164" t="n">
        <v>6196</v>
      </c>
      <c r="J16" s="164" t="n">
        <v>1267</v>
      </c>
      <c r="K16" s="185" t="s">
        <v>239</v>
      </c>
      <c r="L16" s="164" t="n">
        <v>327</v>
      </c>
      <c r="M16" s="166" t="n">
        <v>191144</v>
      </c>
      <c r="N16" s="167" t="n">
        <v>7.75809724815326</v>
      </c>
    </row>
    <row r="17" s="109" customFormat="true" ht="15" hidden="false" customHeight="true" outlineLevel="0" collapsed="false">
      <c r="A17" s="168" t="s">
        <v>144</v>
      </c>
      <c r="B17" s="165" t="n">
        <v>21836</v>
      </c>
      <c r="C17" s="165" t="n">
        <v>7379</v>
      </c>
      <c r="D17" s="165" t="n">
        <v>7379</v>
      </c>
      <c r="E17" s="185" t="s">
        <v>33</v>
      </c>
      <c r="F17" s="198"/>
      <c r="G17" s="164" t="n">
        <v>14457</v>
      </c>
      <c r="H17" s="164" t="n">
        <v>9929</v>
      </c>
      <c r="I17" s="164" t="n">
        <v>3910</v>
      </c>
      <c r="J17" s="164" t="n">
        <v>531</v>
      </c>
      <c r="K17" s="185" t="s">
        <v>239</v>
      </c>
      <c r="L17" s="164" t="n">
        <v>87</v>
      </c>
      <c r="M17" s="166" t="n">
        <v>81587</v>
      </c>
      <c r="N17" s="167" t="n">
        <v>4.91932469098583</v>
      </c>
    </row>
    <row r="18" s="109" customFormat="true" ht="15" hidden="false" customHeight="true" outlineLevel="0" collapsed="false">
      <c r="A18" s="168" t="s">
        <v>145</v>
      </c>
      <c r="B18" s="165" t="n">
        <v>15227</v>
      </c>
      <c r="C18" s="165" t="n">
        <v>4848</v>
      </c>
      <c r="D18" s="165" t="n">
        <v>4848</v>
      </c>
      <c r="E18" s="185" t="s">
        <v>33</v>
      </c>
      <c r="F18" s="198"/>
      <c r="G18" s="164" t="n">
        <v>10379</v>
      </c>
      <c r="H18" s="164" t="n">
        <v>7452</v>
      </c>
      <c r="I18" s="164" t="n">
        <v>2529</v>
      </c>
      <c r="J18" s="164" t="n">
        <v>358</v>
      </c>
      <c r="K18" s="185" t="s">
        <v>239</v>
      </c>
      <c r="L18" s="164" t="n">
        <v>40</v>
      </c>
      <c r="M18" s="166" t="n">
        <v>120553</v>
      </c>
      <c r="N18" s="167" t="n">
        <v>8.42969023145235</v>
      </c>
    </row>
    <row r="19" s="109" customFormat="true" ht="50.1" hidden="false" customHeight="true" outlineLevel="0" collapsed="false">
      <c r="A19" s="168" t="s">
        <v>146</v>
      </c>
      <c r="B19" s="165" t="n">
        <v>8759</v>
      </c>
      <c r="C19" s="165" t="n">
        <v>3089</v>
      </c>
      <c r="D19" s="165" t="n">
        <v>3089</v>
      </c>
      <c r="E19" s="185" t="s">
        <v>33</v>
      </c>
      <c r="F19" s="198"/>
      <c r="G19" s="164" t="n">
        <v>5670</v>
      </c>
      <c r="H19" s="164" t="n">
        <v>3879</v>
      </c>
      <c r="I19" s="164" t="n">
        <v>1576</v>
      </c>
      <c r="J19" s="164" t="n">
        <v>182</v>
      </c>
      <c r="K19" s="185" t="s">
        <v>239</v>
      </c>
      <c r="L19" s="164" t="n">
        <v>33</v>
      </c>
      <c r="M19" s="166" t="n">
        <v>42386</v>
      </c>
      <c r="N19" s="167" t="n">
        <v>6.96908911542256</v>
      </c>
    </row>
    <row r="20" s="109" customFormat="true" ht="30" hidden="false" customHeight="true" outlineLevel="0" collapsed="false">
      <c r="A20" s="168" t="s">
        <v>246</v>
      </c>
      <c r="B20" s="165" t="n">
        <v>18728</v>
      </c>
      <c r="C20" s="165" t="n">
        <v>10072</v>
      </c>
      <c r="D20" s="165" t="n">
        <v>10072</v>
      </c>
      <c r="E20" s="185" t="s">
        <v>33</v>
      </c>
      <c r="F20" s="198"/>
      <c r="G20" s="164" t="n">
        <v>8656</v>
      </c>
      <c r="H20" s="164" t="n">
        <v>6586</v>
      </c>
      <c r="I20" s="164" t="n">
        <v>1470</v>
      </c>
      <c r="J20" s="164" t="n">
        <v>498</v>
      </c>
      <c r="K20" s="185" t="s">
        <v>239</v>
      </c>
      <c r="L20" s="164" t="n">
        <v>102</v>
      </c>
      <c r="M20" s="166" t="n">
        <v>106409</v>
      </c>
      <c r="N20" s="167" t="n">
        <v>9.06534332935764</v>
      </c>
    </row>
    <row r="21" s="109" customFormat="true" ht="30" hidden="false" customHeight="true" outlineLevel="0" collapsed="false">
      <c r="A21" s="168" t="s">
        <v>247</v>
      </c>
      <c r="B21" s="165" t="n">
        <v>11263</v>
      </c>
      <c r="C21" s="165" t="n">
        <v>4194</v>
      </c>
      <c r="D21" s="165" t="n">
        <v>4194</v>
      </c>
      <c r="E21" s="185" t="s">
        <v>33</v>
      </c>
      <c r="F21" s="198"/>
      <c r="G21" s="164" t="n">
        <v>7069</v>
      </c>
      <c r="H21" s="164" t="n">
        <v>3893</v>
      </c>
      <c r="I21" s="164" t="n">
        <v>2411</v>
      </c>
      <c r="J21" s="164" t="n">
        <v>685</v>
      </c>
      <c r="K21" s="185" t="s">
        <v>239</v>
      </c>
      <c r="L21" s="164" t="n">
        <v>80</v>
      </c>
      <c r="M21" s="166" t="n">
        <v>34832</v>
      </c>
      <c r="N21" s="167" t="n">
        <v>3.58022407236098</v>
      </c>
    </row>
    <row r="22" s="109" customFormat="true" ht="15" hidden="false" customHeight="true" outlineLevel="0" collapsed="false">
      <c r="A22" s="168" t="s">
        <v>248</v>
      </c>
      <c r="B22" s="165" t="n">
        <v>41184</v>
      </c>
      <c r="C22" s="165" t="n">
        <v>10811</v>
      </c>
      <c r="D22" s="165" t="n">
        <v>10811</v>
      </c>
      <c r="E22" s="185" t="s">
        <v>33</v>
      </c>
      <c r="F22" s="198"/>
      <c r="G22" s="164" t="n">
        <v>30373</v>
      </c>
      <c r="H22" s="164" t="n">
        <v>21076</v>
      </c>
      <c r="I22" s="164" t="n">
        <v>7292</v>
      </c>
      <c r="J22" s="164" t="n">
        <v>1807</v>
      </c>
      <c r="K22" s="185" t="s">
        <v>239</v>
      </c>
      <c r="L22" s="164" t="n">
        <v>198</v>
      </c>
      <c r="M22" s="166" t="n">
        <v>295259</v>
      </c>
      <c r="N22" s="167" t="n">
        <v>8.21693151142404</v>
      </c>
    </row>
    <row r="23" s="109" customFormat="true" ht="15" hidden="false" customHeight="true" outlineLevel="0" collapsed="false">
      <c r="A23" s="168" t="s">
        <v>249</v>
      </c>
      <c r="B23" s="165" t="n">
        <v>18547</v>
      </c>
      <c r="C23" s="165" t="n">
        <v>7227</v>
      </c>
      <c r="D23" s="165" t="n">
        <v>7227</v>
      </c>
      <c r="E23" s="185" t="s">
        <v>33</v>
      </c>
      <c r="F23" s="198"/>
      <c r="G23" s="164" t="n">
        <v>11320</v>
      </c>
      <c r="H23" s="164" t="n">
        <v>7820</v>
      </c>
      <c r="I23" s="164" t="n">
        <v>2698</v>
      </c>
      <c r="J23" s="164" t="n">
        <v>631</v>
      </c>
      <c r="K23" s="185" t="s">
        <v>239</v>
      </c>
      <c r="L23" s="164" t="n">
        <v>171</v>
      </c>
      <c r="M23" s="166" t="n">
        <v>85387</v>
      </c>
      <c r="N23" s="167" t="n">
        <v>5.89770686558917</v>
      </c>
    </row>
    <row r="24" s="109" customFormat="true" ht="15" hidden="false" customHeight="true" outlineLevel="0" collapsed="false">
      <c r="A24" s="168" t="s">
        <v>250</v>
      </c>
      <c r="B24" s="165" t="n">
        <v>70755</v>
      </c>
      <c r="C24" s="165" t="n">
        <v>25202</v>
      </c>
      <c r="D24" s="165" t="n">
        <v>25202</v>
      </c>
      <c r="E24" s="185" t="s">
        <v>33</v>
      </c>
      <c r="F24" s="198"/>
      <c r="G24" s="164" t="n">
        <v>45553</v>
      </c>
      <c r="H24" s="164" t="n">
        <v>31602</v>
      </c>
      <c r="I24" s="164" t="n">
        <v>11719</v>
      </c>
      <c r="J24" s="164" t="n">
        <v>1888</v>
      </c>
      <c r="K24" s="185" t="s">
        <v>239</v>
      </c>
      <c r="L24" s="164" t="n">
        <v>344</v>
      </c>
      <c r="M24" s="166" t="n">
        <v>313493</v>
      </c>
      <c r="N24" s="167" t="n">
        <v>5.34989248779822</v>
      </c>
    </row>
    <row r="25" s="109" customFormat="true" ht="30" hidden="false" customHeight="true" outlineLevel="0" collapsed="false">
      <c r="A25" s="168" t="s">
        <v>251</v>
      </c>
      <c r="B25" s="165" t="n">
        <v>48790</v>
      </c>
      <c r="C25" s="165" t="n">
        <v>15932</v>
      </c>
      <c r="D25" s="165" t="n">
        <v>15932</v>
      </c>
      <c r="E25" s="185" t="s">
        <v>33</v>
      </c>
      <c r="F25" s="198"/>
      <c r="G25" s="164" t="n">
        <v>32858</v>
      </c>
      <c r="H25" s="164" t="n">
        <v>22036</v>
      </c>
      <c r="I25" s="164" t="n">
        <v>8676</v>
      </c>
      <c r="J25" s="164" t="n">
        <v>1660</v>
      </c>
      <c r="K25" s="185" t="s">
        <v>239</v>
      </c>
      <c r="L25" s="164" t="n">
        <v>486</v>
      </c>
      <c r="M25" s="166" t="n">
        <v>189501</v>
      </c>
      <c r="N25" s="167" t="n">
        <v>5.05255159174532</v>
      </c>
    </row>
    <row r="26" s="109" customFormat="true" ht="15" hidden="false" customHeight="true" outlineLevel="0" collapsed="false">
      <c r="A26" s="168" t="s">
        <v>188</v>
      </c>
      <c r="B26" s="165" t="n">
        <v>6062</v>
      </c>
      <c r="C26" s="165" t="n">
        <v>2547</v>
      </c>
      <c r="D26" s="165" t="n">
        <v>2547</v>
      </c>
      <c r="E26" s="185" t="s">
        <v>33</v>
      </c>
      <c r="F26" s="198"/>
      <c r="G26" s="164" t="n">
        <v>3515</v>
      </c>
      <c r="H26" s="164" t="n">
        <v>2533</v>
      </c>
      <c r="I26" s="164" t="n">
        <v>765</v>
      </c>
      <c r="J26" s="164" t="n">
        <v>185</v>
      </c>
      <c r="K26" s="185" t="s">
        <v>239</v>
      </c>
      <c r="L26" s="164" t="n">
        <v>32</v>
      </c>
      <c r="M26" s="166" t="n">
        <v>39433</v>
      </c>
      <c r="N26" s="167" t="n">
        <v>7.5643583349319</v>
      </c>
    </row>
    <row r="27" s="109" customFormat="true" ht="30" hidden="false" customHeight="true" outlineLevel="0" collapsed="false">
      <c r="A27" s="168" t="s">
        <v>252</v>
      </c>
      <c r="B27" s="165" t="n">
        <v>20537</v>
      </c>
      <c r="C27" s="165" t="n">
        <v>5930</v>
      </c>
      <c r="D27" s="165" t="n">
        <v>5930</v>
      </c>
      <c r="E27" s="185" t="s">
        <v>33</v>
      </c>
      <c r="F27" s="198"/>
      <c r="G27" s="164" t="n">
        <v>14607</v>
      </c>
      <c r="H27" s="164" t="n">
        <v>9800</v>
      </c>
      <c r="I27" s="164" t="n">
        <v>3412</v>
      </c>
      <c r="J27" s="164" t="n">
        <v>1265</v>
      </c>
      <c r="K27" s="185" t="s">
        <v>239</v>
      </c>
      <c r="L27" s="164" t="n">
        <v>130</v>
      </c>
      <c r="M27" s="166" t="n">
        <v>120390</v>
      </c>
      <c r="N27" s="167" t="n">
        <v>7.02269147757102</v>
      </c>
    </row>
    <row r="28" s="109" customFormat="true" ht="15" hidden="false" customHeight="true" outlineLevel="0" collapsed="false">
      <c r="A28" s="171" t="s">
        <v>253</v>
      </c>
      <c r="B28" s="165" t="n">
        <v>17702</v>
      </c>
      <c r="C28" s="165" t="n">
        <v>9340</v>
      </c>
      <c r="D28" s="165" t="n">
        <v>9340</v>
      </c>
      <c r="E28" s="185" t="s">
        <v>33</v>
      </c>
      <c r="F28" s="198"/>
      <c r="G28" s="164" t="n">
        <v>8362</v>
      </c>
      <c r="H28" s="164" t="n">
        <v>5979</v>
      </c>
      <c r="I28" s="164" t="n">
        <v>1992</v>
      </c>
      <c r="J28" s="164" t="n">
        <v>314</v>
      </c>
      <c r="K28" s="185" t="s">
        <v>239</v>
      </c>
      <c r="L28" s="164" t="n">
        <v>77</v>
      </c>
      <c r="M28" s="166" t="n">
        <v>76137</v>
      </c>
      <c r="N28" s="167" t="n">
        <v>7.07592936802974</v>
      </c>
    </row>
    <row r="29" s="109" customFormat="true" ht="15" hidden="false" customHeight="true" outlineLevel="0" collapsed="false">
      <c r="A29" s="168" t="s">
        <v>254</v>
      </c>
      <c r="B29" s="165" t="n">
        <v>1356</v>
      </c>
      <c r="C29" s="165" t="n">
        <v>575</v>
      </c>
      <c r="D29" s="165" t="n">
        <v>575</v>
      </c>
      <c r="E29" s="185" t="s">
        <v>33</v>
      </c>
      <c r="F29" s="198"/>
      <c r="G29" s="164" t="n">
        <v>781</v>
      </c>
      <c r="H29" s="164" t="n">
        <v>421</v>
      </c>
      <c r="I29" s="164" t="n">
        <v>300</v>
      </c>
      <c r="J29" s="164" t="n">
        <v>43</v>
      </c>
      <c r="K29" s="185" t="s">
        <v>239</v>
      </c>
      <c r="L29" s="164" t="n">
        <v>17</v>
      </c>
      <c r="M29" s="166" t="n">
        <v>5188</v>
      </c>
      <c r="N29" s="167" t="n">
        <v>4.97411313518696</v>
      </c>
    </row>
    <row r="30" s="109" customFormat="true" ht="30" hidden="false" customHeight="true" outlineLevel="0" collapsed="false">
      <c r="A30" s="115" t="s">
        <v>209</v>
      </c>
      <c r="B30" s="156" t="n">
        <v>46406</v>
      </c>
      <c r="C30" s="156" t="n">
        <v>20545</v>
      </c>
      <c r="D30" s="156" t="n">
        <v>20545</v>
      </c>
      <c r="E30" s="182" t="s">
        <v>33</v>
      </c>
      <c r="F30" s="155" t="n">
        <v>0</v>
      </c>
      <c r="G30" s="155" t="n">
        <v>25861</v>
      </c>
      <c r="H30" s="155" t="n">
        <v>19695</v>
      </c>
      <c r="I30" s="155" t="n">
        <v>5154</v>
      </c>
      <c r="J30" s="155" t="n">
        <v>783</v>
      </c>
      <c r="K30" s="182" t="s">
        <v>239</v>
      </c>
      <c r="L30" s="155" t="n">
        <v>229</v>
      </c>
      <c r="M30" s="161" t="n">
        <v>334203</v>
      </c>
      <c r="N30" s="162" t="n">
        <v>7.79627685632305</v>
      </c>
    </row>
    <row r="31" s="109" customFormat="true" ht="15" hidden="false" customHeight="true" outlineLevel="0" collapsed="false">
      <c r="A31" s="168" t="s">
        <v>255</v>
      </c>
      <c r="B31" s="165" t="n">
        <v>24234</v>
      </c>
      <c r="C31" s="165" t="n">
        <v>9560</v>
      </c>
      <c r="D31" s="165" t="n">
        <v>9560</v>
      </c>
      <c r="E31" s="185" t="s">
        <v>33</v>
      </c>
      <c r="F31" s="198"/>
      <c r="G31" s="164" t="n">
        <v>14674</v>
      </c>
      <c r="H31" s="164" t="n">
        <v>11122</v>
      </c>
      <c r="I31" s="164" t="n">
        <v>3029</v>
      </c>
      <c r="J31" s="164" t="n">
        <v>401</v>
      </c>
      <c r="K31" s="185" t="s">
        <v>239</v>
      </c>
      <c r="L31" s="164" t="n">
        <v>122</v>
      </c>
      <c r="M31" s="166" t="n">
        <v>161914</v>
      </c>
      <c r="N31" s="167" t="n">
        <v>7.95216344973233</v>
      </c>
    </row>
    <row r="32" s="109" customFormat="true" ht="30" hidden="false" customHeight="true" outlineLevel="0" collapsed="false">
      <c r="A32" s="168" t="s">
        <v>217</v>
      </c>
      <c r="B32" s="165" t="n">
        <v>369</v>
      </c>
      <c r="C32" s="165" t="n">
        <v>168</v>
      </c>
      <c r="D32" s="165" t="n">
        <v>168</v>
      </c>
      <c r="E32" s="185" t="s">
        <v>33</v>
      </c>
      <c r="F32" s="198"/>
      <c r="G32" s="164" t="n">
        <v>201</v>
      </c>
      <c r="H32" s="164" t="n">
        <v>181</v>
      </c>
      <c r="I32" s="164" t="n">
        <v>15</v>
      </c>
      <c r="J32" s="164" t="n">
        <v>4</v>
      </c>
      <c r="K32" s="185" t="s">
        <v>239</v>
      </c>
      <c r="L32" s="164" t="n">
        <v>1</v>
      </c>
      <c r="M32" s="166" t="n">
        <v>2156</v>
      </c>
      <c r="N32" s="167" t="n">
        <v>7.53846153846154</v>
      </c>
    </row>
    <row r="33" s="109" customFormat="true" ht="45" hidden="false" customHeight="true" outlineLevel="0" collapsed="false">
      <c r="A33" s="168" t="s">
        <v>218</v>
      </c>
      <c r="B33" s="165" t="n">
        <v>1533</v>
      </c>
      <c r="C33" s="165" t="n">
        <v>715</v>
      </c>
      <c r="D33" s="165" t="n">
        <v>715</v>
      </c>
      <c r="E33" s="185" t="s">
        <v>33</v>
      </c>
      <c r="F33" s="198"/>
      <c r="G33" s="164" t="n">
        <v>818</v>
      </c>
      <c r="H33" s="164" t="n">
        <v>437</v>
      </c>
      <c r="I33" s="164" t="n">
        <v>314</v>
      </c>
      <c r="J33" s="164" t="n">
        <v>51</v>
      </c>
      <c r="K33" s="185" t="s">
        <v>239</v>
      </c>
      <c r="L33" s="164" t="n">
        <v>16</v>
      </c>
      <c r="M33" s="166" t="n">
        <v>5536</v>
      </c>
      <c r="N33" s="167" t="n">
        <v>4.99638989169675</v>
      </c>
    </row>
    <row r="34" s="109" customFormat="true" ht="15" hidden="false" customHeight="true" outlineLevel="0" collapsed="false">
      <c r="A34" s="168" t="s">
        <v>256</v>
      </c>
      <c r="B34" s="165" t="n">
        <v>9485</v>
      </c>
      <c r="C34" s="165" t="n">
        <v>5197</v>
      </c>
      <c r="D34" s="165" t="n">
        <v>5197</v>
      </c>
      <c r="E34" s="185" t="s">
        <v>33</v>
      </c>
      <c r="F34" s="198"/>
      <c r="G34" s="164" t="n">
        <v>4288</v>
      </c>
      <c r="H34" s="164" t="n">
        <v>3100</v>
      </c>
      <c r="I34" s="164" t="n">
        <v>935</v>
      </c>
      <c r="J34" s="164" t="n">
        <v>195</v>
      </c>
      <c r="K34" s="185" t="s">
        <v>239</v>
      </c>
      <c r="L34" s="164" t="n">
        <v>58</v>
      </c>
      <c r="M34" s="166" t="n">
        <v>60171</v>
      </c>
      <c r="N34" s="167" t="n">
        <v>6.21216188313029</v>
      </c>
    </row>
    <row r="35" s="109" customFormat="true" ht="15" hidden="false" customHeight="true" outlineLevel="0" collapsed="false">
      <c r="A35" s="168" t="s">
        <v>257</v>
      </c>
      <c r="B35" s="165" t="n">
        <v>2462</v>
      </c>
      <c r="C35" s="165" t="n">
        <v>1701</v>
      </c>
      <c r="D35" s="165" t="n">
        <v>1701</v>
      </c>
      <c r="E35" s="185" t="s">
        <v>33</v>
      </c>
      <c r="F35" s="198"/>
      <c r="G35" s="164" t="n">
        <v>761</v>
      </c>
      <c r="H35" s="164" t="n">
        <v>539</v>
      </c>
      <c r="I35" s="164" t="n">
        <v>182</v>
      </c>
      <c r="J35" s="164" t="n">
        <v>31</v>
      </c>
      <c r="K35" s="185" t="s">
        <v>239</v>
      </c>
      <c r="L35" s="164" t="n">
        <v>9</v>
      </c>
      <c r="M35" s="166" t="n">
        <v>17326</v>
      </c>
      <c r="N35" s="167" t="n">
        <v>6.21895190236899</v>
      </c>
    </row>
    <row r="36" s="109" customFormat="true" ht="15" hidden="false" customHeight="true" outlineLevel="0" collapsed="false">
      <c r="A36" s="168" t="s">
        <v>226</v>
      </c>
      <c r="B36" s="165" t="n">
        <v>1664</v>
      </c>
      <c r="C36" s="165" t="n">
        <v>1117</v>
      </c>
      <c r="D36" s="165" t="n">
        <v>1117</v>
      </c>
      <c r="E36" s="185" t="s">
        <v>33</v>
      </c>
      <c r="F36" s="198"/>
      <c r="G36" s="164" t="n">
        <v>547</v>
      </c>
      <c r="H36" s="164" t="n">
        <v>471</v>
      </c>
      <c r="I36" s="164" t="n">
        <v>56</v>
      </c>
      <c r="J36" s="164" t="n">
        <v>15</v>
      </c>
      <c r="K36" s="185" t="s">
        <v>239</v>
      </c>
      <c r="L36" s="164" t="n">
        <v>5</v>
      </c>
      <c r="M36" s="166" t="n">
        <v>30478</v>
      </c>
      <c r="N36" s="167" t="n">
        <v>15.7265221878225</v>
      </c>
    </row>
    <row r="37" s="109" customFormat="true" ht="45" hidden="false" customHeight="true" outlineLevel="0" collapsed="false">
      <c r="A37" s="168" t="s">
        <v>227</v>
      </c>
      <c r="B37" s="165" t="n">
        <v>916</v>
      </c>
      <c r="C37" s="165" t="n">
        <v>509</v>
      </c>
      <c r="D37" s="165" t="n">
        <v>509</v>
      </c>
      <c r="E37" s="185" t="s">
        <v>33</v>
      </c>
      <c r="F37" s="198"/>
      <c r="G37" s="164" t="n">
        <v>407</v>
      </c>
      <c r="H37" s="164" t="n">
        <v>348</v>
      </c>
      <c r="I37" s="164" t="n">
        <v>56</v>
      </c>
      <c r="J37" s="164" t="n">
        <v>2</v>
      </c>
      <c r="K37" s="185" t="s">
        <v>239</v>
      </c>
      <c r="L37" s="164" t="n">
        <v>1</v>
      </c>
      <c r="M37" s="166" t="n">
        <v>3780</v>
      </c>
      <c r="N37" s="167" t="n">
        <v>3.87692307692308</v>
      </c>
    </row>
    <row r="38" s="109" customFormat="true" ht="50.1" hidden="false" customHeight="true" outlineLevel="0" collapsed="false">
      <c r="A38" s="168" t="s">
        <v>228</v>
      </c>
      <c r="B38" s="165" t="n">
        <v>5108</v>
      </c>
      <c r="C38" s="165" t="n">
        <v>1216</v>
      </c>
      <c r="D38" s="165" t="n">
        <v>1216</v>
      </c>
      <c r="E38" s="185" t="s">
        <v>33</v>
      </c>
      <c r="F38" s="198"/>
      <c r="G38" s="164" t="n">
        <v>3892</v>
      </c>
      <c r="H38" s="164" t="n">
        <v>3278</v>
      </c>
      <c r="I38" s="164" t="n">
        <v>522</v>
      </c>
      <c r="J38" s="164" t="n">
        <v>75</v>
      </c>
      <c r="K38" s="185" t="s">
        <v>239</v>
      </c>
      <c r="L38" s="164" t="n">
        <v>17</v>
      </c>
      <c r="M38" s="166" t="n">
        <v>50868</v>
      </c>
      <c r="N38" s="167" t="n">
        <v>9.53119730185498</v>
      </c>
    </row>
    <row r="39" s="109" customFormat="true" ht="45" hidden="false" customHeight="true" outlineLevel="0" collapsed="false">
      <c r="A39" s="168" t="s">
        <v>229</v>
      </c>
      <c r="B39" s="165" t="n">
        <v>635</v>
      </c>
      <c r="C39" s="165" t="n">
        <v>362</v>
      </c>
      <c r="D39" s="165" t="n">
        <v>362</v>
      </c>
      <c r="E39" s="185" t="s">
        <v>33</v>
      </c>
      <c r="F39" s="198"/>
      <c r="G39" s="164" t="n">
        <v>273</v>
      </c>
      <c r="H39" s="164" t="n">
        <v>219</v>
      </c>
      <c r="I39" s="164" t="n">
        <v>45</v>
      </c>
      <c r="J39" s="164" t="n">
        <v>9</v>
      </c>
      <c r="K39" s="185" t="s">
        <v>239</v>
      </c>
      <c r="L39" s="164" t="n">
        <v>0</v>
      </c>
      <c r="M39" s="166" t="n">
        <v>1974</v>
      </c>
      <c r="N39" s="167" t="n">
        <v>5.06153846153846</v>
      </c>
    </row>
    <row r="40" s="109" customFormat="true" ht="15" hidden="false" customHeight="true" outlineLevel="0" collapsed="false">
      <c r="A40" s="115" t="s">
        <v>230</v>
      </c>
      <c r="B40" s="156" t="n">
        <v>9995</v>
      </c>
      <c r="C40" s="156" t="n">
        <v>3146</v>
      </c>
      <c r="D40" s="156" t="n">
        <v>3146</v>
      </c>
      <c r="E40" s="182" t="s">
        <v>33</v>
      </c>
      <c r="F40" s="199"/>
      <c r="G40" s="155" t="n">
        <v>6849</v>
      </c>
      <c r="H40" s="155" t="n">
        <v>4323</v>
      </c>
      <c r="I40" s="155" t="n">
        <v>1516</v>
      </c>
      <c r="J40" s="155" t="n">
        <v>805</v>
      </c>
      <c r="K40" s="182" t="s">
        <v>239</v>
      </c>
      <c r="L40" s="155" t="n">
        <v>205</v>
      </c>
      <c r="M40" s="166" t="n">
        <v>39216</v>
      </c>
      <c r="N40" s="162" t="n">
        <v>6.05839641588135</v>
      </c>
    </row>
    <row r="41" s="109" customFormat="true" ht="30" hidden="false" customHeight="true" outlineLevel="0" collapsed="false">
      <c r="A41" s="115" t="s">
        <v>231</v>
      </c>
      <c r="B41" s="156" t="n">
        <v>12561</v>
      </c>
      <c r="C41" s="156" t="n">
        <v>5289</v>
      </c>
      <c r="D41" s="156" t="n">
        <v>5289</v>
      </c>
      <c r="E41" s="182" t="s">
        <v>33</v>
      </c>
      <c r="F41" s="199"/>
      <c r="G41" s="155" t="n">
        <v>7272</v>
      </c>
      <c r="H41" s="155" t="n">
        <v>4846</v>
      </c>
      <c r="I41" s="155" t="n">
        <v>1677</v>
      </c>
      <c r="J41" s="155" t="n">
        <v>734</v>
      </c>
      <c r="K41" s="182" t="s">
        <v>239</v>
      </c>
      <c r="L41" s="155" t="n">
        <v>15</v>
      </c>
      <c r="M41" s="166" t="n">
        <v>81394</v>
      </c>
      <c r="N41" s="162" t="n">
        <v>4.02124400968332</v>
      </c>
    </row>
    <row r="42" s="109" customFormat="true" ht="15" hidden="false" customHeight="true" outlineLevel="0" collapsed="false">
      <c r="A42" s="168" t="s">
        <v>232</v>
      </c>
      <c r="B42" s="165" t="n">
        <v>29</v>
      </c>
      <c r="C42" s="165" t="n">
        <v>29</v>
      </c>
      <c r="D42" s="198" t="n">
        <v>29</v>
      </c>
      <c r="E42" s="185" t="s">
        <v>33</v>
      </c>
      <c r="F42" s="198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64" t="n">
        <v>0</v>
      </c>
      <c r="M42" s="166" t="n">
        <v>7295</v>
      </c>
      <c r="N42" s="167" t="n">
        <v>5.73506289308176</v>
      </c>
    </row>
    <row r="43" customFormat="false" ht="15" hidden="false" customHeight="true" outlineLevel="0" collapsed="false">
      <c r="A43" s="173"/>
      <c r="B43" s="200"/>
      <c r="C43" s="200"/>
      <c r="D43" s="200"/>
      <c r="E43" s="200"/>
      <c r="F43" s="200"/>
      <c r="G43" s="200"/>
      <c r="H43" s="200"/>
      <c r="I43" s="201"/>
      <c r="J43" s="200"/>
      <c r="K43" s="200"/>
      <c r="L43" s="200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3.14"/>
    <col collapsed="false" customWidth="true" hidden="false" outlineLevel="0" max="5" min="5" style="382" width="9.56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291</v>
      </c>
    </row>
    <row r="2" s="81" customFormat="true" ht="15" hidden="false" customHeight="true" outlineLevel="0" collapsed="false">
      <c r="A2" s="383" t="s">
        <v>20</v>
      </c>
      <c r="B2" s="384"/>
      <c r="C2" s="384"/>
      <c r="D2" s="385"/>
      <c r="E2" s="386"/>
    </row>
    <row r="3" customFormat="false" ht="15.95" hidden="false" customHeight="true" outlineLevel="0" collapsed="false">
      <c r="A3" s="133"/>
      <c r="D3" s="387"/>
    </row>
    <row r="4" s="327" customFormat="true" ht="15" hidden="false" customHeight="true" outlineLevel="0" collapsed="false">
      <c r="A4" s="86" t="s">
        <v>292</v>
      </c>
      <c r="B4" s="87" t="s">
        <v>293</v>
      </c>
      <c r="C4" s="87" t="s">
        <v>294</v>
      </c>
      <c r="D4" s="388" t="s">
        <v>295</v>
      </c>
      <c r="E4" s="389" t="s">
        <v>296</v>
      </c>
    </row>
    <row r="5" s="327" customFormat="true" ht="15" hidden="false" customHeight="true" outlineLevel="0" collapsed="false">
      <c r="A5" s="86"/>
      <c r="B5" s="87"/>
      <c r="C5" s="87"/>
      <c r="D5" s="388"/>
      <c r="E5" s="389"/>
    </row>
    <row r="6" customFormat="false" ht="12" hidden="false" customHeight="true" outlineLevel="0" collapsed="false">
      <c r="A6" s="390"/>
      <c r="B6" s="391"/>
      <c r="C6" s="391"/>
      <c r="D6" s="392"/>
      <c r="E6" s="393"/>
    </row>
    <row r="7" s="109" customFormat="true" ht="19.5" hidden="false" customHeight="true" outlineLevel="0" collapsed="false">
      <c r="A7" s="362"/>
      <c r="B7" s="394" t="s">
        <v>3</v>
      </c>
      <c r="C7" s="395" t="s">
        <v>297</v>
      </c>
      <c r="D7" s="396" t="n">
        <v>72953</v>
      </c>
      <c r="E7" s="397" t="n">
        <v>100</v>
      </c>
    </row>
    <row r="8" s="109" customFormat="true" ht="12" hidden="false" customHeight="true" outlineLevel="0" collapsed="false">
      <c r="B8" s="398"/>
      <c r="C8" s="398"/>
      <c r="D8" s="413"/>
      <c r="E8" s="397"/>
    </row>
    <row r="9" s="109" customFormat="true" ht="36" hidden="false" customHeight="false" outlineLevel="0" collapsed="false">
      <c r="A9" s="400" t="s">
        <v>348</v>
      </c>
      <c r="B9" s="163" t="s">
        <v>301</v>
      </c>
      <c r="C9" s="163" t="s">
        <v>302</v>
      </c>
      <c r="D9" s="399" t="n">
        <v>4292</v>
      </c>
      <c r="E9" s="401" t="n">
        <v>5.88</v>
      </c>
    </row>
    <row r="10" s="109" customFormat="true" ht="36" hidden="false" customHeight="false" outlineLevel="0" collapsed="false">
      <c r="A10" s="400"/>
      <c r="B10" s="163" t="s">
        <v>303</v>
      </c>
      <c r="C10" s="163" t="s">
        <v>304</v>
      </c>
      <c r="D10" s="399" t="n">
        <v>1892</v>
      </c>
      <c r="E10" s="401" t="n">
        <v>2.59</v>
      </c>
    </row>
    <row r="11" s="109" customFormat="true" ht="12" hidden="false" customHeight="false" outlineLevel="0" collapsed="false">
      <c r="A11" s="400" t="s">
        <v>349</v>
      </c>
      <c r="B11" s="163" t="s">
        <v>323</v>
      </c>
      <c r="C11" s="163" t="s">
        <v>324</v>
      </c>
      <c r="D11" s="399" t="n">
        <v>4111</v>
      </c>
      <c r="E11" s="401" t="n">
        <v>5.64</v>
      </c>
    </row>
    <row r="12" s="109" customFormat="true" ht="12" hidden="false" customHeight="false" outlineLevel="0" collapsed="false">
      <c r="A12" s="400" t="s">
        <v>350</v>
      </c>
      <c r="B12" s="163" t="s">
        <v>319</v>
      </c>
      <c r="C12" s="163" t="s">
        <v>320</v>
      </c>
      <c r="D12" s="399" t="n">
        <v>3821</v>
      </c>
      <c r="E12" s="401" t="n">
        <v>5.24</v>
      </c>
    </row>
    <row r="13" s="109" customFormat="true" ht="24" hidden="false" customHeight="false" outlineLevel="0" collapsed="false">
      <c r="A13" s="400"/>
      <c r="B13" s="163" t="s">
        <v>321</v>
      </c>
      <c r="C13" s="163" t="s">
        <v>322</v>
      </c>
      <c r="D13" s="399" t="n">
        <v>1661</v>
      </c>
      <c r="E13" s="401" t="n">
        <v>2.28</v>
      </c>
    </row>
    <row r="14" s="109" customFormat="true" ht="12" hidden="false" customHeight="false" outlineLevel="0" collapsed="false">
      <c r="A14" s="400" t="s">
        <v>351</v>
      </c>
      <c r="B14" s="163" t="s">
        <v>245</v>
      </c>
      <c r="C14" s="163" t="s">
        <v>312</v>
      </c>
      <c r="D14" s="399" t="n">
        <v>3312</v>
      </c>
      <c r="E14" s="401" t="n">
        <v>4.54</v>
      </c>
    </row>
    <row r="15" s="109" customFormat="true" ht="12" hidden="false" customHeight="false" outlineLevel="0" collapsed="false">
      <c r="A15" s="400"/>
      <c r="B15" s="163" t="s">
        <v>315</v>
      </c>
      <c r="C15" s="163" t="s">
        <v>316</v>
      </c>
      <c r="D15" s="399" t="n">
        <v>671</v>
      </c>
      <c r="E15" s="401" t="n">
        <v>0.92</v>
      </c>
    </row>
    <row r="16" s="109" customFormat="true" ht="12" hidden="false" customHeight="false" outlineLevel="0" collapsed="false">
      <c r="A16" s="400"/>
      <c r="B16" s="163" t="s">
        <v>313</v>
      </c>
      <c r="C16" s="163" t="s">
        <v>314</v>
      </c>
      <c r="D16" s="399" t="n">
        <v>486</v>
      </c>
      <c r="E16" s="401" t="n">
        <v>0.67</v>
      </c>
    </row>
    <row r="17" s="109" customFormat="true" ht="24" hidden="false" customHeight="false" outlineLevel="0" collapsed="false">
      <c r="A17" s="400" t="s">
        <v>352</v>
      </c>
      <c r="B17" s="163" t="s">
        <v>298</v>
      </c>
      <c r="C17" s="163" t="s">
        <v>299</v>
      </c>
      <c r="D17" s="399" t="n">
        <v>2729</v>
      </c>
      <c r="E17" s="401" t="n">
        <v>3.74</v>
      </c>
    </row>
    <row r="18" s="109" customFormat="true" ht="12" hidden="false" customHeight="false" outlineLevel="0" collapsed="false">
      <c r="A18" s="400" t="s">
        <v>353</v>
      </c>
      <c r="B18" s="163" t="s">
        <v>80</v>
      </c>
      <c r="C18" s="163" t="s">
        <v>330</v>
      </c>
      <c r="D18" s="399" t="n">
        <v>2513</v>
      </c>
      <c r="E18" s="401" t="n">
        <v>3.44</v>
      </c>
    </row>
    <row r="19" s="109" customFormat="true" ht="12" hidden="false" customHeight="false" outlineLevel="0" collapsed="false">
      <c r="A19" s="400" t="s">
        <v>354</v>
      </c>
      <c r="B19" s="163" t="s">
        <v>145</v>
      </c>
      <c r="C19" s="163" t="s">
        <v>325</v>
      </c>
      <c r="D19" s="399" t="n">
        <v>2247</v>
      </c>
      <c r="E19" s="401" t="n">
        <v>3.08</v>
      </c>
    </row>
    <row r="20" s="109" customFormat="true" ht="12" hidden="false" customHeight="false" outlineLevel="0" collapsed="false">
      <c r="A20" s="400" t="s">
        <v>355</v>
      </c>
      <c r="B20" s="163" t="s">
        <v>179</v>
      </c>
      <c r="C20" s="163" t="s">
        <v>311</v>
      </c>
      <c r="D20" s="399" t="n">
        <v>2216</v>
      </c>
      <c r="E20" s="401" t="n">
        <v>3.04</v>
      </c>
    </row>
    <row r="21" s="109" customFormat="true" ht="24" hidden="false" customHeight="false" outlineLevel="0" collapsed="false">
      <c r="A21" s="400" t="s">
        <v>356</v>
      </c>
      <c r="B21" s="163" t="s">
        <v>385</v>
      </c>
      <c r="C21" s="163" t="s">
        <v>386</v>
      </c>
      <c r="D21" s="399" t="n">
        <v>1747</v>
      </c>
      <c r="E21" s="401" t="n">
        <v>2.39</v>
      </c>
    </row>
    <row r="22" s="109" customFormat="true" ht="12" hidden="false" customHeight="false" outlineLevel="0" collapsed="false">
      <c r="A22" s="400" t="s">
        <v>357</v>
      </c>
      <c r="B22" s="163" t="s">
        <v>326</v>
      </c>
      <c r="C22" s="163" t="s">
        <v>327</v>
      </c>
      <c r="D22" s="399" t="n">
        <v>1726</v>
      </c>
      <c r="E22" s="401" t="n">
        <v>2.37</v>
      </c>
    </row>
    <row r="23" s="109" customFormat="true" ht="12" hidden="false" customHeight="false" outlineLevel="0" collapsed="false">
      <c r="A23" s="400" t="s">
        <v>358</v>
      </c>
      <c r="B23" s="163" t="s">
        <v>387</v>
      </c>
      <c r="C23" s="163" t="s">
        <v>388</v>
      </c>
      <c r="D23" s="399" t="n">
        <v>1126</v>
      </c>
      <c r="E23" s="401" t="n">
        <v>1.54</v>
      </c>
    </row>
    <row r="24" s="109" customFormat="true" ht="12" hidden="false" customHeight="false" outlineLevel="0" collapsed="false">
      <c r="A24" s="400" t="s">
        <v>359</v>
      </c>
      <c r="B24" s="163" t="s">
        <v>335</v>
      </c>
      <c r="C24" s="163" t="s">
        <v>336</v>
      </c>
      <c r="D24" s="399" t="n">
        <v>1059</v>
      </c>
      <c r="E24" s="401" t="n">
        <v>1.45</v>
      </c>
    </row>
    <row r="25" s="109" customFormat="true" ht="12" hidden="false" customHeight="false" outlineLevel="0" collapsed="false">
      <c r="A25" s="400" t="s">
        <v>360</v>
      </c>
      <c r="B25" s="163" t="s">
        <v>165</v>
      </c>
      <c r="C25" s="163" t="s">
        <v>382</v>
      </c>
      <c r="D25" s="399" t="n">
        <v>929</v>
      </c>
      <c r="E25" s="401" t="n">
        <v>1.27</v>
      </c>
    </row>
    <row r="26" s="109" customFormat="true" ht="12" hidden="false" customHeight="false" outlineLevel="0" collapsed="false">
      <c r="A26" s="400" t="s">
        <v>361</v>
      </c>
      <c r="B26" s="163" t="s">
        <v>383</v>
      </c>
      <c r="C26" s="163" t="s">
        <v>384</v>
      </c>
      <c r="D26" s="399" t="n">
        <v>863</v>
      </c>
      <c r="E26" s="401" t="n">
        <v>1.18</v>
      </c>
    </row>
    <row r="27" s="109" customFormat="true" ht="24.75" hidden="false" customHeight="true" outlineLevel="0" collapsed="false">
      <c r="A27" s="400" t="s">
        <v>362</v>
      </c>
      <c r="B27" s="163" t="s">
        <v>389</v>
      </c>
      <c r="C27" s="163" t="s">
        <v>390</v>
      </c>
      <c r="D27" s="399" t="n">
        <v>858</v>
      </c>
      <c r="E27" s="401" t="n">
        <v>1.18</v>
      </c>
    </row>
    <row r="28" s="109" customFormat="true" ht="12" hidden="false" customHeight="false" outlineLevel="0" collapsed="false">
      <c r="A28" s="400" t="s">
        <v>363</v>
      </c>
      <c r="B28" s="163" t="s">
        <v>339</v>
      </c>
      <c r="C28" s="163" t="s">
        <v>340</v>
      </c>
      <c r="D28" s="399" t="n">
        <v>807</v>
      </c>
      <c r="E28" s="401" t="n">
        <v>1.11</v>
      </c>
    </row>
    <row r="29" s="109" customFormat="true" ht="24.75" hidden="false" customHeight="true" outlineLevel="0" collapsed="false">
      <c r="A29" s="400" t="s">
        <v>364</v>
      </c>
      <c r="B29" s="163" t="s">
        <v>377</v>
      </c>
      <c r="C29" s="163" t="s">
        <v>378</v>
      </c>
      <c r="D29" s="399" t="n">
        <v>759</v>
      </c>
      <c r="E29" s="401" t="n">
        <v>1.04</v>
      </c>
    </row>
    <row r="30" s="109" customFormat="true" ht="12" hidden="false" customHeight="false" outlineLevel="0" collapsed="false">
      <c r="A30" s="400" t="s">
        <v>365</v>
      </c>
      <c r="B30" s="163" t="s">
        <v>391</v>
      </c>
      <c r="C30" s="163" t="s">
        <v>392</v>
      </c>
      <c r="D30" s="399" t="n">
        <v>745</v>
      </c>
      <c r="E30" s="401" t="n">
        <v>1.02</v>
      </c>
    </row>
    <row r="31" s="109" customFormat="true" ht="12" hidden="false" customHeight="false" outlineLevel="0" collapsed="false">
      <c r="A31" s="400" t="s">
        <v>366</v>
      </c>
      <c r="B31" s="163" t="s">
        <v>328</v>
      </c>
      <c r="C31" s="163" t="s">
        <v>329</v>
      </c>
      <c r="D31" s="399" t="n">
        <v>713</v>
      </c>
      <c r="E31" s="401" t="n">
        <v>0.98</v>
      </c>
    </row>
    <row r="32" s="109" customFormat="true" ht="12" hidden="false" customHeight="false" outlineLevel="0" collapsed="false">
      <c r="A32" s="400" t="s">
        <v>367</v>
      </c>
      <c r="B32" s="163" t="s">
        <v>109</v>
      </c>
      <c r="C32" s="163" t="s">
        <v>300</v>
      </c>
      <c r="D32" s="399" t="n">
        <v>703</v>
      </c>
      <c r="E32" s="401" t="n">
        <v>0.96</v>
      </c>
    </row>
    <row r="33" s="109" customFormat="true" ht="12" hidden="false" customHeight="false" outlineLevel="0" collapsed="false">
      <c r="A33" s="400"/>
      <c r="B33" s="163"/>
      <c r="C33" s="163"/>
      <c r="D33" s="399"/>
      <c r="E33" s="401"/>
    </row>
    <row r="34" s="109" customFormat="true" ht="36" hidden="false" customHeight="false" outlineLevel="0" collapsed="false">
      <c r="A34" s="402"/>
      <c r="B34" s="163" t="s">
        <v>345</v>
      </c>
      <c r="C34" s="163" t="s">
        <v>346</v>
      </c>
      <c r="D34" s="399" t="n">
        <v>5217</v>
      </c>
      <c r="E34" s="401" t="n">
        <v>7.15</v>
      </c>
    </row>
    <row r="35" s="109" customFormat="true" ht="12" hidden="false" customHeight="false" outlineLevel="0" collapsed="false">
      <c r="A35" s="403"/>
      <c r="B35" s="398"/>
      <c r="C35" s="398"/>
      <c r="D35" s="413"/>
      <c r="E35" s="401"/>
    </row>
    <row r="36" s="109" customFormat="true" ht="12" hidden="false" customHeight="false" outlineLevel="0" collapsed="false">
      <c r="A36" s="404"/>
      <c r="B36" s="398" t="s">
        <v>347</v>
      </c>
      <c r="C36" s="398"/>
      <c r="D36" s="399" t="n">
        <v>30460</v>
      </c>
      <c r="E36" s="401" t="n">
        <v>41.75</v>
      </c>
    </row>
    <row r="37" s="109" customFormat="true" ht="12" hidden="false" customHeight="false" outlineLevel="0" collapsed="false">
      <c r="A37" s="405"/>
      <c r="B37" s="406"/>
      <c r="C37" s="406"/>
      <c r="D37" s="414"/>
      <c r="E37" s="408"/>
    </row>
    <row r="38" customFormat="false" ht="11.25" hidden="false" customHeight="false" outlineLevel="0" collapsed="false">
      <c r="A38" s="409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3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291</v>
      </c>
    </row>
    <row r="2" s="81" customFormat="true" ht="15" hidden="false" customHeight="true" outlineLevel="0" collapsed="false">
      <c r="A2" s="383" t="s">
        <v>22</v>
      </c>
      <c r="B2" s="384"/>
      <c r="C2" s="384"/>
      <c r="D2" s="385"/>
      <c r="E2" s="386"/>
    </row>
    <row r="3" customFormat="false" ht="15.95" hidden="false" customHeight="true" outlineLevel="0" collapsed="false">
      <c r="A3" s="133"/>
      <c r="D3" s="387"/>
    </row>
    <row r="4" s="327" customFormat="true" ht="15" hidden="false" customHeight="true" outlineLevel="0" collapsed="false">
      <c r="A4" s="86" t="s">
        <v>292</v>
      </c>
      <c r="B4" s="87" t="s">
        <v>293</v>
      </c>
      <c r="C4" s="87" t="s">
        <v>294</v>
      </c>
      <c r="D4" s="388" t="s">
        <v>295</v>
      </c>
      <c r="E4" s="389" t="s">
        <v>296</v>
      </c>
    </row>
    <row r="5" s="327" customFormat="true" ht="15" hidden="false" customHeight="true" outlineLevel="0" collapsed="false">
      <c r="A5" s="86"/>
      <c r="B5" s="87"/>
      <c r="C5" s="87"/>
      <c r="D5" s="388"/>
      <c r="E5" s="389"/>
    </row>
    <row r="6" customFormat="false" ht="15" hidden="false" customHeight="true" outlineLevel="0" collapsed="false">
      <c r="A6" s="390"/>
      <c r="B6" s="391"/>
      <c r="C6" s="391"/>
      <c r="D6" s="392"/>
      <c r="E6" s="393"/>
    </row>
    <row r="7" s="109" customFormat="true" ht="15" hidden="false" customHeight="true" outlineLevel="0" collapsed="false">
      <c r="A7" s="362"/>
      <c r="B7" s="394" t="s">
        <v>3</v>
      </c>
      <c r="C7" s="395" t="s">
        <v>297</v>
      </c>
      <c r="D7" s="396" t="n">
        <v>17006</v>
      </c>
      <c r="E7" s="397" t="n">
        <v>100</v>
      </c>
    </row>
    <row r="8" s="109" customFormat="true" ht="15" hidden="false" customHeight="true" outlineLevel="0" collapsed="false">
      <c r="B8" s="398"/>
      <c r="C8" s="398"/>
      <c r="D8" s="413"/>
      <c r="E8" s="401"/>
    </row>
    <row r="9" s="109" customFormat="true" ht="24" hidden="false" customHeight="false" outlineLevel="0" collapsed="false">
      <c r="A9" s="400" t="s">
        <v>348</v>
      </c>
      <c r="B9" s="163" t="s">
        <v>298</v>
      </c>
      <c r="C9" s="163" t="s">
        <v>299</v>
      </c>
      <c r="D9" s="399" t="n">
        <v>2158</v>
      </c>
      <c r="E9" s="401" t="n">
        <v>12.69</v>
      </c>
    </row>
    <row r="10" s="109" customFormat="true" ht="36" hidden="false" customHeight="false" outlineLevel="0" collapsed="false">
      <c r="A10" s="400" t="s">
        <v>349</v>
      </c>
      <c r="B10" s="163" t="s">
        <v>301</v>
      </c>
      <c r="C10" s="163" t="s">
        <v>302</v>
      </c>
      <c r="D10" s="399" t="n">
        <v>1524</v>
      </c>
      <c r="E10" s="401" t="n">
        <v>8.96</v>
      </c>
    </row>
    <row r="11" s="109" customFormat="true" ht="36" hidden="false" customHeight="false" outlineLevel="0" collapsed="false">
      <c r="A11" s="400"/>
      <c r="B11" s="163" t="s">
        <v>303</v>
      </c>
      <c r="C11" s="163" t="s">
        <v>304</v>
      </c>
      <c r="D11" s="399" t="n">
        <v>537</v>
      </c>
      <c r="E11" s="401" t="n">
        <v>3.16</v>
      </c>
    </row>
    <row r="12" s="109" customFormat="true" ht="15" hidden="false" customHeight="true" outlineLevel="0" collapsed="false">
      <c r="A12" s="400" t="s">
        <v>350</v>
      </c>
      <c r="B12" s="163" t="s">
        <v>109</v>
      </c>
      <c r="C12" s="163" t="s">
        <v>300</v>
      </c>
      <c r="D12" s="399" t="n">
        <v>1176</v>
      </c>
      <c r="E12" s="401" t="n">
        <v>6.92</v>
      </c>
    </row>
    <row r="13" s="109" customFormat="true" ht="15" hidden="false" customHeight="true" outlineLevel="0" collapsed="false">
      <c r="A13" s="400" t="s">
        <v>351</v>
      </c>
      <c r="B13" s="163" t="s">
        <v>323</v>
      </c>
      <c r="C13" s="163" t="s">
        <v>324</v>
      </c>
      <c r="D13" s="399" t="n">
        <v>811</v>
      </c>
      <c r="E13" s="401" t="n">
        <v>4.77</v>
      </c>
    </row>
    <row r="14" s="109" customFormat="true" ht="12" hidden="false" customHeight="false" outlineLevel="0" collapsed="false">
      <c r="A14" s="400" t="s">
        <v>352</v>
      </c>
      <c r="B14" s="163" t="s">
        <v>80</v>
      </c>
      <c r="C14" s="163" t="s">
        <v>330</v>
      </c>
      <c r="D14" s="399" t="n">
        <v>551</v>
      </c>
      <c r="E14" s="401" t="n">
        <v>3.24</v>
      </c>
    </row>
    <row r="15" s="109" customFormat="true" ht="15" hidden="false" customHeight="true" outlineLevel="0" collapsed="false">
      <c r="A15" s="400" t="s">
        <v>353</v>
      </c>
      <c r="B15" s="163" t="s">
        <v>245</v>
      </c>
      <c r="C15" s="163" t="s">
        <v>312</v>
      </c>
      <c r="D15" s="399" t="n">
        <v>551</v>
      </c>
      <c r="E15" s="401" t="n">
        <v>3.24</v>
      </c>
    </row>
    <row r="16" s="109" customFormat="true" ht="15" hidden="false" customHeight="true" outlineLevel="0" collapsed="false">
      <c r="A16" s="400"/>
      <c r="B16" s="163" t="s">
        <v>315</v>
      </c>
      <c r="C16" s="163" t="s">
        <v>316</v>
      </c>
      <c r="D16" s="399" t="n">
        <v>70</v>
      </c>
      <c r="E16" s="401" t="n">
        <v>0.41</v>
      </c>
    </row>
    <row r="17" s="109" customFormat="true" ht="15" hidden="false" customHeight="true" outlineLevel="0" collapsed="false">
      <c r="A17" s="400"/>
      <c r="B17" s="163" t="s">
        <v>313</v>
      </c>
      <c r="C17" s="163" t="s">
        <v>314</v>
      </c>
      <c r="D17" s="399" t="n">
        <v>52</v>
      </c>
      <c r="E17" s="401" t="n">
        <v>0.31</v>
      </c>
    </row>
    <row r="18" s="109" customFormat="true" ht="15" hidden="false" customHeight="true" outlineLevel="0" collapsed="false">
      <c r="A18" s="400"/>
      <c r="B18" s="163" t="s">
        <v>380</v>
      </c>
      <c r="C18" s="163" t="s">
        <v>381</v>
      </c>
      <c r="D18" s="399" t="n">
        <v>48</v>
      </c>
      <c r="E18" s="401" t="n">
        <v>0.28</v>
      </c>
    </row>
    <row r="19" s="109" customFormat="true" ht="15" hidden="false" customHeight="true" outlineLevel="0" collapsed="false">
      <c r="A19" s="400" t="s">
        <v>354</v>
      </c>
      <c r="B19" s="163" t="s">
        <v>145</v>
      </c>
      <c r="C19" s="163" t="s">
        <v>325</v>
      </c>
      <c r="D19" s="399" t="n">
        <v>521</v>
      </c>
      <c r="E19" s="401" t="n">
        <v>3.06</v>
      </c>
    </row>
    <row r="20" s="109" customFormat="true" ht="15" hidden="false" customHeight="true" outlineLevel="0" collapsed="false">
      <c r="A20" s="400" t="s">
        <v>355</v>
      </c>
      <c r="B20" s="163" t="s">
        <v>326</v>
      </c>
      <c r="C20" s="163" t="s">
        <v>327</v>
      </c>
      <c r="D20" s="399" t="n">
        <v>513</v>
      </c>
      <c r="E20" s="401" t="n">
        <v>3.02</v>
      </c>
    </row>
    <row r="21" s="109" customFormat="true" ht="15" hidden="false" customHeight="true" outlineLevel="0" collapsed="false">
      <c r="A21" s="400" t="s">
        <v>356</v>
      </c>
      <c r="B21" s="163" t="s">
        <v>179</v>
      </c>
      <c r="C21" s="163" t="s">
        <v>311</v>
      </c>
      <c r="D21" s="399" t="n">
        <v>504</v>
      </c>
      <c r="E21" s="401" t="n">
        <v>2.96</v>
      </c>
    </row>
    <row r="22" s="109" customFormat="true" ht="15" hidden="false" customHeight="true" outlineLevel="0" collapsed="false">
      <c r="A22" s="400" t="s">
        <v>357</v>
      </c>
      <c r="B22" s="163" t="s">
        <v>319</v>
      </c>
      <c r="C22" s="163" t="s">
        <v>320</v>
      </c>
      <c r="D22" s="399" t="n">
        <v>461</v>
      </c>
      <c r="E22" s="401" t="n">
        <v>2.71</v>
      </c>
    </row>
    <row r="23" s="109" customFormat="true" ht="15" hidden="false" customHeight="true" outlineLevel="0" collapsed="false">
      <c r="A23" s="400"/>
      <c r="B23" s="163" t="s">
        <v>393</v>
      </c>
      <c r="C23" s="163" t="s">
        <v>394</v>
      </c>
      <c r="D23" s="399" t="n">
        <v>184</v>
      </c>
      <c r="E23" s="401" t="n">
        <v>1.08</v>
      </c>
    </row>
    <row r="24" s="109" customFormat="true" ht="12" hidden="false" customHeight="false" outlineLevel="0" collapsed="false">
      <c r="A24" s="400" t="s">
        <v>358</v>
      </c>
      <c r="B24" s="163" t="s">
        <v>335</v>
      </c>
      <c r="C24" s="163" t="s">
        <v>336</v>
      </c>
      <c r="D24" s="399" t="n">
        <v>294</v>
      </c>
      <c r="E24" s="401" t="n">
        <v>1.73</v>
      </c>
    </row>
    <row r="25" s="109" customFormat="true" ht="15" hidden="false" customHeight="true" outlineLevel="0" collapsed="false">
      <c r="A25" s="400" t="s">
        <v>359</v>
      </c>
      <c r="B25" s="163" t="s">
        <v>114</v>
      </c>
      <c r="C25" s="163" t="s">
        <v>310</v>
      </c>
      <c r="D25" s="399" t="n">
        <v>294</v>
      </c>
      <c r="E25" s="401" t="n">
        <v>1.73</v>
      </c>
    </row>
    <row r="26" s="109" customFormat="true" ht="24" hidden="false" customHeight="false" outlineLevel="0" collapsed="false">
      <c r="A26" s="400" t="s">
        <v>360</v>
      </c>
      <c r="B26" s="163" t="s">
        <v>395</v>
      </c>
      <c r="C26" s="163" t="s">
        <v>396</v>
      </c>
      <c r="D26" s="399" t="n">
        <v>256</v>
      </c>
      <c r="E26" s="401" t="n">
        <v>1.51</v>
      </c>
    </row>
    <row r="27" s="109" customFormat="true" ht="15" hidden="false" customHeight="true" outlineLevel="0" collapsed="false">
      <c r="A27" s="400" t="s">
        <v>361</v>
      </c>
      <c r="B27" s="163" t="s">
        <v>328</v>
      </c>
      <c r="C27" s="163" t="s">
        <v>329</v>
      </c>
      <c r="D27" s="399" t="n">
        <v>210</v>
      </c>
      <c r="E27" s="401" t="n">
        <v>1.23</v>
      </c>
    </row>
    <row r="28" s="109" customFormat="true" ht="12" hidden="false" customHeight="false" outlineLevel="0" collapsed="false">
      <c r="A28" s="400" t="s">
        <v>362</v>
      </c>
      <c r="B28" s="163" t="s">
        <v>337</v>
      </c>
      <c r="C28" s="163" t="s">
        <v>338</v>
      </c>
      <c r="D28" s="399" t="n">
        <v>207</v>
      </c>
      <c r="E28" s="401" t="n">
        <v>1.22</v>
      </c>
    </row>
    <row r="29" s="109" customFormat="true" ht="24" hidden="false" customHeight="false" outlineLevel="0" collapsed="false">
      <c r="A29" s="400" t="s">
        <v>363</v>
      </c>
      <c r="B29" s="163" t="s">
        <v>397</v>
      </c>
      <c r="C29" s="163" t="s">
        <v>398</v>
      </c>
      <c r="D29" s="399" t="n">
        <v>192</v>
      </c>
      <c r="E29" s="401" t="n">
        <v>1.13</v>
      </c>
    </row>
    <row r="30" s="109" customFormat="true" ht="24" hidden="false" customHeight="false" outlineLevel="0" collapsed="false">
      <c r="A30" s="400" t="s">
        <v>364</v>
      </c>
      <c r="B30" s="163" t="s">
        <v>377</v>
      </c>
      <c r="C30" s="163" t="s">
        <v>378</v>
      </c>
      <c r="D30" s="399" t="n">
        <v>186</v>
      </c>
      <c r="E30" s="401" t="n">
        <v>1.09</v>
      </c>
    </row>
    <row r="31" s="109" customFormat="true" ht="36" hidden="false" customHeight="false" outlineLevel="0" collapsed="false">
      <c r="A31" s="400" t="s">
        <v>365</v>
      </c>
      <c r="B31" s="163" t="s">
        <v>333</v>
      </c>
      <c r="C31" s="163" t="s">
        <v>334</v>
      </c>
      <c r="D31" s="399" t="n">
        <v>185</v>
      </c>
      <c r="E31" s="401" t="n">
        <v>1.09</v>
      </c>
    </row>
    <row r="32" s="109" customFormat="true" ht="12" hidden="false" customHeight="false" outlineLevel="0" collapsed="false">
      <c r="A32" s="400" t="s">
        <v>366</v>
      </c>
      <c r="B32" s="163" t="s">
        <v>391</v>
      </c>
      <c r="C32" s="163" t="s">
        <v>392</v>
      </c>
      <c r="D32" s="399" t="n">
        <v>153</v>
      </c>
      <c r="E32" s="401" t="n">
        <v>0.9</v>
      </c>
    </row>
    <row r="33" s="109" customFormat="true" ht="15" hidden="false" customHeight="true" outlineLevel="0" collapsed="false">
      <c r="A33" s="400" t="s">
        <v>367</v>
      </c>
      <c r="B33" s="398" t="s">
        <v>389</v>
      </c>
      <c r="C33" s="398" t="s">
        <v>390</v>
      </c>
      <c r="D33" s="413" t="n">
        <v>150</v>
      </c>
      <c r="E33" s="401" t="n">
        <v>0.88</v>
      </c>
    </row>
    <row r="34" s="109" customFormat="true" ht="15" hidden="false" customHeight="true" outlineLevel="0" collapsed="false">
      <c r="A34" s="404"/>
      <c r="B34" s="398"/>
      <c r="C34" s="398"/>
      <c r="D34" s="399"/>
      <c r="E34" s="401"/>
    </row>
    <row r="35" s="109" customFormat="true" ht="15" hidden="false" customHeight="true" outlineLevel="0" collapsed="false">
      <c r="A35" s="297"/>
      <c r="B35" s="398" t="s">
        <v>345</v>
      </c>
      <c r="C35" s="398" t="s">
        <v>346</v>
      </c>
      <c r="D35" s="413" t="n">
        <v>830</v>
      </c>
      <c r="E35" s="401" t="n">
        <v>4.88</v>
      </c>
    </row>
    <row r="36" customFormat="false" ht="11.25" hidden="false" customHeight="false" outlineLevel="0" collapsed="false">
      <c r="A36" s="409"/>
    </row>
    <row r="37" customFormat="false" ht="12" hidden="false" customHeight="false" outlineLevel="0" collapsed="false">
      <c r="A37" s="409"/>
      <c r="B37" s="398" t="s">
        <v>347</v>
      </c>
      <c r="C37" s="398"/>
      <c r="D37" s="413" t="n">
        <v>5279</v>
      </c>
      <c r="E37" s="401" t="n">
        <v>31.04</v>
      </c>
    </row>
    <row r="38" customFormat="false" ht="12" hidden="false" customHeight="false" outlineLevel="0" collapsed="false">
      <c r="A38" s="405"/>
      <c r="B38" s="406"/>
      <c r="C38" s="406"/>
      <c r="D38" s="414"/>
      <c r="E38" s="408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9"/>
  <sheetViews>
    <sheetView showFormulas="false" showGridLines="fals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K27" activeCellId="0" sqref="K27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5.13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399</v>
      </c>
    </row>
    <row r="2" s="81" customFormat="true" ht="15" hidden="false" customHeight="true" outlineLevel="0" collapsed="false">
      <c r="A2" s="383" t="s">
        <v>400</v>
      </c>
      <c r="B2" s="384"/>
      <c r="C2" s="384"/>
      <c r="D2" s="415"/>
      <c r="E2" s="386"/>
    </row>
    <row r="3" s="81" customFormat="true" ht="15" hidden="false" customHeight="true" outlineLevel="0" collapsed="false">
      <c r="A3" s="383" t="s">
        <v>27</v>
      </c>
      <c r="B3" s="384"/>
      <c r="C3" s="384"/>
      <c r="D3" s="385"/>
      <c r="E3" s="386"/>
    </row>
    <row r="4" customFormat="false" ht="15.9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416"/>
      <c r="B8" s="417" t="s">
        <v>3</v>
      </c>
      <c r="C8" s="418" t="s">
        <v>297</v>
      </c>
      <c r="D8" s="419" t="n">
        <v>1436292</v>
      </c>
      <c r="E8" s="420" t="n">
        <v>100</v>
      </c>
    </row>
    <row r="9" s="109" customFormat="true" ht="15" hidden="false" customHeight="true" outlineLevel="0" collapsed="false">
      <c r="A9" s="421"/>
      <c r="B9" s="422"/>
      <c r="C9" s="422"/>
      <c r="D9" s="423"/>
      <c r="E9" s="424"/>
    </row>
    <row r="10" s="109" customFormat="true" ht="36" hidden="false" customHeight="false" outlineLevel="0" collapsed="false">
      <c r="A10" s="425" t="s">
        <v>348</v>
      </c>
      <c r="B10" s="426" t="s">
        <v>301</v>
      </c>
      <c r="C10" s="163" t="s">
        <v>302</v>
      </c>
      <c r="D10" s="427" t="n">
        <v>207892</v>
      </c>
      <c r="E10" s="424" t="n">
        <v>14.47</v>
      </c>
    </row>
    <row r="11" s="109" customFormat="true" ht="36" hidden="false" customHeight="false" outlineLevel="0" collapsed="false">
      <c r="A11" s="425"/>
      <c r="B11" s="426" t="s">
        <v>303</v>
      </c>
      <c r="C11" s="163" t="s">
        <v>304</v>
      </c>
      <c r="D11" s="427" t="n">
        <v>94681</v>
      </c>
      <c r="E11" s="424" t="n">
        <v>6.59</v>
      </c>
    </row>
    <row r="12" s="109" customFormat="true" ht="24" hidden="false" customHeight="false" outlineLevel="0" collapsed="false">
      <c r="A12" s="425" t="s">
        <v>349</v>
      </c>
      <c r="B12" s="426" t="s">
        <v>243</v>
      </c>
      <c r="C12" s="163" t="s">
        <v>305</v>
      </c>
      <c r="D12" s="427" t="n">
        <v>105462</v>
      </c>
      <c r="E12" s="424" t="n">
        <v>7.34</v>
      </c>
    </row>
    <row r="13" s="109" customFormat="true" ht="36" hidden="false" customHeight="false" outlineLevel="0" collapsed="false">
      <c r="A13" s="425"/>
      <c r="B13" s="426" t="s">
        <v>306</v>
      </c>
      <c r="C13" s="163" t="s">
        <v>307</v>
      </c>
      <c r="D13" s="427" t="n">
        <v>29173</v>
      </c>
      <c r="E13" s="424" t="n">
        <v>2.03</v>
      </c>
    </row>
    <row r="14" s="109" customFormat="true" ht="36" hidden="false" customHeight="false" outlineLevel="0" collapsed="false">
      <c r="A14" s="425"/>
      <c r="B14" s="426" t="s">
        <v>308</v>
      </c>
      <c r="C14" s="163" t="s">
        <v>309</v>
      </c>
      <c r="D14" s="427" t="n">
        <v>15510</v>
      </c>
      <c r="E14" s="424" t="n">
        <v>1.08</v>
      </c>
    </row>
    <row r="15" s="109" customFormat="true" ht="15" hidden="false" customHeight="true" outlineLevel="0" collapsed="false">
      <c r="A15" s="425" t="s">
        <v>350</v>
      </c>
      <c r="B15" s="426" t="s">
        <v>323</v>
      </c>
      <c r="C15" s="163" t="s">
        <v>324</v>
      </c>
      <c r="D15" s="427" t="n">
        <v>72752</v>
      </c>
      <c r="E15" s="424" t="n">
        <v>5.07</v>
      </c>
    </row>
    <row r="16" s="109" customFormat="true" ht="15" hidden="false" customHeight="true" outlineLevel="0" collapsed="false">
      <c r="A16" s="425" t="s">
        <v>351</v>
      </c>
      <c r="B16" s="426" t="s">
        <v>319</v>
      </c>
      <c r="C16" s="163" t="s">
        <v>320</v>
      </c>
      <c r="D16" s="427" t="n">
        <v>72607</v>
      </c>
      <c r="E16" s="424" t="n">
        <v>5.06</v>
      </c>
    </row>
    <row r="17" s="109" customFormat="true" ht="24" hidden="false" customHeight="false" outlineLevel="0" collapsed="false">
      <c r="A17" s="425"/>
      <c r="B17" s="426" t="s">
        <v>321</v>
      </c>
      <c r="C17" s="163" t="s">
        <v>322</v>
      </c>
      <c r="D17" s="427" t="n">
        <v>32214</v>
      </c>
      <c r="E17" s="424" t="n">
        <v>2.24</v>
      </c>
    </row>
    <row r="18" s="109" customFormat="true" ht="12" hidden="false" customHeight="false" outlineLevel="0" collapsed="false">
      <c r="A18" s="425" t="s">
        <v>352</v>
      </c>
      <c r="B18" s="426" t="s">
        <v>245</v>
      </c>
      <c r="C18" s="163" t="s">
        <v>312</v>
      </c>
      <c r="D18" s="427" t="n">
        <v>63440</v>
      </c>
      <c r="E18" s="424" t="n">
        <v>4.42</v>
      </c>
    </row>
    <row r="19" s="109" customFormat="true" ht="12" hidden="false" customHeight="false" outlineLevel="0" collapsed="false">
      <c r="A19" s="425"/>
      <c r="B19" s="426" t="s">
        <v>313</v>
      </c>
      <c r="C19" s="163" t="s">
        <v>314</v>
      </c>
      <c r="D19" s="427" t="n">
        <v>11906</v>
      </c>
      <c r="E19" s="424" t="n">
        <v>0.83</v>
      </c>
    </row>
    <row r="20" s="109" customFormat="true" ht="12" hidden="false" customHeight="false" outlineLevel="0" collapsed="false">
      <c r="A20" s="425"/>
      <c r="B20" s="426" t="s">
        <v>401</v>
      </c>
      <c r="C20" s="163" t="s">
        <v>402</v>
      </c>
      <c r="D20" s="427" t="n">
        <v>4976</v>
      </c>
      <c r="E20" s="424" t="n">
        <v>0.35</v>
      </c>
    </row>
    <row r="21" s="109" customFormat="true" ht="12" hidden="false" customHeight="false" outlineLevel="0" collapsed="false">
      <c r="A21" s="425"/>
      <c r="B21" s="426" t="s">
        <v>380</v>
      </c>
      <c r="C21" s="163" t="s">
        <v>381</v>
      </c>
      <c r="D21" s="427" t="n">
        <v>4929</v>
      </c>
      <c r="E21" s="424" t="n">
        <v>0.34</v>
      </c>
    </row>
    <row r="22" s="109" customFormat="true" ht="15" hidden="false" customHeight="true" outlineLevel="0" collapsed="false">
      <c r="A22" s="425" t="s">
        <v>353</v>
      </c>
      <c r="B22" s="426" t="s">
        <v>145</v>
      </c>
      <c r="C22" s="163" t="s">
        <v>325</v>
      </c>
      <c r="D22" s="427" t="n">
        <v>62589</v>
      </c>
      <c r="E22" s="424" t="n">
        <v>4.36</v>
      </c>
    </row>
    <row r="23" s="109" customFormat="true" ht="15" hidden="false" customHeight="true" outlineLevel="0" collapsed="false">
      <c r="A23" s="425" t="s">
        <v>354</v>
      </c>
      <c r="B23" s="426" t="s">
        <v>326</v>
      </c>
      <c r="C23" s="163" t="s">
        <v>327</v>
      </c>
      <c r="D23" s="427" t="n">
        <v>52435</v>
      </c>
      <c r="E23" s="424" t="n">
        <v>3.65</v>
      </c>
    </row>
    <row r="24" s="109" customFormat="true" ht="15" hidden="false" customHeight="true" outlineLevel="0" collapsed="false">
      <c r="A24" s="425" t="s">
        <v>355</v>
      </c>
      <c r="B24" s="426" t="s">
        <v>328</v>
      </c>
      <c r="C24" s="163" t="s">
        <v>329</v>
      </c>
      <c r="D24" s="427" t="n">
        <v>51113</v>
      </c>
      <c r="E24" s="424" t="n">
        <v>3.56</v>
      </c>
    </row>
    <row r="25" s="109" customFormat="true" ht="12" hidden="false" customHeight="false" outlineLevel="0" collapsed="false">
      <c r="A25" s="425" t="s">
        <v>356</v>
      </c>
      <c r="B25" s="426" t="s">
        <v>80</v>
      </c>
      <c r="C25" s="163" t="s">
        <v>330</v>
      </c>
      <c r="D25" s="427" t="n">
        <v>41552</v>
      </c>
      <c r="E25" s="424" t="n">
        <v>2.89</v>
      </c>
    </row>
    <row r="26" s="109" customFormat="true" ht="15" hidden="false" customHeight="true" outlineLevel="0" collapsed="false">
      <c r="A26" s="425" t="s">
        <v>357</v>
      </c>
      <c r="B26" s="426" t="s">
        <v>331</v>
      </c>
      <c r="C26" s="163" t="s">
        <v>332</v>
      </c>
      <c r="D26" s="427" t="n">
        <v>37800</v>
      </c>
      <c r="E26" s="424" t="n">
        <v>2.63</v>
      </c>
    </row>
    <row r="27" s="109" customFormat="true" ht="36" hidden="false" customHeight="false" outlineLevel="0" collapsed="false">
      <c r="A27" s="425" t="s">
        <v>358</v>
      </c>
      <c r="B27" s="426" t="s">
        <v>333</v>
      </c>
      <c r="C27" s="163" t="s">
        <v>334</v>
      </c>
      <c r="D27" s="427" t="n">
        <v>36843</v>
      </c>
      <c r="E27" s="424" t="n">
        <v>2.57</v>
      </c>
    </row>
    <row r="28" s="109" customFormat="true" ht="12" hidden="false" customHeight="false" outlineLevel="0" collapsed="false">
      <c r="A28" s="425" t="s">
        <v>359</v>
      </c>
      <c r="B28" s="426" t="s">
        <v>335</v>
      </c>
      <c r="C28" s="163" t="s">
        <v>336</v>
      </c>
      <c r="D28" s="427" t="n">
        <v>34741</v>
      </c>
      <c r="E28" s="424" t="n">
        <v>2.42</v>
      </c>
    </row>
    <row r="29" s="109" customFormat="true" ht="15" hidden="false" customHeight="true" outlineLevel="0" collapsed="false">
      <c r="A29" s="425" t="s">
        <v>360</v>
      </c>
      <c r="B29" s="426" t="s">
        <v>179</v>
      </c>
      <c r="C29" s="163" t="s">
        <v>311</v>
      </c>
      <c r="D29" s="427" t="n">
        <v>27991</v>
      </c>
      <c r="E29" s="424" t="n">
        <v>1.95</v>
      </c>
    </row>
    <row r="30" s="109" customFormat="true" ht="15" hidden="false" customHeight="true" outlineLevel="0" collapsed="false">
      <c r="A30" s="425" t="s">
        <v>361</v>
      </c>
      <c r="B30" s="426" t="s">
        <v>341</v>
      </c>
      <c r="C30" s="163" t="s">
        <v>342</v>
      </c>
      <c r="D30" s="427" t="n">
        <v>22728</v>
      </c>
      <c r="E30" s="424" t="n">
        <v>1.58</v>
      </c>
    </row>
    <row r="31" s="109" customFormat="true" ht="15" hidden="false" customHeight="true" outlineLevel="0" collapsed="false">
      <c r="A31" s="425" t="s">
        <v>362</v>
      </c>
      <c r="B31" s="426" t="s">
        <v>339</v>
      </c>
      <c r="C31" s="163" t="s">
        <v>340</v>
      </c>
      <c r="D31" s="427" t="n">
        <v>21170</v>
      </c>
      <c r="E31" s="424" t="n">
        <v>1.47</v>
      </c>
    </row>
    <row r="32" s="109" customFormat="true" ht="15" hidden="false" customHeight="true" outlineLevel="0" collapsed="false">
      <c r="A32" s="425" t="s">
        <v>363</v>
      </c>
      <c r="B32" s="426" t="s">
        <v>403</v>
      </c>
      <c r="C32" s="163" t="s">
        <v>404</v>
      </c>
      <c r="D32" s="427" t="n">
        <v>20416</v>
      </c>
      <c r="E32" s="424" t="n">
        <v>1.42</v>
      </c>
    </row>
    <row r="33" s="109" customFormat="true" ht="24" hidden="false" customHeight="false" outlineLevel="0" collapsed="false">
      <c r="A33" s="425" t="s">
        <v>364</v>
      </c>
      <c r="B33" s="426" t="s">
        <v>343</v>
      </c>
      <c r="C33" s="163" t="s">
        <v>344</v>
      </c>
      <c r="D33" s="427" t="n">
        <v>15664</v>
      </c>
      <c r="E33" s="424" t="n">
        <v>1.09</v>
      </c>
    </row>
    <row r="34" s="109" customFormat="true" ht="24" hidden="false" customHeight="false" outlineLevel="0" collapsed="false">
      <c r="A34" s="425" t="s">
        <v>365</v>
      </c>
      <c r="B34" s="426" t="s">
        <v>377</v>
      </c>
      <c r="C34" s="163" t="s">
        <v>378</v>
      </c>
      <c r="D34" s="427" t="n">
        <v>15572</v>
      </c>
      <c r="E34" s="424" t="n">
        <v>1.08</v>
      </c>
    </row>
    <row r="35" s="109" customFormat="true" ht="30" hidden="false" customHeight="true" outlineLevel="0" collapsed="false">
      <c r="A35" s="425" t="s">
        <v>366</v>
      </c>
      <c r="B35" s="426" t="s">
        <v>375</v>
      </c>
      <c r="C35" s="163" t="s">
        <v>376</v>
      </c>
      <c r="D35" s="427" t="n">
        <v>13816</v>
      </c>
      <c r="E35" s="424" t="n">
        <v>0.96</v>
      </c>
    </row>
    <row r="36" s="109" customFormat="true" ht="12" hidden="false" customHeight="false" outlineLevel="0" collapsed="false">
      <c r="A36" s="425" t="s">
        <v>367</v>
      </c>
      <c r="B36" s="426" t="s">
        <v>391</v>
      </c>
      <c r="C36" s="163" t="s">
        <v>392</v>
      </c>
      <c r="D36" s="427" t="n">
        <v>9990</v>
      </c>
      <c r="E36" s="424" t="n">
        <v>0.7</v>
      </c>
    </row>
    <row r="37" s="109" customFormat="true" ht="15" hidden="false" customHeight="true" outlineLevel="0" collapsed="false">
      <c r="A37" s="425"/>
      <c r="B37" s="426"/>
      <c r="C37" s="426"/>
      <c r="D37" s="427"/>
      <c r="E37" s="424"/>
    </row>
    <row r="38" s="109" customFormat="true" ht="36" hidden="false" customHeight="false" outlineLevel="0" collapsed="false">
      <c r="A38" s="425"/>
      <c r="B38" s="426" t="s">
        <v>345</v>
      </c>
      <c r="C38" s="426" t="s">
        <v>346</v>
      </c>
      <c r="D38" s="427" t="n">
        <v>35393</v>
      </c>
      <c r="E38" s="424" t="n">
        <v>2.46</v>
      </c>
    </row>
    <row r="39" s="109" customFormat="true" ht="9" hidden="false" customHeight="true" outlineLevel="0" collapsed="false">
      <c r="A39" s="428"/>
      <c r="B39" s="422"/>
      <c r="C39" s="422"/>
      <c r="D39" s="423"/>
      <c r="E39" s="424"/>
    </row>
    <row r="40" s="109" customFormat="true" ht="15" hidden="false" customHeight="true" outlineLevel="0" collapsed="false">
      <c r="A40" s="429"/>
      <c r="B40" s="422" t="s">
        <v>347</v>
      </c>
      <c r="C40" s="422"/>
      <c r="D40" s="427" t="n">
        <v>414326</v>
      </c>
      <c r="E40" s="424" t="n">
        <v>28.85</v>
      </c>
    </row>
    <row r="41" s="109" customFormat="true" ht="15" hidden="false" customHeight="true" outlineLevel="0" collapsed="false">
      <c r="A41" s="405"/>
      <c r="B41" s="406"/>
      <c r="C41" s="406"/>
      <c r="D41" s="414"/>
      <c r="E41" s="408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  <row r="139" customFormat="false" ht="11.25" hidden="false" customHeight="false" outlineLevel="0" collapsed="false">
      <c r="A139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399</v>
      </c>
    </row>
    <row r="2" s="81" customFormat="true" ht="15" hidden="false" customHeight="true" outlineLevel="0" collapsed="false">
      <c r="A2" s="383" t="s">
        <v>400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15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2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554221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36" hidden="false" customHeight="false" outlineLevel="0" collapsed="false">
      <c r="A10" s="400" t="s">
        <v>348</v>
      </c>
      <c r="B10" s="163" t="s">
        <v>301</v>
      </c>
      <c r="C10" s="163" t="s">
        <v>302</v>
      </c>
      <c r="D10" s="399" t="n">
        <v>101964</v>
      </c>
      <c r="E10" s="114" t="n">
        <v>18.4</v>
      </c>
    </row>
    <row r="11" s="109" customFormat="true" ht="36" hidden="false" customHeight="false" outlineLevel="0" collapsed="false">
      <c r="A11" s="400"/>
      <c r="B11" s="163" t="s">
        <v>303</v>
      </c>
      <c r="C11" s="163" t="s">
        <v>304</v>
      </c>
      <c r="D11" s="399" t="n">
        <v>43083</v>
      </c>
      <c r="E11" s="114" t="n">
        <v>7.77</v>
      </c>
    </row>
    <row r="12" s="109" customFormat="true" ht="24" hidden="false" customHeight="false" outlineLevel="0" collapsed="false">
      <c r="A12" s="400" t="s">
        <v>349</v>
      </c>
      <c r="B12" s="163" t="s">
        <v>243</v>
      </c>
      <c r="C12" s="163" t="s">
        <v>305</v>
      </c>
      <c r="D12" s="399" t="n">
        <v>50231</v>
      </c>
      <c r="E12" s="114" t="n">
        <v>9.06</v>
      </c>
    </row>
    <row r="13" s="109" customFormat="true" ht="36" hidden="false" customHeight="false" outlineLevel="0" collapsed="false">
      <c r="A13" s="400"/>
      <c r="B13" s="163" t="s">
        <v>306</v>
      </c>
      <c r="C13" s="163" t="s">
        <v>307</v>
      </c>
      <c r="D13" s="399" t="n">
        <v>13969</v>
      </c>
      <c r="E13" s="114" t="n">
        <v>2.52</v>
      </c>
    </row>
    <row r="14" s="109" customFormat="true" ht="36" hidden="false" customHeight="false" outlineLevel="0" collapsed="false">
      <c r="A14" s="400"/>
      <c r="B14" s="163" t="s">
        <v>308</v>
      </c>
      <c r="C14" s="163" t="s">
        <v>309</v>
      </c>
      <c r="D14" s="399" t="n">
        <v>8537</v>
      </c>
      <c r="E14" s="114" t="n">
        <v>1.54</v>
      </c>
    </row>
    <row r="15" s="109" customFormat="true" ht="15" hidden="false" customHeight="true" outlineLevel="0" collapsed="false">
      <c r="A15" s="400" t="s">
        <v>350</v>
      </c>
      <c r="B15" s="163" t="s">
        <v>323</v>
      </c>
      <c r="C15" s="163" t="s">
        <v>324</v>
      </c>
      <c r="D15" s="399" t="n">
        <v>25327</v>
      </c>
      <c r="E15" s="114" t="n">
        <v>4.57</v>
      </c>
    </row>
    <row r="16" s="109" customFormat="true" ht="15" hidden="false" customHeight="true" outlineLevel="0" collapsed="false">
      <c r="A16" s="400" t="s">
        <v>351</v>
      </c>
      <c r="B16" s="163" t="s">
        <v>328</v>
      </c>
      <c r="C16" s="163" t="s">
        <v>329</v>
      </c>
      <c r="D16" s="399" t="n">
        <v>23096</v>
      </c>
      <c r="E16" s="114" t="n">
        <v>4.17</v>
      </c>
    </row>
    <row r="17" s="109" customFormat="true" ht="15" hidden="false" customHeight="true" outlineLevel="0" collapsed="false">
      <c r="A17" s="400" t="s">
        <v>352</v>
      </c>
      <c r="B17" s="163" t="s">
        <v>326</v>
      </c>
      <c r="C17" s="163" t="s">
        <v>327</v>
      </c>
      <c r="D17" s="399" t="n">
        <v>21837</v>
      </c>
      <c r="E17" s="114" t="n">
        <v>3.94</v>
      </c>
    </row>
    <row r="18" s="109" customFormat="true" ht="12" hidden="false" customHeight="false" outlineLevel="0" collapsed="false">
      <c r="A18" s="400" t="s">
        <v>353</v>
      </c>
      <c r="B18" s="163" t="s">
        <v>245</v>
      </c>
      <c r="C18" s="163" t="s">
        <v>312</v>
      </c>
      <c r="D18" s="399" t="n">
        <v>21233</v>
      </c>
      <c r="E18" s="114" t="n">
        <v>3.83</v>
      </c>
    </row>
    <row r="19" s="109" customFormat="true" ht="12" hidden="false" customHeight="false" outlineLevel="0" collapsed="false">
      <c r="A19" s="400"/>
      <c r="B19" s="163" t="s">
        <v>313</v>
      </c>
      <c r="C19" s="163" t="s">
        <v>314</v>
      </c>
      <c r="D19" s="399" t="n">
        <v>5982</v>
      </c>
      <c r="E19" s="114" t="n">
        <v>1.08</v>
      </c>
    </row>
    <row r="20" s="109" customFormat="true" ht="12" hidden="false" customHeight="false" outlineLevel="0" collapsed="false">
      <c r="A20" s="400"/>
      <c r="B20" s="163" t="s">
        <v>380</v>
      </c>
      <c r="C20" s="163" t="s">
        <v>381</v>
      </c>
      <c r="D20" s="399" t="n">
        <v>1357</v>
      </c>
      <c r="E20" s="114" t="n">
        <v>0.24</v>
      </c>
    </row>
    <row r="21" s="109" customFormat="true" ht="15" hidden="false" customHeight="true" outlineLevel="0" collapsed="false">
      <c r="A21" s="400" t="s">
        <v>354</v>
      </c>
      <c r="B21" s="163" t="s">
        <v>145</v>
      </c>
      <c r="C21" s="163" t="s">
        <v>325</v>
      </c>
      <c r="D21" s="399" t="n">
        <v>20554</v>
      </c>
      <c r="E21" s="114" t="n">
        <v>3.71</v>
      </c>
    </row>
    <row r="22" s="109" customFormat="true" ht="15" hidden="false" customHeight="true" outlineLevel="0" collapsed="false">
      <c r="A22" s="400" t="s">
        <v>355</v>
      </c>
      <c r="B22" s="163" t="s">
        <v>331</v>
      </c>
      <c r="C22" s="163" t="s">
        <v>332</v>
      </c>
      <c r="D22" s="399" t="n">
        <v>17965</v>
      </c>
      <c r="E22" s="114" t="n">
        <v>3.24</v>
      </c>
    </row>
    <row r="23" s="109" customFormat="true" ht="15" hidden="false" customHeight="true" outlineLevel="0" collapsed="false">
      <c r="A23" s="400" t="s">
        <v>356</v>
      </c>
      <c r="B23" s="163" t="s">
        <v>80</v>
      </c>
      <c r="C23" s="163" t="s">
        <v>330</v>
      </c>
      <c r="D23" s="399" t="n">
        <v>17668</v>
      </c>
      <c r="E23" s="114" t="n">
        <v>3.19</v>
      </c>
    </row>
    <row r="24" s="109" customFormat="true" ht="15" hidden="false" customHeight="true" outlineLevel="0" collapsed="false">
      <c r="A24" s="400" t="s">
        <v>357</v>
      </c>
      <c r="B24" s="163" t="s">
        <v>319</v>
      </c>
      <c r="C24" s="163" t="s">
        <v>320</v>
      </c>
      <c r="D24" s="399" t="n">
        <v>17637</v>
      </c>
      <c r="E24" s="114" t="n">
        <v>3.18</v>
      </c>
    </row>
    <row r="25" s="109" customFormat="true" ht="36" hidden="false" customHeight="false" outlineLevel="0" collapsed="false">
      <c r="A25" s="400"/>
      <c r="B25" s="163" t="s">
        <v>405</v>
      </c>
      <c r="C25" s="163" t="s">
        <v>406</v>
      </c>
      <c r="D25" s="399" t="n">
        <v>6783</v>
      </c>
      <c r="E25" s="114" t="n">
        <v>1.22</v>
      </c>
    </row>
    <row r="26" s="109" customFormat="true" ht="36" hidden="false" customHeight="false" outlineLevel="0" collapsed="false">
      <c r="A26" s="400" t="s">
        <v>358</v>
      </c>
      <c r="B26" s="163" t="s">
        <v>333</v>
      </c>
      <c r="C26" s="163" t="s">
        <v>334</v>
      </c>
      <c r="D26" s="399" t="n">
        <v>16752</v>
      </c>
      <c r="E26" s="114" t="n">
        <v>3.02</v>
      </c>
    </row>
    <row r="27" s="109" customFormat="true" ht="15" hidden="false" customHeight="true" outlineLevel="0" collapsed="false">
      <c r="A27" s="400" t="s">
        <v>359</v>
      </c>
      <c r="B27" s="163" t="s">
        <v>335</v>
      </c>
      <c r="C27" s="163" t="s">
        <v>336</v>
      </c>
      <c r="D27" s="399" t="n">
        <v>11766</v>
      </c>
      <c r="E27" s="114" t="n">
        <v>2.12</v>
      </c>
    </row>
    <row r="28" s="109" customFormat="true" ht="15" hidden="false" customHeight="true" outlineLevel="0" collapsed="false">
      <c r="A28" s="400" t="s">
        <v>360</v>
      </c>
      <c r="B28" s="163" t="s">
        <v>341</v>
      </c>
      <c r="C28" s="163" t="s">
        <v>342</v>
      </c>
      <c r="D28" s="399" t="n">
        <v>9306</v>
      </c>
      <c r="E28" s="114" t="n">
        <v>1.68</v>
      </c>
    </row>
    <row r="29" s="109" customFormat="true" ht="12" hidden="false" customHeight="false" outlineLevel="0" collapsed="false">
      <c r="A29" s="400" t="s">
        <v>361</v>
      </c>
      <c r="B29" s="163" t="s">
        <v>179</v>
      </c>
      <c r="C29" s="163" t="s">
        <v>311</v>
      </c>
      <c r="D29" s="399" t="n">
        <v>8000</v>
      </c>
      <c r="E29" s="114" t="n">
        <v>1.44</v>
      </c>
    </row>
    <row r="30" s="109" customFormat="true" ht="15" hidden="false" customHeight="true" outlineLevel="0" collapsed="false">
      <c r="A30" s="400" t="s">
        <v>362</v>
      </c>
      <c r="B30" s="163" t="s">
        <v>339</v>
      </c>
      <c r="C30" s="163" t="s">
        <v>340</v>
      </c>
      <c r="D30" s="399" t="n">
        <v>7121</v>
      </c>
      <c r="E30" s="114" t="n">
        <v>1.28</v>
      </c>
    </row>
    <row r="31" s="109" customFormat="true" ht="24" hidden="false" customHeight="false" outlineLevel="0" collapsed="false">
      <c r="A31" s="400" t="s">
        <v>363</v>
      </c>
      <c r="B31" s="163" t="s">
        <v>377</v>
      </c>
      <c r="C31" s="163" t="s">
        <v>378</v>
      </c>
      <c r="D31" s="399" t="n">
        <v>5339</v>
      </c>
      <c r="E31" s="114" t="n">
        <v>0.96</v>
      </c>
    </row>
    <row r="32" s="109" customFormat="true" ht="12" hidden="false" customHeight="false" outlineLevel="0" collapsed="false">
      <c r="A32" s="400" t="s">
        <v>364</v>
      </c>
      <c r="B32" s="163" t="s">
        <v>403</v>
      </c>
      <c r="C32" s="163" t="s">
        <v>404</v>
      </c>
      <c r="D32" s="399" t="n">
        <v>5220</v>
      </c>
      <c r="E32" s="114" t="n">
        <v>0.94</v>
      </c>
    </row>
    <row r="33" s="109" customFormat="true" ht="24" hidden="false" customHeight="false" outlineLevel="0" collapsed="false">
      <c r="A33" s="400" t="s">
        <v>365</v>
      </c>
      <c r="B33" s="163" t="s">
        <v>343</v>
      </c>
      <c r="C33" s="163" t="s">
        <v>344</v>
      </c>
      <c r="D33" s="399" t="n">
        <v>5185</v>
      </c>
      <c r="E33" s="114" t="n">
        <v>0.94</v>
      </c>
    </row>
    <row r="34" s="109" customFormat="true" ht="30" hidden="false" customHeight="true" outlineLevel="0" collapsed="false">
      <c r="A34" s="400" t="s">
        <v>366</v>
      </c>
      <c r="B34" s="163" t="s">
        <v>407</v>
      </c>
      <c r="C34" s="163" t="s">
        <v>408</v>
      </c>
      <c r="D34" s="399" t="n">
        <v>4515</v>
      </c>
      <c r="E34" s="114" t="n">
        <v>0.81</v>
      </c>
    </row>
    <row r="35" s="109" customFormat="true" ht="24" hidden="false" customHeight="false" outlineLevel="0" collapsed="false">
      <c r="A35" s="400" t="s">
        <v>367</v>
      </c>
      <c r="B35" s="163" t="s">
        <v>409</v>
      </c>
      <c r="C35" s="163" t="s">
        <v>410</v>
      </c>
      <c r="D35" s="399" t="n">
        <v>4169</v>
      </c>
      <c r="E35" s="114" t="n">
        <v>0.75</v>
      </c>
    </row>
    <row r="36" s="109" customFormat="true" ht="10.5" hidden="false" customHeight="true" outlineLevel="0" collapsed="false">
      <c r="A36" s="400"/>
      <c r="B36" s="163"/>
      <c r="C36" s="163"/>
      <c r="D36" s="399"/>
      <c r="E36" s="114"/>
    </row>
    <row r="37" s="109" customFormat="true" ht="36" hidden="false" customHeight="false" outlineLevel="0" collapsed="false">
      <c r="A37" s="402"/>
      <c r="B37" s="163" t="s">
        <v>345</v>
      </c>
      <c r="C37" s="163" t="s">
        <v>346</v>
      </c>
      <c r="D37" s="399" t="n">
        <v>9113</v>
      </c>
      <c r="E37" s="114" t="n">
        <v>1.64</v>
      </c>
    </row>
    <row r="38" s="109" customFormat="true" ht="9" hidden="false" customHeight="true" outlineLevel="0" collapsed="false">
      <c r="A38" s="403"/>
      <c r="B38" s="398"/>
      <c r="C38" s="398"/>
      <c r="D38" s="413"/>
      <c r="E38" s="114"/>
    </row>
    <row r="39" s="109" customFormat="true" ht="15" hidden="false" customHeight="true" outlineLevel="0" collapsed="false">
      <c r="A39" s="404"/>
      <c r="B39" s="398" t="s">
        <v>347</v>
      </c>
      <c r="C39" s="398"/>
      <c r="D39" s="399" t="n">
        <v>150223</v>
      </c>
      <c r="E39" s="114" t="n">
        <v>27.11</v>
      </c>
    </row>
    <row r="40" s="109" customFormat="true" ht="10.5" hidden="false" customHeight="true" outlineLevel="0" collapsed="false">
      <c r="A40" s="405"/>
      <c r="B40" s="406"/>
      <c r="C40" s="406"/>
      <c r="D40" s="414"/>
      <c r="E40" s="408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3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399</v>
      </c>
    </row>
    <row r="2" s="81" customFormat="true" ht="15" hidden="false" customHeight="true" outlineLevel="0" collapsed="false">
      <c r="A2" s="383" t="s">
        <v>400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370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47073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36" hidden="false" customHeight="false" outlineLevel="0" collapsed="false">
      <c r="A10" s="400" t="s">
        <v>348</v>
      </c>
      <c r="B10" s="163" t="s">
        <v>301</v>
      </c>
      <c r="C10" s="163" t="s">
        <v>302</v>
      </c>
      <c r="D10" s="399" t="n">
        <v>6081</v>
      </c>
      <c r="E10" s="114" t="n">
        <v>12.92</v>
      </c>
    </row>
    <row r="11" s="109" customFormat="true" ht="96" hidden="false" customHeight="false" outlineLevel="0" collapsed="false">
      <c r="A11" s="400"/>
      <c r="B11" s="163" t="s">
        <v>373</v>
      </c>
      <c r="C11" s="163" t="s">
        <v>374</v>
      </c>
      <c r="D11" s="399" t="n">
        <v>2172</v>
      </c>
      <c r="E11" s="114" t="n">
        <v>4.61</v>
      </c>
    </row>
    <row r="12" s="109" customFormat="true" ht="24" hidden="false" customHeight="false" outlineLevel="0" collapsed="false">
      <c r="A12" s="400" t="s">
        <v>349</v>
      </c>
      <c r="B12" s="163" t="s">
        <v>243</v>
      </c>
      <c r="C12" s="163" t="s">
        <v>305</v>
      </c>
      <c r="D12" s="399" t="n">
        <v>5816</v>
      </c>
      <c r="E12" s="114" t="n">
        <v>12.36</v>
      </c>
    </row>
    <row r="13" s="109" customFormat="true" ht="36" hidden="false" customHeight="false" outlineLevel="0" collapsed="false">
      <c r="A13" s="400"/>
      <c r="B13" s="163" t="s">
        <v>306</v>
      </c>
      <c r="C13" s="163" t="s">
        <v>307</v>
      </c>
      <c r="D13" s="399" t="n">
        <v>1196</v>
      </c>
      <c r="E13" s="114" t="n">
        <v>2.54</v>
      </c>
    </row>
    <row r="14" s="109" customFormat="true" ht="24" hidden="false" customHeight="false" outlineLevel="0" collapsed="false">
      <c r="A14" s="400"/>
      <c r="B14" s="163" t="s">
        <v>411</v>
      </c>
      <c r="C14" s="163" t="s">
        <v>412</v>
      </c>
      <c r="D14" s="399" t="n">
        <v>715</v>
      </c>
      <c r="E14" s="114" t="n">
        <v>1.52</v>
      </c>
    </row>
    <row r="15" s="109" customFormat="true" ht="15" hidden="false" customHeight="true" outlineLevel="0" collapsed="false">
      <c r="A15" s="400" t="s">
        <v>350</v>
      </c>
      <c r="B15" s="163" t="s">
        <v>326</v>
      </c>
      <c r="C15" s="163" t="s">
        <v>327</v>
      </c>
      <c r="D15" s="399" t="n">
        <v>2883</v>
      </c>
      <c r="E15" s="114" t="n">
        <v>6.12</v>
      </c>
    </row>
    <row r="16" s="109" customFormat="true" ht="15" hidden="false" customHeight="true" outlineLevel="0" collapsed="false">
      <c r="A16" s="400" t="s">
        <v>351</v>
      </c>
      <c r="B16" s="163" t="s">
        <v>80</v>
      </c>
      <c r="C16" s="163" t="s">
        <v>330</v>
      </c>
      <c r="D16" s="399" t="n">
        <v>2665</v>
      </c>
      <c r="E16" s="114" t="n">
        <v>5.66</v>
      </c>
    </row>
    <row r="17" s="109" customFormat="true" ht="15" hidden="false" customHeight="true" outlineLevel="0" collapsed="false">
      <c r="A17" s="400" t="s">
        <v>352</v>
      </c>
      <c r="B17" s="163" t="s">
        <v>145</v>
      </c>
      <c r="C17" s="163" t="s">
        <v>325</v>
      </c>
      <c r="D17" s="399" t="n">
        <v>2377</v>
      </c>
      <c r="E17" s="114" t="n">
        <v>5.05</v>
      </c>
    </row>
    <row r="18" s="109" customFormat="true" ht="12" hidden="false" customHeight="false" outlineLevel="0" collapsed="false">
      <c r="A18" s="400" t="s">
        <v>353</v>
      </c>
      <c r="B18" s="163" t="s">
        <v>335</v>
      </c>
      <c r="C18" s="163" t="s">
        <v>336</v>
      </c>
      <c r="D18" s="399" t="n">
        <v>2065</v>
      </c>
      <c r="E18" s="114" t="n">
        <v>4.39</v>
      </c>
    </row>
    <row r="19" s="109" customFormat="true" ht="12" hidden="false" customHeight="false" outlineLevel="0" collapsed="false">
      <c r="A19" s="400"/>
      <c r="B19" s="163" t="s">
        <v>413</v>
      </c>
      <c r="C19" s="163" t="s">
        <v>414</v>
      </c>
      <c r="D19" s="399" t="n">
        <v>988</v>
      </c>
      <c r="E19" s="114" t="n">
        <v>2.1</v>
      </c>
    </row>
    <row r="20" s="109" customFormat="true" ht="15" hidden="false" customHeight="true" outlineLevel="0" collapsed="false">
      <c r="A20" s="400" t="s">
        <v>354</v>
      </c>
      <c r="B20" s="163" t="s">
        <v>331</v>
      </c>
      <c r="C20" s="163" t="s">
        <v>332</v>
      </c>
      <c r="D20" s="399" t="n">
        <v>1655</v>
      </c>
      <c r="E20" s="114" t="n">
        <v>3.52</v>
      </c>
    </row>
    <row r="21" s="109" customFormat="true" ht="15" hidden="false" customHeight="true" outlineLevel="0" collapsed="false">
      <c r="A21" s="400" t="s">
        <v>355</v>
      </c>
      <c r="B21" s="163" t="s">
        <v>319</v>
      </c>
      <c r="C21" s="163" t="s">
        <v>320</v>
      </c>
      <c r="D21" s="399" t="n">
        <v>1469</v>
      </c>
      <c r="E21" s="114" t="n">
        <v>3.12</v>
      </c>
    </row>
    <row r="22" s="109" customFormat="true" ht="15" hidden="false" customHeight="true" outlineLevel="0" collapsed="false">
      <c r="A22" s="400"/>
      <c r="B22" s="163" t="s">
        <v>393</v>
      </c>
      <c r="C22" s="163" t="s">
        <v>394</v>
      </c>
      <c r="D22" s="399" t="n">
        <v>715</v>
      </c>
      <c r="E22" s="114" t="n">
        <v>1.52</v>
      </c>
    </row>
    <row r="23" s="109" customFormat="true" ht="15" hidden="false" customHeight="true" outlineLevel="0" collapsed="false">
      <c r="A23" s="400" t="s">
        <v>356</v>
      </c>
      <c r="B23" s="163" t="s">
        <v>328</v>
      </c>
      <c r="C23" s="163" t="s">
        <v>329</v>
      </c>
      <c r="D23" s="399" t="n">
        <v>1031</v>
      </c>
      <c r="E23" s="114" t="n">
        <v>2.19</v>
      </c>
    </row>
    <row r="24" s="109" customFormat="true" ht="12" hidden="false" customHeight="false" outlineLevel="0" collapsed="false">
      <c r="A24" s="400" t="s">
        <v>357</v>
      </c>
      <c r="B24" s="163" t="s">
        <v>341</v>
      </c>
      <c r="C24" s="163" t="s">
        <v>342</v>
      </c>
      <c r="D24" s="399" t="n">
        <v>888</v>
      </c>
      <c r="E24" s="114" t="n">
        <v>1.89</v>
      </c>
    </row>
    <row r="25" s="109" customFormat="true" ht="36" hidden="false" customHeight="false" outlineLevel="0" collapsed="false">
      <c r="A25" s="400" t="s">
        <v>358</v>
      </c>
      <c r="B25" s="163" t="s">
        <v>333</v>
      </c>
      <c r="C25" s="163" t="s">
        <v>334</v>
      </c>
      <c r="D25" s="399" t="n">
        <v>813</v>
      </c>
      <c r="E25" s="114" t="n">
        <v>1.73</v>
      </c>
    </row>
    <row r="26" s="109" customFormat="true" ht="15" hidden="false" customHeight="true" outlineLevel="0" collapsed="false">
      <c r="A26" s="400" t="s">
        <v>359</v>
      </c>
      <c r="B26" s="163" t="s">
        <v>179</v>
      </c>
      <c r="C26" s="163" t="s">
        <v>311</v>
      </c>
      <c r="D26" s="399" t="n">
        <v>768</v>
      </c>
      <c r="E26" s="114" t="n">
        <v>1.63</v>
      </c>
    </row>
    <row r="27" s="109" customFormat="true" ht="24" hidden="false" customHeight="false" outlineLevel="0" collapsed="false">
      <c r="A27" s="400" t="s">
        <v>360</v>
      </c>
      <c r="B27" s="163" t="s">
        <v>343</v>
      </c>
      <c r="C27" s="163" t="s">
        <v>344</v>
      </c>
      <c r="D27" s="399" t="n">
        <v>741</v>
      </c>
      <c r="E27" s="114" t="n">
        <v>1.57</v>
      </c>
    </row>
    <row r="28" s="109" customFormat="true" ht="30" hidden="false" customHeight="true" outlineLevel="0" collapsed="false">
      <c r="A28" s="400" t="s">
        <v>361</v>
      </c>
      <c r="B28" s="163" t="s">
        <v>375</v>
      </c>
      <c r="C28" s="163" t="s">
        <v>376</v>
      </c>
      <c r="D28" s="399" t="n">
        <v>717</v>
      </c>
      <c r="E28" s="114" t="n">
        <v>1.52</v>
      </c>
    </row>
    <row r="29" s="109" customFormat="true" ht="12" hidden="false" customHeight="false" outlineLevel="0" collapsed="false">
      <c r="A29" s="400" t="s">
        <v>362</v>
      </c>
      <c r="B29" s="163" t="s">
        <v>368</v>
      </c>
      <c r="C29" s="163" t="s">
        <v>369</v>
      </c>
      <c r="D29" s="399" t="n">
        <v>692</v>
      </c>
      <c r="E29" s="114" t="n">
        <v>1.47</v>
      </c>
    </row>
    <row r="30" s="109" customFormat="true" ht="24" hidden="false" customHeight="false" outlineLevel="0" collapsed="false">
      <c r="A30" s="400" t="s">
        <v>363</v>
      </c>
      <c r="B30" s="163" t="s">
        <v>407</v>
      </c>
      <c r="C30" s="163" t="s">
        <v>408</v>
      </c>
      <c r="D30" s="399" t="n">
        <v>672</v>
      </c>
      <c r="E30" s="114" t="n">
        <v>1.43</v>
      </c>
    </row>
    <row r="31" s="109" customFormat="true" ht="24" hidden="false" customHeight="false" outlineLevel="0" collapsed="false">
      <c r="A31" s="400" t="s">
        <v>364</v>
      </c>
      <c r="B31" s="163" t="s">
        <v>377</v>
      </c>
      <c r="C31" s="163" t="s">
        <v>378</v>
      </c>
      <c r="D31" s="399" t="n">
        <v>600</v>
      </c>
      <c r="E31" s="114" t="n">
        <v>1.27</v>
      </c>
    </row>
    <row r="32" s="109" customFormat="true" ht="30" hidden="false" customHeight="true" outlineLevel="0" collapsed="false">
      <c r="A32" s="400" t="s">
        <v>365</v>
      </c>
      <c r="B32" s="163" t="s">
        <v>151</v>
      </c>
      <c r="C32" s="163" t="s">
        <v>415</v>
      </c>
      <c r="D32" s="399" t="n">
        <v>458</v>
      </c>
      <c r="E32" s="114" t="n">
        <v>0.97</v>
      </c>
    </row>
    <row r="33" s="109" customFormat="true" ht="15" hidden="false" customHeight="true" outlineLevel="0" collapsed="false">
      <c r="A33" s="400" t="s">
        <v>366</v>
      </c>
      <c r="B33" s="163" t="s">
        <v>339</v>
      </c>
      <c r="C33" s="163" t="s">
        <v>340</v>
      </c>
      <c r="D33" s="399" t="n">
        <v>393</v>
      </c>
      <c r="E33" s="114" t="n">
        <v>0.83</v>
      </c>
    </row>
    <row r="34" s="109" customFormat="true" ht="15" hidden="false" customHeight="true" outlineLevel="0" collapsed="false">
      <c r="A34" s="400" t="s">
        <v>367</v>
      </c>
      <c r="B34" s="163" t="s">
        <v>403</v>
      </c>
      <c r="C34" s="163" t="s">
        <v>404</v>
      </c>
      <c r="D34" s="399" t="n">
        <v>336</v>
      </c>
      <c r="E34" s="114" t="n">
        <v>0.71</v>
      </c>
    </row>
    <row r="35" s="109" customFormat="true" ht="15" hidden="false" customHeight="true" outlineLevel="0" collapsed="false">
      <c r="A35" s="400"/>
      <c r="B35" s="163"/>
      <c r="C35" s="163"/>
      <c r="D35" s="399"/>
      <c r="E35" s="114"/>
    </row>
    <row r="36" s="109" customFormat="true" ht="36" hidden="false" customHeight="false" outlineLevel="0" collapsed="false">
      <c r="A36" s="402"/>
      <c r="B36" s="163" t="s">
        <v>345</v>
      </c>
      <c r="C36" s="163" t="s">
        <v>346</v>
      </c>
      <c r="D36" s="399" t="n">
        <v>1206</v>
      </c>
      <c r="E36" s="114" t="n">
        <v>2.56</v>
      </c>
    </row>
    <row r="37" s="109" customFormat="true" ht="11.25" hidden="false" customHeight="true" outlineLevel="0" collapsed="false">
      <c r="A37" s="403"/>
      <c r="B37" s="398"/>
      <c r="C37" s="398"/>
      <c r="D37" s="413"/>
      <c r="E37" s="114"/>
    </row>
    <row r="38" s="109" customFormat="true" ht="15" hidden="false" customHeight="true" outlineLevel="0" collapsed="false">
      <c r="A38" s="404"/>
      <c r="B38" s="398" t="s">
        <v>347</v>
      </c>
      <c r="C38" s="398"/>
      <c r="D38" s="399" t="n">
        <v>12747</v>
      </c>
      <c r="E38" s="114" t="n">
        <v>27.08</v>
      </c>
    </row>
    <row r="39" s="109" customFormat="true" ht="15" hidden="false" customHeight="true" outlineLevel="0" collapsed="false">
      <c r="A39" s="405"/>
      <c r="B39" s="406"/>
      <c r="C39" s="406"/>
      <c r="D39" s="414"/>
      <c r="E39" s="408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40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399</v>
      </c>
    </row>
    <row r="2" s="81" customFormat="true" ht="15" hidden="false" customHeight="true" outlineLevel="0" collapsed="false">
      <c r="A2" s="383" t="s">
        <v>400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18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671431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36" hidden="false" customHeight="false" outlineLevel="0" collapsed="false">
      <c r="A10" s="400" t="s">
        <v>348</v>
      </c>
      <c r="B10" s="163" t="s">
        <v>301</v>
      </c>
      <c r="C10" s="163" t="s">
        <v>302</v>
      </c>
      <c r="D10" s="399" t="n">
        <v>84815</v>
      </c>
      <c r="E10" s="114" t="n">
        <v>12.63</v>
      </c>
    </row>
    <row r="11" s="109" customFormat="true" ht="36" hidden="false" customHeight="false" outlineLevel="0" collapsed="false">
      <c r="A11" s="400"/>
      <c r="B11" s="163" t="s">
        <v>303</v>
      </c>
      <c r="C11" s="163" t="s">
        <v>304</v>
      </c>
      <c r="D11" s="399" t="n">
        <v>43748</v>
      </c>
      <c r="E11" s="114" t="n">
        <v>6.52</v>
      </c>
    </row>
    <row r="12" s="109" customFormat="true" ht="24" hidden="false" customHeight="false" outlineLevel="0" collapsed="false">
      <c r="A12" s="400" t="s">
        <v>349</v>
      </c>
      <c r="B12" s="163" t="s">
        <v>243</v>
      </c>
      <c r="C12" s="163" t="s">
        <v>305</v>
      </c>
      <c r="D12" s="399" t="n">
        <v>45269</v>
      </c>
      <c r="E12" s="114" t="n">
        <v>6.74</v>
      </c>
    </row>
    <row r="13" s="109" customFormat="true" ht="36" hidden="false" customHeight="false" outlineLevel="0" collapsed="false">
      <c r="A13" s="400"/>
      <c r="B13" s="163" t="s">
        <v>306</v>
      </c>
      <c r="C13" s="163" t="s">
        <v>307</v>
      </c>
      <c r="D13" s="399" t="n">
        <v>13123</v>
      </c>
      <c r="E13" s="114" t="n">
        <v>1.95</v>
      </c>
    </row>
    <row r="14" s="109" customFormat="true" ht="36" hidden="false" customHeight="false" outlineLevel="0" collapsed="false">
      <c r="A14" s="400"/>
      <c r="B14" s="163" t="s">
        <v>308</v>
      </c>
      <c r="C14" s="163" t="s">
        <v>309</v>
      </c>
      <c r="D14" s="399" t="n">
        <v>5702</v>
      </c>
      <c r="E14" s="114" t="n">
        <v>0.85</v>
      </c>
    </row>
    <row r="15" s="109" customFormat="true" ht="12" hidden="false" customHeight="false" outlineLevel="0" collapsed="false">
      <c r="A15" s="400" t="s">
        <v>350</v>
      </c>
      <c r="B15" s="163" t="s">
        <v>319</v>
      </c>
      <c r="C15" s="163" t="s">
        <v>320</v>
      </c>
      <c r="D15" s="399" t="n">
        <v>42605</v>
      </c>
      <c r="E15" s="114" t="n">
        <v>6.35</v>
      </c>
    </row>
    <row r="16" s="109" customFormat="true" ht="24" hidden="false" customHeight="false" outlineLevel="0" collapsed="false">
      <c r="A16" s="400"/>
      <c r="B16" s="163" t="s">
        <v>321</v>
      </c>
      <c r="C16" s="163" t="s">
        <v>322</v>
      </c>
      <c r="D16" s="399" t="n">
        <v>20038</v>
      </c>
      <c r="E16" s="114" t="n">
        <v>2.98</v>
      </c>
    </row>
    <row r="17" s="109" customFormat="true" ht="15" hidden="false" customHeight="true" outlineLevel="0" collapsed="false">
      <c r="A17" s="400" t="s">
        <v>351</v>
      </c>
      <c r="B17" s="163" t="s">
        <v>323</v>
      </c>
      <c r="C17" s="163" t="s">
        <v>324</v>
      </c>
      <c r="D17" s="399" t="n">
        <v>37648</v>
      </c>
      <c r="E17" s="114" t="n">
        <v>5.61</v>
      </c>
    </row>
    <row r="18" s="109" customFormat="true" ht="12" hidden="false" customHeight="false" outlineLevel="0" collapsed="false">
      <c r="A18" s="400" t="s">
        <v>352</v>
      </c>
      <c r="B18" s="163" t="s">
        <v>245</v>
      </c>
      <c r="C18" s="163" t="s">
        <v>312</v>
      </c>
      <c r="D18" s="399" t="n">
        <v>33766</v>
      </c>
      <c r="E18" s="114" t="n">
        <v>5.03</v>
      </c>
    </row>
    <row r="19" s="109" customFormat="true" ht="12" hidden="false" customHeight="false" outlineLevel="0" collapsed="false">
      <c r="A19" s="400"/>
      <c r="B19" s="163" t="s">
        <v>313</v>
      </c>
      <c r="C19" s="163" t="s">
        <v>314</v>
      </c>
      <c r="D19" s="399" t="n">
        <v>4723</v>
      </c>
      <c r="E19" s="114" t="n">
        <v>0.7</v>
      </c>
    </row>
    <row r="20" s="109" customFormat="true" ht="12" hidden="false" customHeight="false" outlineLevel="0" collapsed="false">
      <c r="A20" s="400"/>
      <c r="B20" s="163" t="s">
        <v>380</v>
      </c>
      <c r="C20" s="163" t="s">
        <v>381</v>
      </c>
      <c r="D20" s="399" t="n">
        <v>2910</v>
      </c>
      <c r="E20" s="114" t="n">
        <v>0.43</v>
      </c>
    </row>
    <row r="21" s="109" customFormat="true" ht="12" hidden="false" customHeight="false" outlineLevel="0" collapsed="false">
      <c r="A21" s="400"/>
      <c r="B21" s="163" t="s">
        <v>401</v>
      </c>
      <c r="C21" s="163" t="s">
        <v>402</v>
      </c>
      <c r="D21" s="399" t="n">
        <v>2817</v>
      </c>
      <c r="E21" s="114" t="n">
        <v>0.42</v>
      </c>
    </row>
    <row r="22" s="109" customFormat="true" ht="12" hidden="false" customHeight="false" outlineLevel="0" collapsed="false">
      <c r="A22" s="400" t="s">
        <v>353</v>
      </c>
      <c r="B22" s="163" t="s">
        <v>145</v>
      </c>
      <c r="C22" s="163" t="s">
        <v>325</v>
      </c>
      <c r="D22" s="399" t="n">
        <v>31705</v>
      </c>
      <c r="E22" s="114" t="n">
        <v>4.72</v>
      </c>
    </row>
    <row r="23" s="109" customFormat="true" ht="15" hidden="false" customHeight="true" outlineLevel="0" collapsed="false">
      <c r="A23" s="400" t="s">
        <v>354</v>
      </c>
      <c r="B23" s="163" t="s">
        <v>328</v>
      </c>
      <c r="C23" s="163" t="s">
        <v>329</v>
      </c>
      <c r="D23" s="399" t="n">
        <v>23148</v>
      </c>
      <c r="E23" s="114" t="n">
        <v>3.45</v>
      </c>
    </row>
    <row r="24" s="109" customFormat="true" ht="15" hidden="false" customHeight="true" outlineLevel="0" collapsed="false">
      <c r="A24" s="400" t="s">
        <v>355</v>
      </c>
      <c r="B24" s="163" t="s">
        <v>326</v>
      </c>
      <c r="C24" s="163" t="s">
        <v>327</v>
      </c>
      <c r="D24" s="399" t="n">
        <v>20584</v>
      </c>
      <c r="E24" s="114" t="n">
        <v>3.07</v>
      </c>
    </row>
    <row r="25" s="109" customFormat="true" ht="15" hidden="false" customHeight="true" outlineLevel="0" collapsed="false">
      <c r="A25" s="400" t="s">
        <v>356</v>
      </c>
      <c r="B25" s="163" t="s">
        <v>335</v>
      </c>
      <c r="C25" s="163" t="s">
        <v>336</v>
      </c>
      <c r="D25" s="399" t="n">
        <v>17674</v>
      </c>
      <c r="E25" s="114" t="n">
        <v>2.63</v>
      </c>
    </row>
    <row r="26" s="109" customFormat="true" ht="15" hidden="false" customHeight="true" outlineLevel="0" collapsed="false">
      <c r="A26" s="400"/>
      <c r="B26" s="163" t="s">
        <v>413</v>
      </c>
      <c r="C26" s="163" t="s">
        <v>414</v>
      </c>
      <c r="D26" s="399" t="n">
        <v>9881</v>
      </c>
      <c r="E26" s="114" t="n">
        <v>1.47</v>
      </c>
    </row>
    <row r="27" s="109" customFormat="true" ht="36" hidden="false" customHeight="false" outlineLevel="0" collapsed="false">
      <c r="A27" s="400" t="s">
        <v>357</v>
      </c>
      <c r="B27" s="163" t="s">
        <v>333</v>
      </c>
      <c r="C27" s="163" t="s">
        <v>334</v>
      </c>
      <c r="D27" s="399" t="n">
        <v>16895</v>
      </c>
      <c r="E27" s="114" t="n">
        <v>2.52</v>
      </c>
    </row>
    <row r="28" s="109" customFormat="true" ht="24" hidden="false" customHeight="false" outlineLevel="0" collapsed="false">
      <c r="A28" s="400"/>
      <c r="B28" s="163" t="s">
        <v>416</v>
      </c>
      <c r="C28" s="163" t="s">
        <v>417</v>
      </c>
      <c r="D28" s="399" t="n">
        <v>3543</v>
      </c>
      <c r="E28" s="114" t="n">
        <v>0.53</v>
      </c>
    </row>
    <row r="29" s="109" customFormat="true" ht="12" hidden="false" customHeight="false" outlineLevel="0" collapsed="false">
      <c r="A29" s="400"/>
      <c r="B29" s="163" t="s">
        <v>418</v>
      </c>
      <c r="C29" s="163" t="s">
        <v>419</v>
      </c>
      <c r="D29" s="399" t="n">
        <v>1046</v>
      </c>
      <c r="E29" s="114" t="n">
        <v>0.16</v>
      </c>
    </row>
    <row r="30" s="109" customFormat="true" ht="12" hidden="false" customHeight="false" outlineLevel="0" collapsed="false">
      <c r="A30" s="400"/>
      <c r="B30" s="163" t="s">
        <v>420</v>
      </c>
      <c r="C30" s="163" t="s">
        <v>421</v>
      </c>
      <c r="D30" s="399" t="n">
        <v>1020</v>
      </c>
      <c r="E30" s="114" t="n">
        <v>0.15</v>
      </c>
    </row>
    <row r="31" s="109" customFormat="true" ht="15" hidden="false" customHeight="true" outlineLevel="0" collapsed="false">
      <c r="A31" s="400" t="s">
        <v>358</v>
      </c>
      <c r="B31" s="163" t="s">
        <v>80</v>
      </c>
      <c r="C31" s="163" t="s">
        <v>330</v>
      </c>
      <c r="D31" s="399" t="n">
        <v>16313</v>
      </c>
      <c r="E31" s="114" t="n">
        <v>2.43</v>
      </c>
    </row>
    <row r="32" s="109" customFormat="true" ht="15" hidden="false" customHeight="true" outlineLevel="0" collapsed="false">
      <c r="A32" s="400" t="s">
        <v>359</v>
      </c>
      <c r="B32" s="163" t="s">
        <v>331</v>
      </c>
      <c r="C32" s="163" t="s">
        <v>332</v>
      </c>
      <c r="D32" s="399" t="n">
        <v>15516</v>
      </c>
      <c r="E32" s="114" t="n">
        <v>2.31</v>
      </c>
    </row>
    <row r="33" s="109" customFormat="true" ht="15" hidden="false" customHeight="true" outlineLevel="0" collapsed="false">
      <c r="A33" s="400" t="s">
        <v>360</v>
      </c>
      <c r="B33" s="163" t="s">
        <v>179</v>
      </c>
      <c r="C33" s="163" t="s">
        <v>311</v>
      </c>
      <c r="D33" s="399" t="n">
        <v>15110</v>
      </c>
      <c r="E33" s="114" t="n">
        <v>2.25</v>
      </c>
    </row>
    <row r="34" s="109" customFormat="true" ht="12" hidden="false" customHeight="false" outlineLevel="0" collapsed="false">
      <c r="A34" s="400" t="s">
        <v>361</v>
      </c>
      <c r="B34" s="163" t="s">
        <v>403</v>
      </c>
      <c r="C34" s="163" t="s">
        <v>404</v>
      </c>
      <c r="D34" s="399" t="n">
        <v>11540</v>
      </c>
      <c r="E34" s="114" t="n">
        <v>1.72</v>
      </c>
    </row>
    <row r="35" s="109" customFormat="true" ht="12" hidden="false" customHeight="false" outlineLevel="0" collapsed="false">
      <c r="A35" s="400" t="s">
        <v>362</v>
      </c>
      <c r="B35" s="163" t="s">
        <v>339</v>
      </c>
      <c r="C35" s="163" t="s">
        <v>340</v>
      </c>
      <c r="D35" s="399" t="n">
        <v>10853</v>
      </c>
      <c r="E35" s="114" t="n">
        <v>1.62</v>
      </c>
    </row>
    <row r="36" s="109" customFormat="true" ht="12" hidden="false" customHeight="false" outlineLevel="0" collapsed="false">
      <c r="A36" s="400" t="s">
        <v>363</v>
      </c>
      <c r="B36" s="163" t="s">
        <v>341</v>
      </c>
      <c r="C36" s="163" t="s">
        <v>342</v>
      </c>
      <c r="D36" s="399" t="n">
        <v>10424</v>
      </c>
      <c r="E36" s="114" t="n">
        <v>1.55</v>
      </c>
    </row>
    <row r="37" s="109" customFormat="true" ht="24" hidden="false" customHeight="false" outlineLevel="0" collapsed="false">
      <c r="A37" s="400" t="s">
        <v>364</v>
      </c>
      <c r="B37" s="163" t="s">
        <v>343</v>
      </c>
      <c r="C37" s="163" t="s">
        <v>344</v>
      </c>
      <c r="D37" s="399" t="n">
        <v>8072</v>
      </c>
      <c r="E37" s="114" t="n">
        <v>1.2</v>
      </c>
    </row>
    <row r="38" s="109" customFormat="true" ht="9.75" hidden="false" customHeight="true" outlineLevel="0" collapsed="false">
      <c r="A38" s="400" t="s">
        <v>365</v>
      </c>
      <c r="B38" s="163" t="s">
        <v>377</v>
      </c>
      <c r="C38" s="163" t="s">
        <v>378</v>
      </c>
      <c r="D38" s="399" t="n">
        <v>7930</v>
      </c>
      <c r="E38" s="114" t="n">
        <v>1.18</v>
      </c>
    </row>
    <row r="39" s="109" customFormat="true" ht="24" hidden="false" customHeight="false" outlineLevel="0" collapsed="false">
      <c r="A39" s="400" t="s">
        <v>366</v>
      </c>
      <c r="B39" s="163" t="s">
        <v>375</v>
      </c>
      <c r="C39" s="163" t="s">
        <v>376</v>
      </c>
      <c r="D39" s="399" t="n">
        <v>7712</v>
      </c>
      <c r="E39" s="114" t="n">
        <v>1.15</v>
      </c>
    </row>
    <row r="40" s="109" customFormat="true" ht="9.75" hidden="false" customHeight="true" outlineLevel="0" collapsed="false">
      <c r="A40" s="400" t="s">
        <v>367</v>
      </c>
      <c r="B40" s="398" t="s">
        <v>391</v>
      </c>
      <c r="C40" s="398" t="s">
        <v>392</v>
      </c>
      <c r="D40" s="413" t="n">
        <v>5437</v>
      </c>
      <c r="E40" s="114" t="n">
        <v>0.81</v>
      </c>
    </row>
    <row r="41" s="109" customFormat="true" ht="15" hidden="false" customHeight="true" outlineLevel="0" collapsed="false">
      <c r="A41" s="404"/>
      <c r="B41" s="398"/>
      <c r="C41" s="398"/>
      <c r="D41" s="399"/>
      <c r="E41" s="114"/>
    </row>
    <row r="42" s="109" customFormat="true" ht="15" hidden="false" customHeight="true" outlineLevel="0" collapsed="false">
      <c r="A42" s="297"/>
      <c r="B42" s="398" t="s">
        <v>345</v>
      </c>
      <c r="C42" s="398" t="s">
        <v>346</v>
      </c>
      <c r="D42" s="413" t="n">
        <v>18617</v>
      </c>
      <c r="E42" s="431" t="n">
        <v>2.77</v>
      </c>
    </row>
    <row r="43" customFormat="false" ht="12" hidden="false" customHeight="false" outlineLevel="0" collapsed="false">
      <c r="A43" s="409"/>
      <c r="D43" s="413"/>
    </row>
    <row r="44" customFormat="false" ht="12" hidden="false" customHeight="false" outlineLevel="0" collapsed="false">
      <c r="A44" s="409"/>
      <c r="B44" s="398" t="s">
        <v>347</v>
      </c>
      <c r="D44" s="413" t="n">
        <v>189798</v>
      </c>
      <c r="E44" s="382" t="n">
        <v>28.27</v>
      </c>
    </row>
    <row r="45" customFormat="false" ht="12" hidden="false" customHeight="false" outlineLevel="0" collapsed="false">
      <c r="A45" s="405"/>
      <c r="B45" s="406"/>
      <c r="C45" s="406"/>
      <c r="D45" s="414"/>
      <c r="E45" s="408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  <row r="139" customFormat="false" ht="11.25" hidden="false" customHeight="false" outlineLevel="0" collapsed="false">
      <c r="A139" s="409"/>
    </row>
    <row r="140" customFormat="false" ht="11.25" hidden="false" customHeight="false" outlineLevel="0" collapsed="false">
      <c r="A140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399</v>
      </c>
    </row>
    <row r="2" s="81" customFormat="true" ht="15" hidden="false" customHeight="true" outlineLevel="0" collapsed="false">
      <c r="A2" s="383" t="s">
        <v>400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19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42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126424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36" hidden="false" customHeight="false" outlineLevel="0" collapsed="false">
      <c r="A10" s="400" t="s">
        <v>348</v>
      </c>
      <c r="B10" s="163" t="s">
        <v>301</v>
      </c>
      <c r="C10" s="163" t="s">
        <v>302</v>
      </c>
      <c r="D10" s="399" t="n">
        <v>11599</v>
      </c>
      <c r="E10" s="114" t="n">
        <v>9.17</v>
      </c>
    </row>
    <row r="11" s="109" customFormat="true" ht="36" hidden="false" customHeight="false" outlineLevel="0" collapsed="false">
      <c r="A11" s="400"/>
      <c r="B11" s="163" t="s">
        <v>303</v>
      </c>
      <c r="C11" s="163" t="s">
        <v>304</v>
      </c>
      <c r="D11" s="399" t="n">
        <v>5970</v>
      </c>
      <c r="E11" s="114" t="n">
        <v>4.72</v>
      </c>
    </row>
    <row r="12" s="109" customFormat="true" ht="15" hidden="false" customHeight="true" outlineLevel="0" collapsed="false">
      <c r="A12" s="400" t="s">
        <v>349</v>
      </c>
      <c r="B12" s="163" t="s">
        <v>319</v>
      </c>
      <c r="C12" s="163" t="s">
        <v>320</v>
      </c>
      <c r="D12" s="399" t="n">
        <v>8616</v>
      </c>
      <c r="E12" s="114" t="n">
        <v>6.82</v>
      </c>
    </row>
    <row r="13" s="109" customFormat="true" ht="24" hidden="false" customHeight="false" outlineLevel="0" collapsed="false">
      <c r="A13" s="400"/>
      <c r="B13" s="163" t="s">
        <v>321</v>
      </c>
      <c r="C13" s="163" t="s">
        <v>322</v>
      </c>
      <c r="D13" s="399" t="n">
        <v>4282</v>
      </c>
      <c r="E13" s="114" t="n">
        <v>3.39</v>
      </c>
    </row>
    <row r="14" s="109" customFormat="true" ht="15" hidden="false" customHeight="true" outlineLevel="0" collapsed="false">
      <c r="A14" s="400" t="s">
        <v>350</v>
      </c>
      <c r="B14" s="163" t="s">
        <v>323</v>
      </c>
      <c r="C14" s="163" t="s">
        <v>324</v>
      </c>
      <c r="D14" s="399" t="n">
        <v>7176</v>
      </c>
      <c r="E14" s="114" t="n">
        <v>5.68</v>
      </c>
    </row>
    <row r="15" s="109" customFormat="true" ht="15" hidden="false" customHeight="true" outlineLevel="0" collapsed="false">
      <c r="A15" s="400" t="s">
        <v>351</v>
      </c>
      <c r="B15" s="163" t="s">
        <v>145</v>
      </c>
      <c r="C15" s="163" t="s">
        <v>325</v>
      </c>
      <c r="D15" s="399" t="n">
        <v>6633</v>
      </c>
      <c r="E15" s="114" t="n">
        <v>5.25</v>
      </c>
    </row>
    <row r="16" s="109" customFormat="true" ht="15" hidden="false" customHeight="true" outlineLevel="0" collapsed="false">
      <c r="A16" s="400" t="s">
        <v>352</v>
      </c>
      <c r="B16" s="163" t="s">
        <v>245</v>
      </c>
      <c r="C16" s="163" t="s">
        <v>312</v>
      </c>
      <c r="D16" s="399" t="n">
        <v>6348</v>
      </c>
      <c r="E16" s="114" t="n">
        <v>5.02</v>
      </c>
    </row>
    <row r="17" s="109" customFormat="true" ht="12" hidden="false" customHeight="false" outlineLevel="0" collapsed="false">
      <c r="A17" s="400"/>
      <c r="B17" s="163" t="s">
        <v>313</v>
      </c>
      <c r="C17" s="163" t="s">
        <v>314</v>
      </c>
      <c r="D17" s="399" t="n">
        <v>851</v>
      </c>
      <c r="E17" s="114" t="n">
        <v>0.67</v>
      </c>
    </row>
    <row r="18" s="109" customFormat="true" ht="12" hidden="false" customHeight="false" outlineLevel="0" collapsed="false">
      <c r="A18" s="400"/>
      <c r="B18" s="163" t="s">
        <v>401</v>
      </c>
      <c r="C18" s="163" t="s">
        <v>402</v>
      </c>
      <c r="D18" s="399" t="n">
        <v>682</v>
      </c>
      <c r="E18" s="114" t="n">
        <v>0.54</v>
      </c>
    </row>
    <row r="19" s="109" customFormat="true" ht="12" hidden="false" customHeight="false" outlineLevel="0" collapsed="false">
      <c r="A19" s="400"/>
      <c r="B19" s="163" t="s">
        <v>380</v>
      </c>
      <c r="C19" s="163" t="s">
        <v>381</v>
      </c>
      <c r="D19" s="399" t="n">
        <v>450</v>
      </c>
      <c r="E19" s="114" t="n">
        <v>0.36</v>
      </c>
    </row>
    <row r="20" s="109" customFormat="true" ht="12" hidden="false" customHeight="false" outlineLevel="0" collapsed="false">
      <c r="A20" s="400" t="s">
        <v>353</v>
      </c>
      <c r="B20" s="163" t="s">
        <v>326</v>
      </c>
      <c r="C20" s="163" t="s">
        <v>327</v>
      </c>
      <c r="D20" s="399" t="n">
        <v>5806</v>
      </c>
      <c r="E20" s="114" t="n">
        <v>4.59</v>
      </c>
    </row>
    <row r="21" s="109" customFormat="true" ht="24" hidden="false" customHeight="false" outlineLevel="0" collapsed="false">
      <c r="A21" s="400" t="s">
        <v>354</v>
      </c>
      <c r="B21" s="163" t="s">
        <v>243</v>
      </c>
      <c r="C21" s="163" t="s">
        <v>305</v>
      </c>
      <c r="D21" s="399" t="n">
        <v>3929</v>
      </c>
      <c r="E21" s="114" t="n">
        <v>3.11</v>
      </c>
    </row>
    <row r="22" s="109" customFormat="true" ht="36" hidden="false" customHeight="false" outlineLevel="0" collapsed="false">
      <c r="A22" s="400"/>
      <c r="B22" s="163" t="s">
        <v>306</v>
      </c>
      <c r="C22" s="163" t="s">
        <v>307</v>
      </c>
      <c r="D22" s="399" t="n">
        <v>832</v>
      </c>
      <c r="E22" s="114" t="n">
        <v>0.66</v>
      </c>
    </row>
    <row r="23" s="109" customFormat="true" ht="36" hidden="false" customHeight="false" outlineLevel="0" collapsed="false">
      <c r="A23" s="400"/>
      <c r="B23" s="163" t="s">
        <v>308</v>
      </c>
      <c r="C23" s="163" t="s">
        <v>309</v>
      </c>
      <c r="D23" s="399" t="n">
        <v>618</v>
      </c>
      <c r="E23" s="114" t="n">
        <v>0.49</v>
      </c>
    </row>
    <row r="24" s="109" customFormat="true" ht="15" hidden="false" customHeight="true" outlineLevel="0" collapsed="false">
      <c r="A24" s="400" t="s">
        <v>355</v>
      </c>
      <c r="B24" s="163" t="s">
        <v>179</v>
      </c>
      <c r="C24" s="163" t="s">
        <v>311</v>
      </c>
      <c r="D24" s="399" t="n">
        <v>3452</v>
      </c>
      <c r="E24" s="114" t="n">
        <v>2.73</v>
      </c>
    </row>
    <row r="25" s="109" customFormat="true" ht="15" hidden="false" customHeight="true" outlineLevel="0" collapsed="false">
      <c r="A25" s="400" t="s">
        <v>356</v>
      </c>
      <c r="B25" s="163" t="s">
        <v>80</v>
      </c>
      <c r="C25" s="163" t="s">
        <v>330</v>
      </c>
      <c r="D25" s="399" t="n">
        <v>3425</v>
      </c>
      <c r="E25" s="114" t="n">
        <v>2.71</v>
      </c>
    </row>
    <row r="26" s="109" customFormat="true" ht="15" hidden="false" customHeight="true" outlineLevel="0" collapsed="false">
      <c r="A26" s="400" t="s">
        <v>357</v>
      </c>
      <c r="B26" s="163" t="s">
        <v>328</v>
      </c>
      <c r="C26" s="163" t="s">
        <v>329</v>
      </c>
      <c r="D26" s="399" t="n">
        <v>3330</v>
      </c>
      <c r="E26" s="114" t="n">
        <v>2.63</v>
      </c>
    </row>
    <row r="27" s="109" customFormat="true" ht="12" hidden="false" customHeight="false" outlineLevel="0" collapsed="false">
      <c r="A27" s="400" t="s">
        <v>358</v>
      </c>
      <c r="B27" s="163" t="s">
        <v>403</v>
      </c>
      <c r="C27" s="163" t="s">
        <v>404</v>
      </c>
      <c r="D27" s="399" t="n">
        <v>2828</v>
      </c>
      <c r="E27" s="114" t="n">
        <v>2.24</v>
      </c>
    </row>
    <row r="28" s="109" customFormat="true" ht="15" hidden="false" customHeight="true" outlineLevel="0" collapsed="false">
      <c r="A28" s="400" t="s">
        <v>359</v>
      </c>
      <c r="B28" s="163" t="s">
        <v>335</v>
      </c>
      <c r="C28" s="163" t="s">
        <v>336</v>
      </c>
      <c r="D28" s="399" t="n">
        <v>2527</v>
      </c>
      <c r="E28" s="114" t="n">
        <v>2</v>
      </c>
    </row>
    <row r="29" s="109" customFormat="true" ht="15" hidden="false" customHeight="true" outlineLevel="0" collapsed="false">
      <c r="A29" s="400" t="s">
        <v>360</v>
      </c>
      <c r="B29" s="163" t="s">
        <v>339</v>
      </c>
      <c r="C29" s="163" t="s">
        <v>340</v>
      </c>
      <c r="D29" s="399" t="n">
        <v>2344</v>
      </c>
      <c r="E29" s="114" t="n">
        <v>1.85</v>
      </c>
    </row>
    <row r="30" s="109" customFormat="true" ht="12" hidden="false" customHeight="false" outlineLevel="0" collapsed="false">
      <c r="A30" s="400" t="s">
        <v>361</v>
      </c>
      <c r="B30" s="163" t="s">
        <v>331</v>
      </c>
      <c r="C30" s="163" t="s">
        <v>332</v>
      </c>
      <c r="D30" s="399" t="n">
        <v>2235</v>
      </c>
      <c r="E30" s="114" t="n">
        <v>1.77</v>
      </c>
    </row>
    <row r="31" s="109" customFormat="true" ht="36" hidden="false" customHeight="false" outlineLevel="0" collapsed="false">
      <c r="A31" s="400" t="s">
        <v>362</v>
      </c>
      <c r="B31" s="163" t="s">
        <v>333</v>
      </c>
      <c r="C31" s="163" t="s">
        <v>334</v>
      </c>
      <c r="D31" s="399" t="n">
        <v>2014</v>
      </c>
      <c r="E31" s="114" t="n">
        <v>1.59</v>
      </c>
    </row>
    <row r="32" s="109" customFormat="true" ht="15" hidden="false" customHeight="true" outlineLevel="0" collapsed="false">
      <c r="A32" s="400" t="s">
        <v>363</v>
      </c>
      <c r="B32" s="163" t="s">
        <v>341</v>
      </c>
      <c r="C32" s="163" t="s">
        <v>342</v>
      </c>
      <c r="D32" s="399" t="n">
        <v>1774</v>
      </c>
      <c r="E32" s="114" t="n">
        <v>1.4</v>
      </c>
    </row>
    <row r="33" s="109" customFormat="true" ht="12" hidden="false" customHeight="false" outlineLevel="0" collapsed="false">
      <c r="A33" s="400" t="s">
        <v>364</v>
      </c>
      <c r="B33" s="163" t="s">
        <v>165</v>
      </c>
      <c r="C33" s="163" t="s">
        <v>382</v>
      </c>
      <c r="D33" s="399" t="n">
        <v>1575</v>
      </c>
      <c r="E33" s="114" t="n">
        <v>1.25</v>
      </c>
    </row>
    <row r="34" s="109" customFormat="true" ht="24" hidden="false" customHeight="false" outlineLevel="0" collapsed="false">
      <c r="A34" s="400" t="s">
        <v>365</v>
      </c>
      <c r="B34" s="163" t="s">
        <v>343</v>
      </c>
      <c r="C34" s="163" t="s">
        <v>344</v>
      </c>
      <c r="D34" s="399" t="n">
        <v>1359</v>
      </c>
      <c r="E34" s="114" t="n">
        <v>1.07</v>
      </c>
    </row>
    <row r="35" s="109" customFormat="true" ht="24" hidden="false" customHeight="false" outlineLevel="0" collapsed="false">
      <c r="A35" s="400" t="s">
        <v>366</v>
      </c>
      <c r="B35" s="163" t="s">
        <v>375</v>
      </c>
      <c r="C35" s="163" t="s">
        <v>376</v>
      </c>
      <c r="D35" s="399" t="n">
        <v>1328</v>
      </c>
      <c r="E35" s="114" t="n">
        <v>1.05</v>
      </c>
    </row>
    <row r="36" s="109" customFormat="true" ht="24" hidden="false" customHeight="false" outlineLevel="0" collapsed="false">
      <c r="A36" s="400" t="s">
        <v>367</v>
      </c>
      <c r="B36" s="163" t="s">
        <v>395</v>
      </c>
      <c r="C36" s="163" t="s">
        <v>396</v>
      </c>
      <c r="D36" s="399" t="n">
        <v>1322</v>
      </c>
      <c r="E36" s="114" t="n">
        <v>1.05</v>
      </c>
    </row>
    <row r="37" s="109" customFormat="true" ht="9.75" hidden="false" customHeight="true" outlineLevel="0" collapsed="false">
      <c r="A37" s="400"/>
      <c r="B37" s="163"/>
      <c r="C37" s="163"/>
      <c r="D37" s="399"/>
      <c r="E37" s="114"/>
    </row>
    <row r="38" s="109" customFormat="true" ht="36" hidden="false" customHeight="false" outlineLevel="0" collapsed="false">
      <c r="A38" s="402"/>
      <c r="B38" s="163" t="s">
        <v>345</v>
      </c>
      <c r="C38" s="163" t="s">
        <v>346</v>
      </c>
      <c r="D38" s="399" t="n">
        <v>3648</v>
      </c>
      <c r="E38" s="114" t="n">
        <v>2.89</v>
      </c>
    </row>
    <row r="39" s="109" customFormat="true" ht="10.5" hidden="false" customHeight="true" outlineLevel="0" collapsed="false">
      <c r="A39" s="403"/>
      <c r="B39" s="398"/>
      <c r="C39" s="398"/>
      <c r="D39" s="413"/>
      <c r="E39" s="114"/>
    </row>
    <row r="40" s="109" customFormat="true" ht="15" hidden="false" customHeight="true" outlineLevel="0" collapsed="false">
      <c r="A40" s="404"/>
      <c r="B40" s="398" t="s">
        <v>347</v>
      </c>
      <c r="C40" s="398"/>
      <c r="D40" s="399" t="n">
        <v>43156</v>
      </c>
      <c r="E40" s="114" t="n">
        <v>34.14</v>
      </c>
    </row>
    <row r="41" s="109" customFormat="true" ht="15" hidden="false" customHeight="true" outlineLevel="0" collapsed="false">
      <c r="A41" s="405"/>
      <c r="B41" s="406"/>
      <c r="C41" s="406"/>
      <c r="D41" s="414"/>
      <c r="E41" s="408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  <row r="139" customFormat="false" ht="11.25" hidden="false" customHeight="false" outlineLevel="0" collapsed="false">
      <c r="A139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3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399</v>
      </c>
    </row>
    <row r="2" s="81" customFormat="true" ht="15" hidden="false" customHeight="true" outlineLevel="0" collapsed="false">
      <c r="A2" s="383" t="s">
        <v>400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20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30352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36" hidden="false" customHeight="false" outlineLevel="0" collapsed="false">
      <c r="A10" s="400" t="s">
        <v>348</v>
      </c>
      <c r="B10" s="163" t="s">
        <v>301</v>
      </c>
      <c r="C10" s="163" t="s">
        <v>302</v>
      </c>
      <c r="D10" s="399" t="n">
        <v>2372</v>
      </c>
      <c r="E10" s="114" t="n">
        <v>7.81</v>
      </c>
    </row>
    <row r="11" s="109" customFormat="true" ht="36" hidden="false" customHeight="false" outlineLevel="0" collapsed="false">
      <c r="A11" s="400"/>
      <c r="B11" s="163" t="s">
        <v>303</v>
      </c>
      <c r="C11" s="163" t="s">
        <v>304</v>
      </c>
      <c r="D11" s="399" t="n">
        <v>929</v>
      </c>
      <c r="E11" s="114" t="n">
        <v>3.06</v>
      </c>
    </row>
    <row r="12" s="109" customFormat="true" ht="15" hidden="false" customHeight="true" outlineLevel="0" collapsed="false">
      <c r="A12" s="400" t="s">
        <v>349</v>
      </c>
      <c r="B12" s="163" t="s">
        <v>319</v>
      </c>
      <c r="C12" s="163" t="s">
        <v>320</v>
      </c>
      <c r="D12" s="399" t="n">
        <v>2046</v>
      </c>
      <c r="E12" s="114" t="n">
        <v>6.74</v>
      </c>
    </row>
    <row r="13" s="109" customFormat="true" ht="24" hidden="false" customHeight="false" outlineLevel="0" collapsed="false">
      <c r="A13" s="400"/>
      <c r="B13" s="163" t="s">
        <v>321</v>
      </c>
      <c r="C13" s="163" t="s">
        <v>322</v>
      </c>
      <c r="D13" s="399" t="n">
        <v>991</v>
      </c>
      <c r="E13" s="114" t="n">
        <v>3.27</v>
      </c>
    </row>
    <row r="14" s="109" customFormat="true" ht="15" hidden="false" customHeight="true" outlineLevel="0" collapsed="false">
      <c r="A14" s="400" t="s">
        <v>350</v>
      </c>
      <c r="B14" s="163" t="s">
        <v>323</v>
      </c>
      <c r="C14" s="163" t="s">
        <v>324</v>
      </c>
      <c r="D14" s="399" t="n">
        <v>1881</v>
      </c>
      <c r="E14" s="114" t="n">
        <v>6.2</v>
      </c>
    </row>
    <row r="15" s="109" customFormat="true" ht="12" hidden="false" customHeight="false" outlineLevel="0" collapsed="false">
      <c r="A15" s="400" t="s">
        <v>351</v>
      </c>
      <c r="B15" s="163" t="s">
        <v>245</v>
      </c>
      <c r="C15" s="163" t="s">
        <v>312</v>
      </c>
      <c r="D15" s="399" t="n">
        <v>1480</v>
      </c>
      <c r="E15" s="114" t="n">
        <v>4.88</v>
      </c>
    </row>
    <row r="16" s="109" customFormat="true" ht="12" hidden="false" customHeight="false" outlineLevel="0" collapsed="false">
      <c r="A16" s="400"/>
      <c r="B16" s="163" t="s">
        <v>313</v>
      </c>
      <c r="C16" s="163" t="s">
        <v>314</v>
      </c>
      <c r="D16" s="399" t="n">
        <v>296</v>
      </c>
      <c r="E16" s="114" t="n">
        <v>0.98</v>
      </c>
    </row>
    <row r="17" s="109" customFormat="true" ht="12" hidden="false" customHeight="false" outlineLevel="0" collapsed="false">
      <c r="A17" s="400"/>
      <c r="B17" s="163" t="s">
        <v>380</v>
      </c>
      <c r="C17" s="163" t="s">
        <v>381</v>
      </c>
      <c r="D17" s="399" t="n">
        <v>166</v>
      </c>
      <c r="E17" s="114" t="n">
        <v>0.55</v>
      </c>
    </row>
    <row r="18" s="109" customFormat="true" ht="12" hidden="false" customHeight="false" outlineLevel="0" collapsed="false">
      <c r="A18" s="400" t="s">
        <v>352</v>
      </c>
      <c r="B18" s="163" t="s">
        <v>80</v>
      </c>
      <c r="C18" s="163" t="s">
        <v>330</v>
      </c>
      <c r="D18" s="399" t="n">
        <v>1199</v>
      </c>
      <c r="E18" s="114" t="n">
        <v>3.95</v>
      </c>
    </row>
    <row r="19" s="109" customFormat="true" ht="12" hidden="false" customHeight="false" outlineLevel="0" collapsed="false">
      <c r="A19" s="400" t="s">
        <v>353</v>
      </c>
      <c r="B19" s="163" t="s">
        <v>145</v>
      </c>
      <c r="C19" s="163" t="s">
        <v>325</v>
      </c>
      <c r="D19" s="399" t="n">
        <v>1124</v>
      </c>
      <c r="E19" s="114" t="n">
        <v>3.7</v>
      </c>
    </row>
    <row r="20" s="109" customFormat="true" ht="15" hidden="false" customHeight="true" outlineLevel="0" collapsed="false">
      <c r="A20" s="400" t="s">
        <v>354</v>
      </c>
      <c r="B20" s="163" t="s">
        <v>326</v>
      </c>
      <c r="C20" s="163" t="s">
        <v>327</v>
      </c>
      <c r="D20" s="399" t="n">
        <v>1015</v>
      </c>
      <c r="E20" s="114" t="n">
        <v>3.34</v>
      </c>
    </row>
    <row r="21" s="109" customFormat="true" ht="15" hidden="false" customHeight="true" outlineLevel="0" collapsed="false">
      <c r="A21" s="400" t="s">
        <v>355</v>
      </c>
      <c r="B21" s="163" t="s">
        <v>179</v>
      </c>
      <c r="C21" s="163" t="s">
        <v>311</v>
      </c>
      <c r="D21" s="399" t="n">
        <v>573</v>
      </c>
      <c r="E21" s="114" t="n">
        <v>1.89</v>
      </c>
    </row>
    <row r="22" s="109" customFormat="true" ht="15" hidden="false" customHeight="true" outlineLevel="0" collapsed="false">
      <c r="A22" s="400" t="s">
        <v>356</v>
      </c>
      <c r="B22" s="163" t="s">
        <v>335</v>
      </c>
      <c r="C22" s="163" t="s">
        <v>336</v>
      </c>
      <c r="D22" s="399" t="n">
        <v>526</v>
      </c>
      <c r="E22" s="114" t="n">
        <v>1.73</v>
      </c>
    </row>
    <row r="23" s="109" customFormat="true" ht="15" hidden="false" customHeight="true" outlineLevel="0" collapsed="false">
      <c r="A23" s="400"/>
      <c r="B23" s="163" t="s">
        <v>413</v>
      </c>
      <c r="C23" s="163" t="s">
        <v>414</v>
      </c>
      <c r="D23" s="399" t="n">
        <v>193</v>
      </c>
      <c r="E23" s="114" t="n">
        <v>0.64</v>
      </c>
    </row>
    <row r="24" s="109" customFormat="true" ht="24" hidden="false" customHeight="false" outlineLevel="0" collapsed="false">
      <c r="A24" s="400" t="s">
        <v>357</v>
      </c>
      <c r="B24" s="163" t="s">
        <v>377</v>
      </c>
      <c r="C24" s="163" t="s">
        <v>378</v>
      </c>
      <c r="D24" s="399" t="n">
        <v>448</v>
      </c>
      <c r="E24" s="114" t="n">
        <v>1.48</v>
      </c>
    </row>
    <row r="25" s="109" customFormat="true" ht="12" hidden="false" customHeight="false" outlineLevel="0" collapsed="false">
      <c r="A25" s="400" t="s">
        <v>358</v>
      </c>
      <c r="B25" s="163" t="s">
        <v>403</v>
      </c>
      <c r="C25" s="163" t="s">
        <v>404</v>
      </c>
      <c r="D25" s="399" t="n">
        <v>415</v>
      </c>
      <c r="E25" s="114" t="n">
        <v>1.37</v>
      </c>
    </row>
    <row r="26" s="109" customFormat="true" ht="15" hidden="false" customHeight="true" outlineLevel="0" collapsed="false">
      <c r="A26" s="400" t="s">
        <v>359</v>
      </c>
      <c r="B26" s="163" t="s">
        <v>391</v>
      </c>
      <c r="C26" s="163" t="s">
        <v>392</v>
      </c>
      <c r="D26" s="399" t="n">
        <v>414</v>
      </c>
      <c r="E26" s="114" t="n">
        <v>1.36</v>
      </c>
    </row>
    <row r="27" s="109" customFormat="true" ht="15" hidden="false" customHeight="true" outlineLevel="0" collapsed="false">
      <c r="A27" s="400" t="s">
        <v>360</v>
      </c>
      <c r="B27" s="163" t="s">
        <v>339</v>
      </c>
      <c r="C27" s="163" t="s">
        <v>340</v>
      </c>
      <c r="D27" s="399" t="n">
        <v>413</v>
      </c>
      <c r="E27" s="114" t="n">
        <v>1.36</v>
      </c>
    </row>
    <row r="28" s="109" customFormat="true" ht="12" hidden="false" customHeight="false" outlineLevel="0" collapsed="false">
      <c r="A28" s="400" t="s">
        <v>361</v>
      </c>
      <c r="B28" s="163" t="s">
        <v>165</v>
      </c>
      <c r="C28" s="163" t="s">
        <v>382</v>
      </c>
      <c r="D28" s="399" t="n">
        <v>411</v>
      </c>
      <c r="E28" s="114" t="n">
        <v>1.35</v>
      </c>
    </row>
    <row r="29" s="109" customFormat="true" ht="15" hidden="false" customHeight="true" outlineLevel="0" collapsed="false">
      <c r="A29" s="400" t="s">
        <v>362</v>
      </c>
      <c r="B29" s="163" t="s">
        <v>328</v>
      </c>
      <c r="C29" s="163" t="s">
        <v>329</v>
      </c>
      <c r="D29" s="399" t="n">
        <v>385</v>
      </c>
      <c r="E29" s="114" t="n">
        <v>1.27</v>
      </c>
    </row>
    <row r="30" s="109" customFormat="true" ht="24" hidden="false" customHeight="false" outlineLevel="0" collapsed="false">
      <c r="A30" s="400" t="s">
        <v>363</v>
      </c>
      <c r="B30" s="163" t="s">
        <v>389</v>
      </c>
      <c r="C30" s="163" t="s">
        <v>390</v>
      </c>
      <c r="D30" s="399" t="n">
        <v>379</v>
      </c>
      <c r="E30" s="114" t="n">
        <v>1.25</v>
      </c>
    </row>
    <row r="31" s="109" customFormat="true" ht="24" hidden="false" customHeight="false" outlineLevel="0" collapsed="false">
      <c r="A31" s="400" t="s">
        <v>364</v>
      </c>
      <c r="B31" s="163" t="s">
        <v>395</v>
      </c>
      <c r="C31" s="163" t="s">
        <v>396</v>
      </c>
      <c r="D31" s="399" t="n">
        <v>354</v>
      </c>
      <c r="E31" s="114" t="n">
        <v>1.17</v>
      </c>
    </row>
    <row r="32" s="109" customFormat="true" ht="12" hidden="false" customHeight="false" outlineLevel="0" collapsed="false">
      <c r="A32" s="400" t="s">
        <v>365</v>
      </c>
      <c r="B32" s="163" t="s">
        <v>331</v>
      </c>
      <c r="C32" s="163" t="s">
        <v>332</v>
      </c>
      <c r="D32" s="399" t="n">
        <v>351</v>
      </c>
      <c r="E32" s="114" t="n">
        <v>1.16</v>
      </c>
    </row>
    <row r="33" s="109" customFormat="true" ht="12" hidden="false" customHeight="false" outlineLevel="0" collapsed="false">
      <c r="A33" s="400" t="s">
        <v>366</v>
      </c>
      <c r="B33" s="163" t="s">
        <v>383</v>
      </c>
      <c r="C33" s="163" t="s">
        <v>384</v>
      </c>
      <c r="D33" s="399" t="n">
        <v>343</v>
      </c>
      <c r="E33" s="114" t="n">
        <v>1.13</v>
      </c>
    </row>
    <row r="34" s="109" customFormat="true" ht="12" hidden="false" customHeight="false" outlineLevel="0" collapsed="false">
      <c r="A34" s="400" t="s">
        <v>367</v>
      </c>
      <c r="B34" s="163" t="s">
        <v>341</v>
      </c>
      <c r="C34" s="163" t="s">
        <v>342</v>
      </c>
      <c r="D34" s="399" t="n">
        <v>281</v>
      </c>
      <c r="E34" s="114" t="n">
        <v>0.93</v>
      </c>
    </row>
    <row r="35" s="109" customFormat="true" ht="6.75" hidden="false" customHeight="true" outlineLevel="0" collapsed="false">
      <c r="A35" s="400"/>
      <c r="B35" s="163"/>
      <c r="C35" s="163"/>
      <c r="D35" s="399"/>
      <c r="E35" s="114"/>
    </row>
    <row r="36" s="109" customFormat="true" ht="36" hidden="false" customHeight="false" outlineLevel="0" collapsed="false">
      <c r="A36" s="402"/>
      <c r="B36" s="163" t="s">
        <v>345</v>
      </c>
      <c r="C36" s="163" t="s">
        <v>346</v>
      </c>
      <c r="D36" s="399" t="n">
        <v>2374</v>
      </c>
      <c r="E36" s="114" t="n">
        <v>7.82</v>
      </c>
    </row>
    <row r="37" s="109" customFormat="true" ht="12" hidden="false" customHeight="true" outlineLevel="0" collapsed="false">
      <c r="A37" s="403"/>
      <c r="B37" s="398"/>
      <c r="C37" s="398"/>
      <c r="D37" s="399"/>
      <c r="E37" s="114"/>
    </row>
    <row r="38" s="109" customFormat="true" ht="15" hidden="false" customHeight="true" outlineLevel="0" collapsed="false">
      <c r="A38" s="404"/>
      <c r="B38" s="398" t="s">
        <v>347</v>
      </c>
      <c r="C38" s="398"/>
      <c r="D38" s="399" t="n">
        <v>11568</v>
      </c>
      <c r="E38" s="114" t="n">
        <v>38.11</v>
      </c>
    </row>
    <row r="39" s="109" customFormat="true" ht="15" hidden="false" customHeight="true" outlineLevel="0" collapsed="false">
      <c r="A39" s="405"/>
      <c r="B39" s="406"/>
      <c r="C39" s="406"/>
      <c r="D39" s="414"/>
      <c r="E39" s="408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2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399</v>
      </c>
    </row>
    <row r="2" s="81" customFormat="true" ht="15" hidden="false" customHeight="true" outlineLevel="0" collapsed="false">
      <c r="A2" s="383" t="s">
        <v>400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22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6791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399"/>
      <c r="E9" s="114"/>
    </row>
    <row r="10" s="109" customFormat="true" ht="36" hidden="false" customHeight="false" outlineLevel="0" collapsed="false">
      <c r="A10" s="400" t="s">
        <v>348</v>
      </c>
      <c r="B10" s="163" t="s">
        <v>301</v>
      </c>
      <c r="C10" s="163" t="s">
        <v>302</v>
      </c>
      <c r="D10" s="399" t="n">
        <v>1061</v>
      </c>
      <c r="E10" s="114" t="n">
        <v>15.62</v>
      </c>
    </row>
    <row r="11" s="109" customFormat="true" ht="96" hidden="false" customHeight="false" outlineLevel="0" collapsed="false">
      <c r="A11" s="400"/>
      <c r="B11" s="163" t="s">
        <v>373</v>
      </c>
      <c r="C11" s="163" t="s">
        <v>374</v>
      </c>
      <c r="D11" s="399" t="n">
        <v>366</v>
      </c>
      <c r="E11" s="114" t="n">
        <v>5.39</v>
      </c>
    </row>
    <row r="12" s="109" customFormat="true" ht="15" hidden="false" customHeight="true" outlineLevel="0" collapsed="false">
      <c r="A12" s="400" t="s">
        <v>349</v>
      </c>
      <c r="B12" s="163" t="s">
        <v>323</v>
      </c>
      <c r="C12" s="163" t="s">
        <v>324</v>
      </c>
      <c r="D12" s="399" t="n">
        <v>392</v>
      </c>
      <c r="E12" s="114" t="n">
        <v>5.77</v>
      </c>
    </row>
    <row r="13" s="109" customFormat="true" ht="15" hidden="false" customHeight="true" outlineLevel="0" collapsed="false">
      <c r="A13" s="400" t="s">
        <v>350</v>
      </c>
      <c r="B13" s="163" t="s">
        <v>326</v>
      </c>
      <c r="C13" s="163" t="s">
        <v>327</v>
      </c>
      <c r="D13" s="399" t="n">
        <v>310</v>
      </c>
      <c r="E13" s="114" t="n">
        <v>4.56</v>
      </c>
    </row>
    <row r="14" s="109" customFormat="true" ht="12" hidden="false" customHeight="false" outlineLevel="0" collapsed="false">
      <c r="A14" s="400" t="s">
        <v>351</v>
      </c>
      <c r="B14" s="163" t="s">
        <v>80</v>
      </c>
      <c r="C14" s="163" t="s">
        <v>330</v>
      </c>
      <c r="D14" s="399" t="n">
        <v>282</v>
      </c>
      <c r="E14" s="114" t="n">
        <v>4.15</v>
      </c>
    </row>
    <row r="15" s="109" customFormat="true" ht="12" hidden="false" customHeight="false" outlineLevel="0" collapsed="false">
      <c r="A15" s="400" t="s">
        <v>352</v>
      </c>
      <c r="B15" s="163" t="s">
        <v>245</v>
      </c>
      <c r="C15" s="163" t="s">
        <v>312</v>
      </c>
      <c r="D15" s="399" t="n">
        <v>282</v>
      </c>
      <c r="E15" s="114" t="n">
        <v>4.15</v>
      </c>
    </row>
    <row r="16" s="109" customFormat="true" ht="12" hidden="false" customHeight="false" outlineLevel="0" collapsed="false">
      <c r="A16" s="400"/>
      <c r="B16" s="163" t="s">
        <v>313</v>
      </c>
      <c r="C16" s="163" t="s">
        <v>314</v>
      </c>
      <c r="D16" s="399" t="n">
        <v>38</v>
      </c>
      <c r="E16" s="114" t="n">
        <v>0.56</v>
      </c>
    </row>
    <row r="17" s="109" customFormat="true" ht="12" hidden="false" customHeight="false" outlineLevel="0" collapsed="false">
      <c r="A17" s="400"/>
      <c r="B17" s="163" t="s">
        <v>380</v>
      </c>
      <c r="C17" s="163" t="s">
        <v>381</v>
      </c>
      <c r="D17" s="399" t="n">
        <v>34</v>
      </c>
      <c r="E17" s="114" t="n">
        <v>0.5</v>
      </c>
    </row>
    <row r="18" s="109" customFormat="true" ht="12" hidden="false" customHeight="false" outlineLevel="0" collapsed="false">
      <c r="A18" s="400"/>
      <c r="B18" s="163" t="s">
        <v>423</v>
      </c>
      <c r="C18" s="163" t="s">
        <v>424</v>
      </c>
      <c r="D18" s="399" t="n">
        <v>25</v>
      </c>
      <c r="E18" s="114" t="n">
        <v>0.37</v>
      </c>
    </row>
    <row r="19" s="109" customFormat="true" ht="12" hidden="false" customHeight="false" outlineLevel="0" collapsed="false">
      <c r="A19" s="400" t="s">
        <v>353</v>
      </c>
      <c r="B19" s="163" t="s">
        <v>319</v>
      </c>
      <c r="C19" s="163" t="s">
        <v>320</v>
      </c>
      <c r="D19" s="399" t="n">
        <v>234</v>
      </c>
      <c r="E19" s="114" t="n">
        <v>3.45</v>
      </c>
    </row>
    <row r="20" s="109" customFormat="true" ht="24" hidden="false" customHeight="false" outlineLevel="0" collapsed="false">
      <c r="A20" s="400"/>
      <c r="B20" s="163" t="s">
        <v>321</v>
      </c>
      <c r="C20" s="163" t="s">
        <v>322</v>
      </c>
      <c r="D20" s="399" t="n">
        <v>95</v>
      </c>
      <c r="E20" s="114" t="n">
        <v>1.4</v>
      </c>
    </row>
    <row r="21" s="109" customFormat="true" ht="15" hidden="false" customHeight="true" outlineLevel="0" collapsed="false">
      <c r="A21" s="400" t="s">
        <v>354</v>
      </c>
      <c r="B21" s="163" t="s">
        <v>145</v>
      </c>
      <c r="C21" s="163" t="s">
        <v>325</v>
      </c>
      <c r="D21" s="399" t="n">
        <v>196</v>
      </c>
      <c r="E21" s="114" t="n">
        <v>2.89</v>
      </c>
    </row>
    <row r="22" s="109" customFormat="true" ht="15" hidden="false" customHeight="true" outlineLevel="0" collapsed="false">
      <c r="A22" s="400" t="s">
        <v>355</v>
      </c>
      <c r="B22" s="163" t="s">
        <v>335</v>
      </c>
      <c r="C22" s="163" t="s">
        <v>336</v>
      </c>
      <c r="D22" s="399" t="n">
        <v>183</v>
      </c>
      <c r="E22" s="114" t="n">
        <v>2.69</v>
      </c>
    </row>
    <row r="23" s="109" customFormat="true" ht="15" hidden="false" customHeight="true" outlineLevel="0" collapsed="false">
      <c r="A23" s="400"/>
      <c r="B23" s="163" t="s">
        <v>413</v>
      </c>
      <c r="C23" s="163" t="s">
        <v>414</v>
      </c>
      <c r="D23" s="399" t="n">
        <v>63</v>
      </c>
      <c r="E23" s="114" t="n">
        <v>0.93</v>
      </c>
    </row>
    <row r="24" s="109" customFormat="true" ht="24" hidden="false" customHeight="false" outlineLevel="0" collapsed="false">
      <c r="A24" s="400" t="s">
        <v>356</v>
      </c>
      <c r="B24" s="163" t="s">
        <v>395</v>
      </c>
      <c r="C24" s="163" t="s">
        <v>396</v>
      </c>
      <c r="D24" s="399" t="n">
        <v>170</v>
      </c>
      <c r="E24" s="114" t="n">
        <v>2.5</v>
      </c>
    </row>
    <row r="25" s="109" customFormat="true" ht="24" hidden="false" customHeight="false" outlineLevel="0" collapsed="false">
      <c r="A25" s="400" t="s">
        <v>357</v>
      </c>
      <c r="B25" s="163" t="s">
        <v>377</v>
      </c>
      <c r="C25" s="163" t="s">
        <v>378</v>
      </c>
      <c r="D25" s="399" t="n">
        <v>132</v>
      </c>
      <c r="E25" s="114" t="n">
        <v>1.94</v>
      </c>
    </row>
    <row r="26" s="109" customFormat="true" ht="12" hidden="false" customHeight="false" outlineLevel="0" collapsed="false">
      <c r="A26" s="400" t="s">
        <v>358</v>
      </c>
      <c r="B26" s="163" t="s">
        <v>328</v>
      </c>
      <c r="C26" s="163" t="s">
        <v>329</v>
      </c>
      <c r="D26" s="399" t="n">
        <v>123</v>
      </c>
      <c r="E26" s="114" t="n">
        <v>1.81</v>
      </c>
    </row>
    <row r="27" s="109" customFormat="true" ht="24" hidden="false" customHeight="false" outlineLevel="0" collapsed="false">
      <c r="A27" s="400" t="s">
        <v>359</v>
      </c>
      <c r="B27" s="163" t="s">
        <v>397</v>
      </c>
      <c r="C27" s="163" t="s">
        <v>398</v>
      </c>
      <c r="D27" s="399" t="n">
        <v>115</v>
      </c>
      <c r="E27" s="114" t="n">
        <v>1.69</v>
      </c>
    </row>
    <row r="28" s="109" customFormat="true" ht="36" hidden="false" customHeight="false" outlineLevel="0" collapsed="false">
      <c r="A28" s="400" t="s">
        <v>360</v>
      </c>
      <c r="B28" s="163" t="s">
        <v>333</v>
      </c>
      <c r="C28" s="163" t="s">
        <v>334</v>
      </c>
      <c r="D28" s="399" t="n">
        <v>98</v>
      </c>
      <c r="E28" s="114" t="n">
        <v>1.44</v>
      </c>
    </row>
    <row r="29" s="109" customFormat="true" ht="24" hidden="false" customHeight="false" outlineLevel="0" collapsed="false">
      <c r="A29" s="400" t="s">
        <v>361</v>
      </c>
      <c r="B29" s="163" t="s">
        <v>389</v>
      </c>
      <c r="C29" s="163" t="s">
        <v>390</v>
      </c>
      <c r="D29" s="399" t="n">
        <v>92</v>
      </c>
      <c r="E29" s="114" t="n">
        <v>1.35</v>
      </c>
    </row>
    <row r="30" s="109" customFormat="true" ht="12" hidden="false" customHeight="false" outlineLevel="0" collapsed="false">
      <c r="A30" s="400" t="s">
        <v>362</v>
      </c>
      <c r="B30" s="163" t="s">
        <v>391</v>
      </c>
      <c r="C30" s="163" t="s">
        <v>392</v>
      </c>
      <c r="D30" s="399" t="n">
        <v>90</v>
      </c>
      <c r="E30" s="114" t="n">
        <v>1.33</v>
      </c>
    </row>
    <row r="31" s="109" customFormat="true" ht="15" hidden="false" customHeight="true" outlineLevel="0" collapsed="false">
      <c r="A31" s="400" t="s">
        <v>363</v>
      </c>
      <c r="B31" s="163" t="s">
        <v>179</v>
      </c>
      <c r="C31" s="163" t="s">
        <v>311</v>
      </c>
      <c r="D31" s="399" t="n">
        <v>88</v>
      </c>
      <c r="E31" s="114" t="n">
        <v>1.3</v>
      </c>
    </row>
    <row r="32" s="109" customFormat="true" ht="15" hidden="false" customHeight="true" outlineLevel="0" collapsed="false">
      <c r="A32" s="400" t="s">
        <v>364</v>
      </c>
      <c r="B32" s="163" t="s">
        <v>331</v>
      </c>
      <c r="C32" s="163" t="s">
        <v>332</v>
      </c>
      <c r="D32" s="399" t="n">
        <v>78</v>
      </c>
      <c r="E32" s="114" t="n">
        <v>1.15</v>
      </c>
    </row>
    <row r="33" s="109" customFormat="true" ht="15" hidden="false" customHeight="true" outlineLevel="0" collapsed="false">
      <c r="A33" s="400" t="s">
        <v>365</v>
      </c>
      <c r="B33" s="163" t="s">
        <v>403</v>
      </c>
      <c r="C33" s="163" t="s">
        <v>404</v>
      </c>
      <c r="D33" s="399" t="n">
        <v>77</v>
      </c>
      <c r="E33" s="114" t="n">
        <v>1.13</v>
      </c>
    </row>
    <row r="34" s="109" customFormat="true" ht="12" hidden="false" customHeight="false" outlineLevel="0" collapsed="false">
      <c r="A34" s="400" t="s">
        <v>366</v>
      </c>
      <c r="B34" s="163" t="s">
        <v>425</v>
      </c>
      <c r="C34" s="163" t="s">
        <v>426</v>
      </c>
      <c r="D34" s="399" t="n">
        <v>73</v>
      </c>
      <c r="E34" s="114" t="n">
        <v>1.07</v>
      </c>
    </row>
    <row r="35" s="109" customFormat="true" ht="12" hidden="false" customHeight="false" outlineLevel="0" collapsed="false">
      <c r="A35" s="400" t="s">
        <v>367</v>
      </c>
      <c r="B35" s="163" t="s">
        <v>427</v>
      </c>
      <c r="C35" s="163" t="s">
        <v>428</v>
      </c>
      <c r="D35" s="399" t="n">
        <v>58</v>
      </c>
      <c r="E35" s="114" t="n">
        <v>0.85</v>
      </c>
    </row>
    <row r="36" s="109" customFormat="true" ht="10.5" hidden="false" customHeight="true" outlineLevel="0" collapsed="false">
      <c r="A36" s="400"/>
      <c r="B36" s="163"/>
      <c r="C36" s="163"/>
      <c r="D36" s="399"/>
      <c r="E36" s="114"/>
    </row>
    <row r="37" s="109" customFormat="true" ht="36" hidden="false" customHeight="false" outlineLevel="0" collapsed="false">
      <c r="A37" s="402"/>
      <c r="B37" s="163" t="s">
        <v>345</v>
      </c>
      <c r="C37" s="163" t="s">
        <v>346</v>
      </c>
      <c r="D37" s="432" t="n">
        <v>435</v>
      </c>
      <c r="E37" s="114" t="n">
        <v>6.41</v>
      </c>
    </row>
    <row r="38" s="109" customFormat="true" ht="9.75" hidden="false" customHeight="true" outlineLevel="0" collapsed="false">
      <c r="A38" s="403"/>
      <c r="B38" s="398"/>
      <c r="C38" s="398"/>
      <c r="D38" s="399"/>
      <c r="E38" s="114"/>
    </row>
    <row r="39" s="109" customFormat="true" ht="15" hidden="false" customHeight="true" outlineLevel="0" collapsed="false">
      <c r="A39" s="404"/>
      <c r="B39" s="398" t="s">
        <v>347</v>
      </c>
      <c r="C39" s="398"/>
      <c r="D39" s="399" t="n">
        <v>2222</v>
      </c>
      <c r="E39" s="114" t="n">
        <v>32.72</v>
      </c>
    </row>
    <row r="40" s="109" customFormat="true" ht="15" hidden="false" customHeight="true" outlineLevel="0" collapsed="false">
      <c r="A40" s="405"/>
      <c r="B40" s="406"/>
      <c r="C40" s="406"/>
      <c r="D40" s="407"/>
      <c r="E40" s="408"/>
    </row>
    <row r="41" customFormat="false" ht="15" hidden="false" customHeight="tru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5.13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429</v>
      </c>
    </row>
    <row r="2" s="81" customFormat="true" ht="15" hidden="false" customHeight="true" outlineLevel="0" collapsed="false">
      <c r="A2" s="383" t="s">
        <v>287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27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3221719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24" hidden="false" customHeight="false" outlineLevel="0" collapsed="false">
      <c r="A10" s="400" t="s">
        <v>348</v>
      </c>
      <c r="B10" s="163" t="s">
        <v>298</v>
      </c>
      <c r="C10" s="163" t="s">
        <v>299</v>
      </c>
      <c r="D10" s="399" t="n">
        <v>832335</v>
      </c>
      <c r="E10" s="114" t="n">
        <v>25.84</v>
      </c>
    </row>
    <row r="11" s="109" customFormat="true" ht="15" hidden="false" customHeight="true" outlineLevel="0" collapsed="false">
      <c r="A11" s="400" t="s">
        <v>349</v>
      </c>
      <c r="B11" s="163" t="s">
        <v>109</v>
      </c>
      <c r="C11" s="163" t="s">
        <v>300</v>
      </c>
      <c r="D11" s="399" t="n">
        <v>590220</v>
      </c>
      <c r="E11" s="114" t="n">
        <v>18.32</v>
      </c>
    </row>
    <row r="12" s="109" customFormat="true" ht="15" hidden="false" customHeight="true" outlineLevel="0" collapsed="false">
      <c r="A12" s="400" t="s">
        <v>350</v>
      </c>
      <c r="B12" s="163" t="s">
        <v>114</v>
      </c>
      <c r="C12" s="163" t="s">
        <v>310</v>
      </c>
      <c r="D12" s="399" t="n">
        <v>151279</v>
      </c>
      <c r="E12" s="114" t="n">
        <v>4.7</v>
      </c>
    </row>
    <row r="13" s="109" customFormat="true" ht="36" hidden="false" customHeight="false" outlineLevel="0" collapsed="false">
      <c r="A13" s="400" t="s">
        <v>351</v>
      </c>
      <c r="B13" s="163" t="s">
        <v>301</v>
      </c>
      <c r="C13" s="163" t="s">
        <v>302</v>
      </c>
      <c r="D13" s="399" t="n">
        <v>124986</v>
      </c>
      <c r="E13" s="114" t="n">
        <v>3.88</v>
      </c>
    </row>
    <row r="14" s="109" customFormat="true" ht="36" hidden="false" customHeight="false" outlineLevel="0" collapsed="false">
      <c r="A14" s="400"/>
      <c r="B14" s="163" t="s">
        <v>303</v>
      </c>
      <c r="C14" s="163" t="s">
        <v>304</v>
      </c>
      <c r="D14" s="399" t="n">
        <v>60991</v>
      </c>
      <c r="E14" s="114" t="n">
        <v>1.89</v>
      </c>
    </row>
    <row r="15" s="109" customFormat="true" ht="15" hidden="false" customHeight="true" outlineLevel="0" collapsed="false">
      <c r="A15" s="400" t="s">
        <v>352</v>
      </c>
      <c r="B15" s="163" t="s">
        <v>179</v>
      </c>
      <c r="C15" s="163" t="s">
        <v>311</v>
      </c>
      <c r="D15" s="399" t="n">
        <v>118340</v>
      </c>
      <c r="E15" s="114" t="n">
        <v>3.67</v>
      </c>
    </row>
    <row r="16" s="109" customFormat="true" ht="24" hidden="false" customHeight="false" outlineLevel="0" collapsed="false">
      <c r="A16" s="400" t="s">
        <v>353</v>
      </c>
      <c r="B16" s="163" t="s">
        <v>243</v>
      </c>
      <c r="C16" s="163" t="s">
        <v>305</v>
      </c>
      <c r="D16" s="399" t="n">
        <v>84644</v>
      </c>
      <c r="E16" s="114" t="n">
        <v>2.63</v>
      </c>
    </row>
    <row r="17" s="109" customFormat="true" ht="36" hidden="false" customHeight="false" outlineLevel="0" collapsed="false">
      <c r="A17" s="400"/>
      <c r="B17" s="163" t="s">
        <v>306</v>
      </c>
      <c r="C17" s="163" t="s">
        <v>307</v>
      </c>
      <c r="D17" s="399" t="n">
        <v>20715</v>
      </c>
      <c r="E17" s="114" t="n">
        <v>0.64</v>
      </c>
    </row>
    <row r="18" s="109" customFormat="true" ht="36" hidden="false" customHeight="false" outlineLevel="0" collapsed="false">
      <c r="A18" s="400"/>
      <c r="B18" s="163" t="s">
        <v>308</v>
      </c>
      <c r="C18" s="163" t="s">
        <v>309</v>
      </c>
      <c r="D18" s="399" t="n">
        <v>14481</v>
      </c>
      <c r="E18" s="114" t="n">
        <v>0.45</v>
      </c>
    </row>
    <row r="19" s="109" customFormat="true" ht="12" hidden="false" customHeight="false" outlineLevel="0" collapsed="false">
      <c r="A19" s="400" t="s">
        <v>354</v>
      </c>
      <c r="B19" s="163" t="s">
        <v>245</v>
      </c>
      <c r="C19" s="163" t="s">
        <v>312</v>
      </c>
      <c r="D19" s="399" t="n">
        <v>81704</v>
      </c>
      <c r="E19" s="114" t="n">
        <v>2.54</v>
      </c>
    </row>
    <row r="20" s="109" customFormat="true" ht="12" hidden="false" customHeight="false" outlineLevel="0" collapsed="false">
      <c r="A20" s="400"/>
      <c r="B20" s="163" t="s">
        <v>315</v>
      </c>
      <c r="C20" s="163" t="s">
        <v>316</v>
      </c>
      <c r="D20" s="399" t="n">
        <v>16182</v>
      </c>
      <c r="E20" s="114" t="n">
        <v>0.5</v>
      </c>
    </row>
    <row r="21" s="109" customFormat="true" ht="12" hidden="false" customHeight="false" outlineLevel="0" collapsed="false">
      <c r="A21" s="400"/>
      <c r="B21" s="163" t="s">
        <v>317</v>
      </c>
      <c r="C21" s="163" t="s">
        <v>318</v>
      </c>
      <c r="D21" s="399" t="n">
        <v>10690</v>
      </c>
      <c r="E21" s="114" t="n">
        <v>0.33</v>
      </c>
    </row>
    <row r="22" s="109" customFormat="true" ht="15" hidden="false" customHeight="true" outlineLevel="0" collapsed="false">
      <c r="A22" s="400" t="s">
        <v>355</v>
      </c>
      <c r="B22" s="163" t="s">
        <v>145</v>
      </c>
      <c r="C22" s="163" t="s">
        <v>325</v>
      </c>
      <c r="D22" s="399" t="n">
        <v>74320</v>
      </c>
      <c r="E22" s="114" t="n">
        <v>2.31</v>
      </c>
    </row>
    <row r="23" s="109" customFormat="true" ht="15" hidden="false" customHeight="true" outlineLevel="0" collapsed="false">
      <c r="A23" s="400" t="s">
        <v>356</v>
      </c>
      <c r="B23" s="163" t="s">
        <v>319</v>
      </c>
      <c r="C23" s="163" t="s">
        <v>320</v>
      </c>
      <c r="D23" s="399" t="n">
        <v>69662</v>
      </c>
      <c r="E23" s="114" t="n">
        <v>2.16</v>
      </c>
    </row>
    <row r="24" s="109" customFormat="true" ht="36" hidden="false" customHeight="false" outlineLevel="0" collapsed="false">
      <c r="A24" s="400"/>
      <c r="B24" s="163" t="s">
        <v>405</v>
      </c>
      <c r="C24" s="163" t="s">
        <v>406</v>
      </c>
      <c r="D24" s="399" t="n">
        <v>24910</v>
      </c>
      <c r="E24" s="114" t="n">
        <v>0.77</v>
      </c>
    </row>
    <row r="25" s="109" customFormat="true" ht="15" hidden="false" customHeight="true" outlineLevel="0" collapsed="false">
      <c r="A25" s="400" t="s">
        <v>357</v>
      </c>
      <c r="B25" s="163" t="s">
        <v>323</v>
      </c>
      <c r="C25" s="163" t="s">
        <v>324</v>
      </c>
      <c r="D25" s="399" t="n">
        <v>64776</v>
      </c>
      <c r="E25" s="114" t="n">
        <v>2.01</v>
      </c>
    </row>
    <row r="26" s="109" customFormat="true" ht="12" hidden="false" customHeight="false" outlineLevel="0" collapsed="false">
      <c r="A26" s="400" t="s">
        <v>358</v>
      </c>
      <c r="B26" s="163" t="s">
        <v>337</v>
      </c>
      <c r="C26" s="163" t="s">
        <v>338</v>
      </c>
      <c r="D26" s="399" t="n">
        <v>59248</v>
      </c>
      <c r="E26" s="114" t="n">
        <v>1.84</v>
      </c>
    </row>
    <row r="27" s="109" customFormat="true" ht="15" hidden="false" customHeight="true" outlineLevel="0" collapsed="false">
      <c r="A27" s="400" t="s">
        <v>359</v>
      </c>
      <c r="B27" s="163" t="s">
        <v>326</v>
      </c>
      <c r="C27" s="163" t="s">
        <v>327</v>
      </c>
      <c r="D27" s="399" t="n">
        <v>45968</v>
      </c>
      <c r="E27" s="114" t="n">
        <v>1.43</v>
      </c>
    </row>
    <row r="28" s="109" customFormat="true" ht="15" hidden="false" customHeight="true" outlineLevel="0" collapsed="false">
      <c r="A28" s="400" t="s">
        <v>360</v>
      </c>
      <c r="B28" s="163" t="s">
        <v>328</v>
      </c>
      <c r="C28" s="163" t="s">
        <v>329</v>
      </c>
      <c r="D28" s="399" t="n">
        <v>44759</v>
      </c>
      <c r="E28" s="114" t="n">
        <v>1.39</v>
      </c>
    </row>
    <row r="29" s="109" customFormat="true" ht="12" hidden="false" customHeight="false" outlineLevel="0" collapsed="false">
      <c r="A29" s="400" t="s">
        <v>361</v>
      </c>
      <c r="B29" s="163" t="s">
        <v>80</v>
      </c>
      <c r="C29" s="163" t="s">
        <v>330</v>
      </c>
      <c r="D29" s="399" t="n">
        <v>40648</v>
      </c>
      <c r="E29" s="114" t="n">
        <v>1.26</v>
      </c>
    </row>
    <row r="30" s="109" customFormat="true" ht="15" hidden="false" customHeight="true" outlineLevel="0" collapsed="false">
      <c r="A30" s="400" t="s">
        <v>362</v>
      </c>
      <c r="B30" s="163" t="s">
        <v>331</v>
      </c>
      <c r="C30" s="163" t="s">
        <v>332</v>
      </c>
      <c r="D30" s="399" t="n">
        <v>31934</v>
      </c>
      <c r="E30" s="114" t="n">
        <v>0.99</v>
      </c>
    </row>
    <row r="31" s="109" customFormat="true" ht="36" hidden="false" customHeight="false" outlineLevel="0" collapsed="false">
      <c r="A31" s="400" t="s">
        <v>363</v>
      </c>
      <c r="B31" s="163" t="s">
        <v>333</v>
      </c>
      <c r="C31" s="163" t="s">
        <v>334</v>
      </c>
      <c r="D31" s="399" t="n">
        <v>29150</v>
      </c>
      <c r="E31" s="114" t="n">
        <v>0.9</v>
      </c>
    </row>
    <row r="32" s="109" customFormat="true" ht="12" hidden="false" customHeight="false" outlineLevel="0" collapsed="false">
      <c r="A32" s="400" t="s">
        <v>364</v>
      </c>
      <c r="B32" s="163" t="s">
        <v>116</v>
      </c>
      <c r="C32" s="163" t="s">
        <v>379</v>
      </c>
      <c r="D32" s="399" t="n">
        <v>26960</v>
      </c>
      <c r="E32" s="114" t="n">
        <v>0.84</v>
      </c>
    </row>
    <row r="33" s="109" customFormat="true" ht="15" hidden="false" customHeight="true" outlineLevel="0" collapsed="false">
      <c r="A33" s="400" t="s">
        <v>365</v>
      </c>
      <c r="B33" s="163" t="s">
        <v>335</v>
      </c>
      <c r="C33" s="163" t="s">
        <v>336</v>
      </c>
      <c r="D33" s="399" t="n">
        <v>26169</v>
      </c>
      <c r="E33" s="114" t="n">
        <v>0.81</v>
      </c>
    </row>
    <row r="34" s="109" customFormat="true" ht="12" hidden="false" customHeight="false" outlineLevel="0" collapsed="false">
      <c r="A34" s="400" t="s">
        <v>366</v>
      </c>
      <c r="B34" s="163" t="s">
        <v>368</v>
      </c>
      <c r="C34" s="163" t="s">
        <v>369</v>
      </c>
      <c r="D34" s="399" t="n">
        <v>23786</v>
      </c>
      <c r="E34" s="114" t="n">
        <v>0.74</v>
      </c>
    </row>
    <row r="35" s="109" customFormat="true" ht="12" hidden="false" customHeight="false" outlineLevel="0" collapsed="false">
      <c r="A35" s="400" t="s">
        <v>367</v>
      </c>
      <c r="B35" s="163" t="s">
        <v>339</v>
      </c>
      <c r="C35" s="163" t="s">
        <v>340</v>
      </c>
      <c r="D35" s="399" t="n">
        <v>21031</v>
      </c>
      <c r="E35" s="114" t="n">
        <v>0.65</v>
      </c>
    </row>
    <row r="36" s="109" customFormat="true" ht="15" hidden="false" customHeight="true" outlineLevel="0" collapsed="false">
      <c r="A36" s="400"/>
      <c r="B36" s="163"/>
      <c r="C36" s="163"/>
      <c r="D36" s="399"/>
      <c r="E36" s="114"/>
    </row>
    <row r="37" s="109" customFormat="true" ht="36" hidden="false" customHeight="false" outlineLevel="0" collapsed="false">
      <c r="A37" s="402"/>
      <c r="B37" s="163" t="s">
        <v>345</v>
      </c>
      <c r="C37" s="163" t="s">
        <v>346</v>
      </c>
      <c r="D37" s="399" t="n">
        <v>35634</v>
      </c>
      <c r="E37" s="114" t="n">
        <v>1.11</v>
      </c>
    </row>
    <row r="38" s="109" customFormat="true" ht="15" hidden="false" customHeight="true" outlineLevel="0" collapsed="false">
      <c r="A38" s="403"/>
      <c r="B38" s="398"/>
      <c r="C38" s="398"/>
      <c r="D38" s="413"/>
      <c r="E38" s="114"/>
    </row>
    <row r="39" s="109" customFormat="true" ht="15" hidden="false" customHeight="true" outlineLevel="0" collapsed="false">
      <c r="A39" s="404"/>
      <c r="B39" s="398" t="s">
        <v>347</v>
      </c>
      <c r="C39" s="398"/>
      <c r="D39" s="399" t="n">
        <v>644166</v>
      </c>
      <c r="E39" s="114" t="n">
        <v>19.99</v>
      </c>
    </row>
    <row r="40" s="109" customFormat="true" ht="15" hidden="false" customHeight="true" outlineLevel="0" collapsed="false">
      <c r="A40" s="405"/>
      <c r="B40" s="406"/>
      <c r="C40" s="406"/>
      <c r="D40" s="414"/>
      <c r="E40" s="408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9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2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87546</v>
      </c>
      <c r="C7" s="156" t="n">
        <v>42285</v>
      </c>
      <c r="D7" s="156" t="n">
        <v>34499</v>
      </c>
      <c r="E7" s="156" t="n">
        <v>7786</v>
      </c>
      <c r="F7" s="156" t="n">
        <v>0</v>
      </c>
      <c r="G7" s="156" t="n">
        <v>45261</v>
      </c>
      <c r="H7" s="156" t="n">
        <v>34720</v>
      </c>
      <c r="I7" s="156" t="n">
        <v>10541</v>
      </c>
      <c r="J7" s="182" t="s">
        <v>33</v>
      </c>
      <c r="K7" s="182" t="s">
        <v>239</v>
      </c>
      <c r="L7" s="182" t="s">
        <v>33</v>
      </c>
      <c r="M7" s="188" t="n">
        <v>331087</v>
      </c>
      <c r="N7" s="195" t="n">
        <v>3.74376109546909</v>
      </c>
    </row>
    <row r="8" customFormat="false" ht="15" hidden="false" customHeight="true" outlineLevel="0" collapsed="false">
      <c r="A8" s="152"/>
      <c r="B8" s="183"/>
      <c r="C8" s="183"/>
      <c r="D8" s="183"/>
      <c r="E8" s="183"/>
      <c r="F8" s="183"/>
      <c r="G8" s="183"/>
      <c r="H8" s="183"/>
      <c r="I8" s="183"/>
      <c r="J8" s="184"/>
      <c r="K8" s="184"/>
      <c r="L8" s="184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39733</v>
      </c>
      <c r="C9" s="156" t="n">
        <v>22811</v>
      </c>
      <c r="D9" s="156" t="n">
        <v>18684</v>
      </c>
      <c r="E9" s="156" t="n">
        <v>4127</v>
      </c>
      <c r="F9" s="156" t="n">
        <v>0</v>
      </c>
      <c r="G9" s="156" t="n">
        <v>16922</v>
      </c>
      <c r="H9" s="156" t="n">
        <v>13697</v>
      </c>
      <c r="I9" s="156" t="n">
        <v>3225</v>
      </c>
      <c r="J9" s="182" t="s">
        <v>33</v>
      </c>
      <c r="K9" s="182" t="s">
        <v>239</v>
      </c>
      <c r="L9" s="182" t="s">
        <v>33</v>
      </c>
      <c r="M9" s="161" t="n">
        <v>114867</v>
      </c>
      <c r="N9" s="162" t="n">
        <v>2.76821303771539</v>
      </c>
    </row>
    <row r="10" s="109" customFormat="true" ht="30" hidden="false" customHeight="true" outlineLevel="0" collapsed="false">
      <c r="A10" s="163" t="s">
        <v>240</v>
      </c>
      <c r="B10" s="165" t="n">
        <v>3170</v>
      </c>
      <c r="C10" s="165" t="n">
        <v>1370</v>
      </c>
      <c r="D10" s="165" t="n">
        <v>1075</v>
      </c>
      <c r="E10" s="165" t="n">
        <v>295</v>
      </c>
      <c r="F10" s="198"/>
      <c r="G10" s="198" t="n">
        <v>1800</v>
      </c>
      <c r="H10" s="198" t="n">
        <v>1349</v>
      </c>
      <c r="I10" s="198" t="n">
        <v>451</v>
      </c>
      <c r="J10" s="185" t="s">
        <v>33</v>
      </c>
      <c r="K10" s="185" t="s">
        <v>239</v>
      </c>
      <c r="L10" s="185" t="s">
        <v>33</v>
      </c>
      <c r="M10" s="166" t="n">
        <v>12188</v>
      </c>
      <c r="N10" s="167" t="n">
        <v>3.87782373528476</v>
      </c>
    </row>
    <row r="11" s="109" customFormat="true" ht="15" hidden="false" customHeight="true" outlineLevel="0" collapsed="false">
      <c r="A11" s="168" t="s">
        <v>241</v>
      </c>
      <c r="B11" s="165" t="n">
        <v>4054</v>
      </c>
      <c r="C11" s="165" t="n">
        <v>1766</v>
      </c>
      <c r="D11" s="165" t="n">
        <v>1407</v>
      </c>
      <c r="E11" s="165" t="n">
        <v>359</v>
      </c>
      <c r="F11" s="198"/>
      <c r="G11" s="198" t="n">
        <v>2288</v>
      </c>
      <c r="H11" s="198" t="n">
        <v>1819</v>
      </c>
      <c r="I11" s="198" t="n">
        <v>469</v>
      </c>
      <c r="J11" s="185" t="s">
        <v>33</v>
      </c>
      <c r="K11" s="185" t="s">
        <v>239</v>
      </c>
      <c r="L11" s="185" t="s">
        <v>33</v>
      </c>
      <c r="M11" s="166" t="n">
        <v>20449</v>
      </c>
      <c r="N11" s="167" t="n">
        <v>4.02618625713723</v>
      </c>
    </row>
    <row r="12" s="109" customFormat="true" ht="15" hidden="false" customHeight="true" outlineLevel="0" collapsed="false">
      <c r="A12" s="168" t="s">
        <v>242</v>
      </c>
      <c r="B12" s="165" t="n">
        <v>28380</v>
      </c>
      <c r="C12" s="165" t="n">
        <v>17772</v>
      </c>
      <c r="D12" s="165" t="n">
        <v>14642</v>
      </c>
      <c r="E12" s="165" t="n">
        <v>3130</v>
      </c>
      <c r="F12" s="198"/>
      <c r="G12" s="198" t="n">
        <v>10608</v>
      </c>
      <c r="H12" s="198" t="n">
        <v>8460</v>
      </c>
      <c r="I12" s="198" t="n">
        <v>2148</v>
      </c>
      <c r="J12" s="185" t="s">
        <v>33</v>
      </c>
      <c r="K12" s="185" t="s">
        <v>239</v>
      </c>
      <c r="L12" s="185" t="s">
        <v>33</v>
      </c>
      <c r="M12" s="166" t="n">
        <v>54508</v>
      </c>
      <c r="N12" s="167" t="n">
        <v>1.90407657106927</v>
      </c>
    </row>
    <row r="13" s="109" customFormat="true" ht="30" hidden="false" customHeight="true" outlineLevel="0" collapsed="false">
      <c r="A13" s="168" t="s">
        <v>243</v>
      </c>
      <c r="B13" s="165" t="n">
        <v>3700</v>
      </c>
      <c r="C13" s="165" t="n">
        <v>1681</v>
      </c>
      <c r="D13" s="165" t="n">
        <v>1394</v>
      </c>
      <c r="E13" s="165" t="n">
        <v>287</v>
      </c>
      <c r="F13" s="198"/>
      <c r="G13" s="198" t="n">
        <v>2019</v>
      </c>
      <c r="H13" s="198" t="n">
        <v>1915</v>
      </c>
      <c r="I13" s="198" t="n">
        <v>104</v>
      </c>
      <c r="J13" s="185" t="s">
        <v>33</v>
      </c>
      <c r="K13" s="185" t="s">
        <v>239</v>
      </c>
      <c r="L13" s="185" t="s">
        <v>33</v>
      </c>
      <c r="M13" s="166" t="n">
        <v>25871</v>
      </c>
      <c r="N13" s="167" t="n">
        <v>6.06873094065212</v>
      </c>
    </row>
    <row r="14" s="109" customFormat="true" ht="15" hidden="false" customHeight="true" outlineLevel="0" collapsed="false">
      <c r="A14" s="168" t="s">
        <v>244</v>
      </c>
      <c r="B14" s="165" t="n">
        <v>429</v>
      </c>
      <c r="C14" s="165" t="n">
        <v>222</v>
      </c>
      <c r="D14" s="165" t="n">
        <v>166</v>
      </c>
      <c r="E14" s="165" t="n">
        <v>56</v>
      </c>
      <c r="F14" s="198"/>
      <c r="G14" s="198" t="n">
        <v>207</v>
      </c>
      <c r="H14" s="198" t="n">
        <v>154</v>
      </c>
      <c r="I14" s="198" t="n">
        <v>53</v>
      </c>
      <c r="J14" s="185" t="s">
        <v>33</v>
      </c>
      <c r="K14" s="185" t="s">
        <v>239</v>
      </c>
      <c r="L14" s="185" t="s">
        <v>33</v>
      </c>
      <c r="M14" s="166" t="n">
        <v>1851</v>
      </c>
      <c r="N14" s="167" t="n">
        <v>4.83289817232376</v>
      </c>
    </row>
    <row r="15" s="109" customFormat="true" ht="30" hidden="false" customHeight="true" outlineLevel="0" collapsed="false">
      <c r="A15" s="115" t="s">
        <v>126</v>
      </c>
      <c r="B15" s="156" t="n">
        <v>38130</v>
      </c>
      <c r="C15" s="156" t="n">
        <v>15069</v>
      </c>
      <c r="D15" s="156" t="n">
        <v>12288</v>
      </c>
      <c r="E15" s="156" t="n">
        <v>2781</v>
      </c>
      <c r="F15" s="156" t="n">
        <v>0</v>
      </c>
      <c r="G15" s="156" t="n">
        <v>23061</v>
      </c>
      <c r="H15" s="156" t="n">
        <v>17217</v>
      </c>
      <c r="I15" s="156" t="n">
        <v>5844</v>
      </c>
      <c r="J15" s="182" t="s">
        <v>33</v>
      </c>
      <c r="K15" s="182" t="s">
        <v>239</v>
      </c>
      <c r="L15" s="182" t="s">
        <v>33</v>
      </c>
      <c r="M15" s="161" t="n">
        <v>175778</v>
      </c>
      <c r="N15" s="162" t="n">
        <v>4.67407663466908</v>
      </c>
    </row>
    <row r="16" s="109" customFormat="true" ht="15" hidden="false" customHeight="true" outlineLevel="0" collapsed="false">
      <c r="A16" s="168" t="s">
        <v>245</v>
      </c>
      <c r="B16" s="165" t="n">
        <v>1524</v>
      </c>
      <c r="C16" s="165" t="n">
        <v>599</v>
      </c>
      <c r="D16" s="165" t="n">
        <v>561</v>
      </c>
      <c r="E16" s="165" t="n">
        <v>38</v>
      </c>
      <c r="F16" s="198"/>
      <c r="G16" s="198" t="n">
        <v>925</v>
      </c>
      <c r="H16" s="198" t="n">
        <v>741</v>
      </c>
      <c r="I16" s="198" t="n">
        <v>184</v>
      </c>
      <c r="J16" s="185" t="s">
        <v>33</v>
      </c>
      <c r="K16" s="185" t="s">
        <v>239</v>
      </c>
      <c r="L16" s="185" t="s">
        <v>33</v>
      </c>
      <c r="M16" s="166" t="n">
        <v>8969</v>
      </c>
      <c r="N16" s="167" t="n">
        <v>5.89677843523997</v>
      </c>
    </row>
    <row r="17" s="109" customFormat="true" ht="15" hidden="false" customHeight="true" outlineLevel="0" collapsed="false">
      <c r="A17" s="168" t="s">
        <v>144</v>
      </c>
      <c r="B17" s="165" t="n">
        <v>2036</v>
      </c>
      <c r="C17" s="165" t="n">
        <v>773</v>
      </c>
      <c r="D17" s="165" t="n">
        <v>598</v>
      </c>
      <c r="E17" s="165" t="n">
        <v>175</v>
      </c>
      <c r="F17" s="198"/>
      <c r="G17" s="198" t="n">
        <v>1263</v>
      </c>
      <c r="H17" s="198" t="n">
        <v>960</v>
      </c>
      <c r="I17" s="198" t="n">
        <v>303</v>
      </c>
      <c r="J17" s="185" t="s">
        <v>33</v>
      </c>
      <c r="K17" s="185" t="s">
        <v>239</v>
      </c>
      <c r="L17" s="185" t="s">
        <v>33</v>
      </c>
      <c r="M17" s="166" t="n">
        <v>6962</v>
      </c>
      <c r="N17" s="167" t="n">
        <v>3.48622934401602</v>
      </c>
    </row>
    <row r="18" s="109" customFormat="true" ht="15" hidden="false" customHeight="true" outlineLevel="0" collapsed="false">
      <c r="A18" s="168" t="s">
        <v>145</v>
      </c>
      <c r="B18" s="165" t="n">
        <v>3179</v>
      </c>
      <c r="C18" s="165" t="n">
        <v>1247</v>
      </c>
      <c r="D18" s="165" t="n">
        <v>917</v>
      </c>
      <c r="E18" s="165" t="n">
        <v>330</v>
      </c>
      <c r="F18" s="198"/>
      <c r="G18" s="198" t="n">
        <v>1932</v>
      </c>
      <c r="H18" s="198" t="n">
        <v>940</v>
      </c>
      <c r="I18" s="198" t="n">
        <v>992</v>
      </c>
      <c r="J18" s="185" t="s">
        <v>33</v>
      </c>
      <c r="K18" s="185" t="s">
        <v>239</v>
      </c>
      <c r="L18" s="185" t="s">
        <v>33</v>
      </c>
      <c r="M18" s="166" t="n">
        <v>16638</v>
      </c>
      <c r="N18" s="167" t="n">
        <v>5.44081098757358</v>
      </c>
    </row>
    <row r="19" s="109" customFormat="true" ht="50.1" hidden="false" customHeight="true" outlineLevel="0" collapsed="false">
      <c r="A19" s="168" t="s">
        <v>146</v>
      </c>
      <c r="B19" s="165" t="n">
        <v>711</v>
      </c>
      <c r="C19" s="165" t="n">
        <v>262</v>
      </c>
      <c r="D19" s="165" t="n">
        <v>218</v>
      </c>
      <c r="E19" s="165" t="n">
        <v>44</v>
      </c>
      <c r="F19" s="198"/>
      <c r="G19" s="198" t="n">
        <v>449</v>
      </c>
      <c r="H19" s="198" t="n">
        <v>361</v>
      </c>
      <c r="I19" s="198" t="n">
        <v>88</v>
      </c>
      <c r="J19" s="185" t="s">
        <v>33</v>
      </c>
      <c r="K19" s="185" t="s">
        <v>239</v>
      </c>
      <c r="L19" s="185" t="s">
        <v>33</v>
      </c>
      <c r="M19" s="166" t="n">
        <v>2265</v>
      </c>
      <c r="N19" s="167" t="n">
        <v>4.21003717472119</v>
      </c>
    </row>
    <row r="20" s="109" customFormat="true" ht="30" hidden="false" customHeight="true" outlineLevel="0" collapsed="false">
      <c r="A20" s="168" t="s">
        <v>246</v>
      </c>
      <c r="B20" s="165" t="n">
        <v>2129</v>
      </c>
      <c r="C20" s="165" t="n">
        <v>1517</v>
      </c>
      <c r="D20" s="165" t="n">
        <v>1465</v>
      </c>
      <c r="E20" s="165" t="n">
        <v>52</v>
      </c>
      <c r="F20" s="198"/>
      <c r="G20" s="198" t="n">
        <v>612</v>
      </c>
      <c r="H20" s="198" t="n">
        <v>450</v>
      </c>
      <c r="I20" s="198" t="n">
        <v>162</v>
      </c>
      <c r="J20" s="185" t="s">
        <v>33</v>
      </c>
      <c r="K20" s="185" t="s">
        <v>239</v>
      </c>
      <c r="L20" s="185" t="s">
        <v>33</v>
      </c>
      <c r="M20" s="166" t="n">
        <v>19867</v>
      </c>
      <c r="N20" s="167" t="n">
        <v>11.0679665738162</v>
      </c>
    </row>
    <row r="21" s="109" customFormat="true" ht="30" hidden="false" customHeight="true" outlineLevel="0" collapsed="false">
      <c r="A21" s="168" t="s">
        <v>247</v>
      </c>
      <c r="B21" s="165" t="n">
        <v>524</v>
      </c>
      <c r="C21" s="165" t="n">
        <v>261</v>
      </c>
      <c r="D21" s="165" t="n">
        <v>245</v>
      </c>
      <c r="E21" s="165" t="n">
        <v>16</v>
      </c>
      <c r="F21" s="198"/>
      <c r="G21" s="198" t="n">
        <v>263</v>
      </c>
      <c r="H21" s="198" t="n">
        <v>135</v>
      </c>
      <c r="I21" s="198" t="n">
        <v>128</v>
      </c>
      <c r="J21" s="185" t="s">
        <v>33</v>
      </c>
      <c r="K21" s="185" t="s">
        <v>239</v>
      </c>
      <c r="L21" s="185" t="s">
        <v>33</v>
      </c>
      <c r="M21" s="166" t="n">
        <v>1215</v>
      </c>
      <c r="N21" s="167" t="n">
        <v>2.06984667802385</v>
      </c>
    </row>
    <row r="22" s="109" customFormat="true" ht="15" hidden="false" customHeight="true" outlineLevel="0" collapsed="false">
      <c r="A22" s="168" t="s">
        <v>248</v>
      </c>
      <c r="B22" s="165" t="n">
        <v>4340</v>
      </c>
      <c r="C22" s="165" t="n">
        <v>1526</v>
      </c>
      <c r="D22" s="165" t="n">
        <v>1327</v>
      </c>
      <c r="E22" s="165" t="n">
        <v>199</v>
      </c>
      <c r="F22" s="198"/>
      <c r="G22" s="198" t="n">
        <v>2814</v>
      </c>
      <c r="H22" s="198" t="n">
        <v>2126</v>
      </c>
      <c r="I22" s="198" t="n">
        <v>688</v>
      </c>
      <c r="J22" s="185" t="s">
        <v>33</v>
      </c>
      <c r="K22" s="185" t="s">
        <v>239</v>
      </c>
      <c r="L22" s="185" t="s">
        <v>33</v>
      </c>
      <c r="M22" s="166" t="n">
        <v>24096</v>
      </c>
      <c r="N22" s="167" t="n">
        <v>5.23370981754996</v>
      </c>
    </row>
    <row r="23" s="109" customFormat="true" ht="15" hidden="false" customHeight="true" outlineLevel="0" collapsed="false">
      <c r="A23" s="168" t="s">
        <v>249</v>
      </c>
      <c r="B23" s="165" t="n">
        <v>3189</v>
      </c>
      <c r="C23" s="165" t="n">
        <v>1207</v>
      </c>
      <c r="D23" s="165" t="n">
        <v>918</v>
      </c>
      <c r="E23" s="165" t="n">
        <v>289</v>
      </c>
      <c r="F23" s="198"/>
      <c r="G23" s="198" t="n">
        <v>1982</v>
      </c>
      <c r="H23" s="198" t="n">
        <v>1483</v>
      </c>
      <c r="I23" s="198" t="n">
        <v>499</v>
      </c>
      <c r="J23" s="185" t="s">
        <v>33</v>
      </c>
      <c r="K23" s="185" t="s">
        <v>239</v>
      </c>
      <c r="L23" s="185" t="s">
        <v>33</v>
      </c>
      <c r="M23" s="166" t="n">
        <v>15880</v>
      </c>
      <c r="N23" s="167" t="n">
        <v>4.36143916506454</v>
      </c>
    </row>
    <row r="24" s="109" customFormat="true" ht="15" hidden="false" customHeight="true" outlineLevel="0" collapsed="false">
      <c r="A24" s="168" t="s">
        <v>250</v>
      </c>
      <c r="B24" s="165" t="n">
        <v>9621</v>
      </c>
      <c r="C24" s="165" t="n">
        <v>4129</v>
      </c>
      <c r="D24" s="165" t="n">
        <v>3401</v>
      </c>
      <c r="E24" s="165" t="n">
        <v>728</v>
      </c>
      <c r="F24" s="198"/>
      <c r="G24" s="198" t="n">
        <v>5492</v>
      </c>
      <c r="H24" s="198" t="n">
        <v>4205</v>
      </c>
      <c r="I24" s="198" t="n">
        <v>1287</v>
      </c>
      <c r="J24" s="185" t="s">
        <v>33</v>
      </c>
      <c r="K24" s="185" t="s">
        <v>239</v>
      </c>
      <c r="L24" s="185" t="s">
        <v>33</v>
      </c>
      <c r="M24" s="166" t="n">
        <v>36679</v>
      </c>
      <c r="N24" s="167" t="n">
        <v>4.03198856765967</v>
      </c>
    </row>
    <row r="25" s="109" customFormat="true" ht="30" hidden="false" customHeight="true" outlineLevel="0" collapsed="false">
      <c r="A25" s="168" t="s">
        <v>251</v>
      </c>
      <c r="B25" s="165" t="n">
        <v>6915</v>
      </c>
      <c r="C25" s="165" t="n">
        <v>2052</v>
      </c>
      <c r="D25" s="165" t="n">
        <v>1430</v>
      </c>
      <c r="E25" s="165" t="n">
        <v>622</v>
      </c>
      <c r="F25" s="198"/>
      <c r="G25" s="198" t="n">
        <v>4863</v>
      </c>
      <c r="H25" s="198" t="n">
        <v>3919</v>
      </c>
      <c r="I25" s="198" t="n">
        <v>944</v>
      </c>
      <c r="J25" s="185" t="s">
        <v>33</v>
      </c>
      <c r="K25" s="185" t="s">
        <v>239</v>
      </c>
      <c r="L25" s="185" t="s">
        <v>33</v>
      </c>
      <c r="M25" s="166" t="n">
        <v>26502</v>
      </c>
      <c r="N25" s="167" t="n">
        <v>3.81488412264287</v>
      </c>
    </row>
    <row r="26" s="109" customFormat="true" ht="15" hidden="false" customHeight="true" outlineLevel="0" collapsed="false">
      <c r="A26" s="168" t="s">
        <v>188</v>
      </c>
      <c r="B26" s="165" t="n">
        <v>1199</v>
      </c>
      <c r="C26" s="165" t="n">
        <v>532</v>
      </c>
      <c r="D26" s="165" t="n">
        <v>376</v>
      </c>
      <c r="E26" s="165" t="n">
        <v>156</v>
      </c>
      <c r="F26" s="198"/>
      <c r="G26" s="198" t="n">
        <v>667</v>
      </c>
      <c r="H26" s="198" t="n">
        <v>516</v>
      </c>
      <c r="I26" s="198" t="n">
        <v>151</v>
      </c>
      <c r="J26" s="185" t="s">
        <v>33</v>
      </c>
      <c r="K26" s="185" t="s">
        <v>239</v>
      </c>
      <c r="L26" s="185" t="s">
        <v>33</v>
      </c>
      <c r="M26" s="166" t="n">
        <v>5587</v>
      </c>
      <c r="N26" s="167" t="n">
        <v>5.01076233183857</v>
      </c>
    </row>
    <row r="27" s="109" customFormat="true" ht="30" hidden="false" customHeight="true" outlineLevel="0" collapsed="false">
      <c r="A27" s="168" t="s">
        <v>252</v>
      </c>
      <c r="B27" s="165" t="n">
        <v>1711</v>
      </c>
      <c r="C27" s="165" t="n">
        <v>460</v>
      </c>
      <c r="D27" s="165" t="n">
        <v>411</v>
      </c>
      <c r="E27" s="165" t="n">
        <v>49</v>
      </c>
      <c r="F27" s="198"/>
      <c r="G27" s="198" t="n">
        <v>1251</v>
      </c>
      <c r="H27" s="198" t="n">
        <v>911</v>
      </c>
      <c r="I27" s="198" t="n">
        <v>340</v>
      </c>
      <c r="J27" s="185" t="s">
        <v>33</v>
      </c>
      <c r="K27" s="185" t="s">
        <v>239</v>
      </c>
      <c r="L27" s="185" t="s">
        <v>33</v>
      </c>
      <c r="M27" s="166" t="n">
        <v>6451</v>
      </c>
      <c r="N27" s="167" t="n">
        <v>3.89553140096618</v>
      </c>
    </row>
    <row r="28" s="109" customFormat="true" ht="15" hidden="false" customHeight="true" outlineLevel="0" collapsed="false">
      <c r="A28" s="171" t="s">
        <v>253</v>
      </c>
      <c r="B28" s="165" t="n">
        <v>907</v>
      </c>
      <c r="C28" s="165" t="n">
        <v>450</v>
      </c>
      <c r="D28" s="165" t="n">
        <v>378</v>
      </c>
      <c r="E28" s="165" t="n">
        <v>72</v>
      </c>
      <c r="F28" s="198"/>
      <c r="G28" s="198" t="n">
        <v>457</v>
      </c>
      <c r="H28" s="198" t="n">
        <v>404</v>
      </c>
      <c r="I28" s="198" t="n">
        <v>53</v>
      </c>
      <c r="J28" s="185" t="s">
        <v>33</v>
      </c>
      <c r="K28" s="185" t="s">
        <v>239</v>
      </c>
      <c r="L28" s="185" t="s">
        <v>33</v>
      </c>
      <c r="M28" s="166" t="n">
        <v>4086</v>
      </c>
      <c r="N28" s="167" t="n">
        <v>4.68041237113402</v>
      </c>
    </row>
    <row r="29" s="109" customFormat="true" ht="15" hidden="false" customHeight="true" outlineLevel="0" collapsed="false">
      <c r="A29" s="168" t="s">
        <v>254</v>
      </c>
      <c r="B29" s="165" t="n">
        <v>145</v>
      </c>
      <c r="C29" s="165" t="n">
        <v>54</v>
      </c>
      <c r="D29" s="165" t="n">
        <v>43</v>
      </c>
      <c r="E29" s="165" t="n">
        <v>11</v>
      </c>
      <c r="F29" s="198"/>
      <c r="G29" s="198" t="n">
        <v>91</v>
      </c>
      <c r="H29" s="198" t="n">
        <v>66</v>
      </c>
      <c r="I29" s="198" t="n">
        <v>25</v>
      </c>
      <c r="J29" s="185" t="s">
        <v>33</v>
      </c>
      <c r="K29" s="185" t="s">
        <v>239</v>
      </c>
      <c r="L29" s="185" t="s">
        <v>33</v>
      </c>
      <c r="M29" s="166" t="n">
        <v>581</v>
      </c>
      <c r="N29" s="167" t="n">
        <v>3.26404494382023</v>
      </c>
    </row>
    <row r="30" s="109" customFormat="true" ht="30" hidden="false" customHeight="true" outlineLevel="0" collapsed="false">
      <c r="A30" s="115" t="s">
        <v>209</v>
      </c>
      <c r="B30" s="156" t="n">
        <v>6782</v>
      </c>
      <c r="C30" s="156" t="n">
        <v>3563</v>
      </c>
      <c r="D30" s="156" t="n">
        <v>3012</v>
      </c>
      <c r="E30" s="156" t="n">
        <v>551</v>
      </c>
      <c r="F30" s="156" t="n">
        <v>0</v>
      </c>
      <c r="G30" s="156" t="n">
        <v>3219</v>
      </c>
      <c r="H30" s="156" t="n">
        <v>2530</v>
      </c>
      <c r="I30" s="156" t="n">
        <v>689</v>
      </c>
      <c r="J30" s="182" t="s">
        <v>33</v>
      </c>
      <c r="K30" s="182" t="s">
        <v>239</v>
      </c>
      <c r="L30" s="182" t="s">
        <v>33</v>
      </c>
      <c r="M30" s="161" t="n">
        <v>30292</v>
      </c>
      <c r="N30" s="162" t="n">
        <v>4.84516954574536</v>
      </c>
    </row>
    <row r="31" s="109" customFormat="true" ht="15" hidden="false" customHeight="true" outlineLevel="0" collapsed="false">
      <c r="A31" s="168" t="s">
        <v>255</v>
      </c>
      <c r="B31" s="165" t="n">
        <v>3180</v>
      </c>
      <c r="C31" s="165" t="n">
        <v>1453</v>
      </c>
      <c r="D31" s="165" t="n">
        <v>1434</v>
      </c>
      <c r="E31" s="165" t="n">
        <v>19</v>
      </c>
      <c r="F31" s="198"/>
      <c r="G31" s="198" t="n">
        <v>1727</v>
      </c>
      <c r="H31" s="198" t="n">
        <v>1338</v>
      </c>
      <c r="I31" s="198" t="n">
        <v>389</v>
      </c>
      <c r="J31" s="185" t="s">
        <v>33</v>
      </c>
      <c r="K31" s="185" t="s">
        <v>239</v>
      </c>
      <c r="L31" s="185" t="s">
        <v>33</v>
      </c>
      <c r="M31" s="166" t="n">
        <v>16961</v>
      </c>
      <c r="N31" s="167" t="n">
        <v>5.57194480946124</v>
      </c>
    </row>
    <row r="32" s="109" customFormat="true" ht="30" hidden="false" customHeight="true" outlineLevel="0" collapsed="false">
      <c r="A32" s="168" t="s">
        <v>217</v>
      </c>
      <c r="B32" s="165" t="n">
        <v>123</v>
      </c>
      <c r="C32" s="165" t="n">
        <v>28</v>
      </c>
      <c r="D32" s="165" t="n">
        <v>24</v>
      </c>
      <c r="E32" s="165" t="n">
        <v>4</v>
      </c>
      <c r="F32" s="198"/>
      <c r="G32" s="198" t="n">
        <v>95</v>
      </c>
      <c r="H32" s="198" t="n">
        <v>94</v>
      </c>
      <c r="I32" s="198" t="n">
        <v>1</v>
      </c>
      <c r="J32" s="185" t="s">
        <v>33</v>
      </c>
      <c r="K32" s="185" t="s">
        <v>239</v>
      </c>
      <c r="L32" s="185" t="s">
        <v>33</v>
      </c>
      <c r="M32" s="166" t="n">
        <v>551</v>
      </c>
      <c r="N32" s="167" t="n">
        <v>4.55371900826446</v>
      </c>
    </row>
    <row r="33" s="109" customFormat="true" ht="45" hidden="false" customHeight="true" outlineLevel="0" collapsed="false">
      <c r="A33" s="168" t="s">
        <v>218</v>
      </c>
      <c r="B33" s="165" t="n">
        <v>304</v>
      </c>
      <c r="C33" s="165" t="n">
        <v>130</v>
      </c>
      <c r="D33" s="165" t="n">
        <v>124</v>
      </c>
      <c r="E33" s="165" t="n">
        <v>6</v>
      </c>
      <c r="F33" s="198"/>
      <c r="G33" s="198" t="n">
        <v>174</v>
      </c>
      <c r="H33" s="198" t="n">
        <v>93</v>
      </c>
      <c r="I33" s="198" t="n">
        <v>81</v>
      </c>
      <c r="J33" s="185" t="s">
        <v>33</v>
      </c>
      <c r="K33" s="185" t="s">
        <v>239</v>
      </c>
      <c r="L33" s="185" t="s">
        <v>33</v>
      </c>
      <c r="M33" s="166" t="n">
        <v>822</v>
      </c>
      <c r="N33" s="167" t="n">
        <v>2.85416666666667</v>
      </c>
    </row>
    <row r="34" s="109" customFormat="true" ht="15" hidden="false" customHeight="true" outlineLevel="0" collapsed="false">
      <c r="A34" s="168" t="s">
        <v>256</v>
      </c>
      <c r="B34" s="165" t="n">
        <v>1386</v>
      </c>
      <c r="C34" s="165" t="n">
        <v>842</v>
      </c>
      <c r="D34" s="165" t="n">
        <v>756</v>
      </c>
      <c r="E34" s="165" t="n">
        <v>86</v>
      </c>
      <c r="F34" s="198"/>
      <c r="G34" s="198" t="n">
        <v>544</v>
      </c>
      <c r="H34" s="198" t="n">
        <v>431</v>
      </c>
      <c r="I34" s="198" t="n">
        <v>113</v>
      </c>
      <c r="J34" s="185" t="s">
        <v>33</v>
      </c>
      <c r="K34" s="185" t="s">
        <v>239</v>
      </c>
      <c r="L34" s="185" t="s">
        <v>33</v>
      </c>
      <c r="M34" s="166" t="n">
        <v>5035</v>
      </c>
      <c r="N34" s="167" t="n">
        <v>4.07033144704931</v>
      </c>
    </row>
    <row r="35" s="109" customFormat="true" ht="15" hidden="false" customHeight="true" outlineLevel="0" collapsed="false">
      <c r="A35" s="168" t="s">
        <v>257</v>
      </c>
      <c r="B35" s="165" t="n">
        <v>791</v>
      </c>
      <c r="C35" s="165" t="n">
        <v>613</v>
      </c>
      <c r="D35" s="165" t="n">
        <v>277</v>
      </c>
      <c r="E35" s="165" t="n">
        <v>336</v>
      </c>
      <c r="F35" s="198"/>
      <c r="G35" s="198" t="n">
        <v>178</v>
      </c>
      <c r="H35" s="198" t="n">
        <v>142</v>
      </c>
      <c r="I35" s="198" t="n">
        <v>36</v>
      </c>
      <c r="J35" s="185" t="s">
        <v>33</v>
      </c>
      <c r="K35" s="185" t="s">
        <v>239</v>
      </c>
      <c r="L35" s="185" t="s">
        <v>33</v>
      </c>
      <c r="M35" s="166" t="n">
        <v>2287</v>
      </c>
      <c r="N35" s="167" t="n">
        <v>4.10592459605027</v>
      </c>
    </row>
    <row r="36" s="109" customFormat="true" ht="15" hidden="false" customHeight="true" outlineLevel="0" collapsed="false">
      <c r="A36" s="168" t="s">
        <v>226</v>
      </c>
      <c r="B36" s="165" t="n">
        <v>219</v>
      </c>
      <c r="C36" s="165" t="n">
        <v>107</v>
      </c>
      <c r="D36" s="165" t="n">
        <v>104</v>
      </c>
      <c r="E36" s="165" t="n">
        <v>3</v>
      </c>
      <c r="F36" s="198"/>
      <c r="G36" s="198" t="n">
        <v>112</v>
      </c>
      <c r="H36" s="198" t="n">
        <v>106</v>
      </c>
      <c r="I36" s="198" t="n">
        <v>6</v>
      </c>
      <c r="J36" s="185" t="s">
        <v>33</v>
      </c>
      <c r="K36" s="185" t="s">
        <v>239</v>
      </c>
      <c r="L36" s="185" t="s">
        <v>33</v>
      </c>
      <c r="M36" s="166" t="n">
        <v>1497</v>
      </c>
      <c r="N36" s="167" t="n">
        <v>6.96279069767442</v>
      </c>
    </row>
    <row r="37" s="109" customFormat="true" ht="45" hidden="false" customHeight="true" outlineLevel="0" collapsed="false">
      <c r="A37" s="168" t="s">
        <v>227</v>
      </c>
      <c r="B37" s="165" t="n">
        <v>293</v>
      </c>
      <c r="C37" s="165" t="n">
        <v>228</v>
      </c>
      <c r="D37" s="165" t="n">
        <v>167</v>
      </c>
      <c r="E37" s="165" t="n">
        <v>61</v>
      </c>
      <c r="F37" s="198"/>
      <c r="G37" s="198" t="n">
        <v>65</v>
      </c>
      <c r="H37" s="198" t="n">
        <v>55</v>
      </c>
      <c r="I37" s="198" t="n">
        <v>10</v>
      </c>
      <c r="J37" s="185" t="s">
        <v>33</v>
      </c>
      <c r="K37" s="185" t="s">
        <v>239</v>
      </c>
      <c r="L37" s="185" t="s">
        <v>33</v>
      </c>
      <c r="M37" s="166" t="n">
        <v>614</v>
      </c>
      <c r="N37" s="167" t="n">
        <v>2.54771784232365</v>
      </c>
    </row>
    <row r="38" s="109" customFormat="true" ht="50.1" hidden="false" customHeight="true" outlineLevel="0" collapsed="false">
      <c r="A38" s="168" t="s">
        <v>228</v>
      </c>
      <c r="B38" s="165" t="n">
        <v>387</v>
      </c>
      <c r="C38" s="165" t="n">
        <v>106</v>
      </c>
      <c r="D38" s="165" t="n">
        <v>73</v>
      </c>
      <c r="E38" s="165" t="n">
        <v>33</v>
      </c>
      <c r="F38" s="198"/>
      <c r="G38" s="198" t="n">
        <v>281</v>
      </c>
      <c r="H38" s="198" t="n">
        <v>242</v>
      </c>
      <c r="I38" s="198" t="n">
        <v>39</v>
      </c>
      <c r="J38" s="185" t="s">
        <v>33</v>
      </c>
      <c r="K38" s="185" t="s">
        <v>239</v>
      </c>
      <c r="L38" s="185" t="s">
        <v>33</v>
      </c>
      <c r="M38" s="166" t="n">
        <v>2232</v>
      </c>
      <c r="N38" s="167" t="n">
        <v>5.17865429234339</v>
      </c>
    </row>
    <row r="39" s="109" customFormat="true" ht="45" hidden="false" customHeight="true" outlineLevel="0" collapsed="false">
      <c r="A39" s="168" t="s">
        <v>229</v>
      </c>
      <c r="B39" s="165" t="n">
        <v>99</v>
      </c>
      <c r="C39" s="165" t="n">
        <v>56</v>
      </c>
      <c r="D39" s="165" t="n">
        <v>53</v>
      </c>
      <c r="E39" s="165" t="n">
        <v>3</v>
      </c>
      <c r="F39" s="198"/>
      <c r="G39" s="198" t="n">
        <v>43</v>
      </c>
      <c r="H39" s="198" t="n">
        <v>29</v>
      </c>
      <c r="I39" s="198" t="n">
        <v>14</v>
      </c>
      <c r="J39" s="185" t="s">
        <v>33</v>
      </c>
      <c r="K39" s="185" t="s">
        <v>239</v>
      </c>
      <c r="L39" s="185" t="s">
        <v>33</v>
      </c>
      <c r="M39" s="166" t="n">
        <v>293</v>
      </c>
      <c r="N39" s="167" t="n">
        <v>2.48305084745763</v>
      </c>
    </row>
    <row r="40" s="109" customFormat="true" ht="15" hidden="false" customHeight="true" outlineLevel="0" collapsed="false">
      <c r="A40" s="115" t="s">
        <v>230</v>
      </c>
      <c r="B40" s="156" t="n">
        <v>1072</v>
      </c>
      <c r="C40" s="156" t="n">
        <v>100</v>
      </c>
      <c r="D40" s="156" t="n">
        <v>11</v>
      </c>
      <c r="E40" s="156" t="n">
        <v>89</v>
      </c>
      <c r="F40" s="199"/>
      <c r="G40" s="199" t="n">
        <v>972</v>
      </c>
      <c r="H40" s="199" t="n">
        <v>769</v>
      </c>
      <c r="I40" s="199" t="n">
        <v>203</v>
      </c>
      <c r="J40" s="182" t="s">
        <v>33</v>
      </c>
      <c r="K40" s="182" t="s">
        <v>239</v>
      </c>
      <c r="L40" s="182" t="s">
        <v>33</v>
      </c>
      <c r="M40" s="166" t="n">
        <v>4592</v>
      </c>
      <c r="N40" s="162" t="n">
        <v>4.25974025974026</v>
      </c>
    </row>
    <row r="41" s="109" customFormat="true" ht="30" hidden="false" customHeight="true" outlineLevel="0" collapsed="false">
      <c r="A41" s="115" t="s">
        <v>231</v>
      </c>
      <c r="B41" s="156" t="n">
        <v>1821</v>
      </c>
      <c r="C41" s="156" t="n">
        <v>734</v>
      </c>
      <c r="D41" s="156" t="n">
        <v>496</v>
      </c>
      <c r="E41" s="156" t="n">
        <v>238</v>
      </c>
      <c r="F41" s="199"/>
      <c r="G41" s="199" t="n">
        <v>1087</v>
      </c>
      <c r="H41" s="199" t="n">
        <v>507</v>
      </c>
      <c r="I41" s="199" t="n">
        <v>580</v>
      </c>
      <c r="J41" s="182" t="s">
        <v>33</v>
      </c>
      <c r="K41" s="182" t="s">
        <v>239</v>
      </c>
      <c r="L41" s="182" t="s">
        <v>33</v>
      </c>
      <c r="M41" s="166" t="n">
        <v>5406</v>
      </c>
      <c r="N41" s="162" t="n">
        <v>2.71794871794872</v>
      </c>
    </row>
    <row r="42" s="109" customFormat="true" ht="15" hidden="false" customHeight="true" outlineLevel="0" collapsed="false">
      <c r="A42" s="168" t="s">
        <v>232</v>
      </c>
      <c r="B42" s="165" t="n">
        <v>8</v>
      </c>
      <c r="C42" s="165" t="n">
        <v>8</v>
      </c>
      <c r="D42" s="198" t="n">
        <v>8</v>
      </c>
      <c r="E42" s="165" t="n">
        <v>0</v>
      </c>
      <c r="F42" s="198"/>
      <c r="G42" s="198" t="n">
        <v>0</v>
      </c>
      <c r="H42" s="198" t="n">
        <v>0</v>
      </c>
      <c r="I42" s="198" t="n">
        <v>0</v>
      </c>
      <c r="J42" s="185" t="s">
        <v>33</v>
      </c>
      <c r="K42" s="185" t="s">
        <v>239</v>
      </c>
      <c r="L42" s="185" t="s">
        <v>33</v>
      </c>
      <c r="M42" s="166" t="n">
        <v>152</v>
      </c>
      <c r="N42" s="167" t="n">
        <v>9.5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96"/>
      <c r="K43" s="196"/>
      <c r="L43" s="196"/>
      <c r="M43" s="176"/>
      <c r="N43" s="176"/>
    </row>
    <row r="44" customFormat="false" ht="11.25" hidden="false" customHeight="false" outlineLevel="0" collapsed="false">
      <c r="B44" s="191"/>
      <c r="C44" s="192"/>
      <c r="D44" s="192"/>
      <c r="J44" s="197"/>
      <c r="K44" s="197"/>
      <c r="L44" s="202"/>
    </row>
    <row r="45" customFormat="false" ht="11.25" hidden="false" customHeight="false" outlineLevel="0" collapsed="false">
      <c r="B45" s="191"/>
      <c r="C45" s="192"/>
      <c r="D45" s="192"/>
      <c r="J45" s="197"/>
      <c r="K45" s="197"/>
      <c r="L45" s="202"/>
    </row>
    <row r="46" customFormat="false" ht="11.25" hidden="false" customHeight="false" outlineLevel="0" collapsed="false">
      <c r="B46" s="191"/>
      <c r="C46" s="192"/>
      <c r="D46" s="192"/>
      <c r="J46" s="197"/>
      <c r="K46" s="197"/>
      <c r="L46" s="202"/>
    </row>
    <row r="47" customFormat="false" ht="11.25" hidden="false" customHeight="false" outlineLevel="0" collapsed="false">
      <c r="B47" s="191"/>
      <c r="C47" s="192"/>
      <c r="D47" s="192"/>
      <c r="J47" s="197"/>
      <c r="K47" s="197"/>
      <c r="L47" s="202"/>
    </row>
    <row r="48" customFormat="false" ht="11.25" hidden="false" customHeight="false" outlineLevel="0" collapsed="false">
      <c r="B48" s="191"/>
      <c r="C48" s="192"/>
      <c r="D48" s="192"/>
      <c r="J48" s="197"/>
      <c r="K48" s="197"/>
      <c r="L48" s="202"/>
    </row>
    <row r="49" customFormat="false" ht="11.25" hidden="false" customHeight="false" outlineLevel="0" collapsed="false">
      <c r="B49" s="191"/>
      <c r="C49" s="192"/>
      <c r="D49" s="192"/>
      <c r="J49" s="197"/>
      <c r="K49" s="197"/>
      <c r="L49" s="202"/>
    </row>
    <row r="50" customFormat="false" ht="11.25" hidden="false" customHeight="false" outlineLevel="0" collapsed="false">
      <c r="B50" s="191"/>
      <c r="C50" s="192"/>
      <c r="D50" s="192"/>
      <c r="J50" s="197"/>
      <c r="K50" s="197"/>
      <c r="L50" s="202"/>
    </row>
    <row r="51" customFormat="false" ht="11.25" hidden="false" customHeight="false" outlineLevel="0" collapsed="false">
      <c r="B51" s="191"/>
      <c r="C51" s="192"/>
      <c r="D51" s="192"/>
      <c r="J51" s="197"/>
      <c r="K51" s="197"/>
      <c r="L51" s="202"/>
    </row>
    <row r="52" customFormat="false" ht="11.25" hidden="false" customHeight="false" outlineLevel="0" collapsed="false">
      <c r="B52" s="191"/>
      <c r="C52" s="192"/>
      <c r="D52" s="192"/>
      <c r="J52" s="197"/>
      <c r="K52" s="197"/>
      <c r="L52" s="202"/>
    </row>
    <row r="53" customFormat="false" ht="11.25" hidden="false" customHeight="false" outlineLevel="0" collapsed="false">
      <c r="B53" s="191"/>
      <c r="C53" s="192"/>
      <c r="D53" s="192"/>
      <c r="J53" s="197"/>
      <c r="K53" s="197"/>
      <c r="L53" s="202"/>
    </row>
    <row r="54" customFormat="false" ht="11.25" hidden="false" customHeight="false" outlineLevel="0" collapsed="false">
      <c r="B54" s="191"/>
      <c r="C54" s="192"/>
      <c r="D54" s="192"/>
      <c r="J54" s="197"/>
      <c r="K54" s="197"/>
      <c r="L54" s="202"/>
    </row>
    <row r="55" customFormat="false" ht="11.25" hidden="false" customHeight="false" outlineLevel="0" collapsed="false">
      <c r="B55" s="191"/>
      <c r="C55" s="192"/>
      <c r="D55" s="192"/>
      <c r="J55" s="197"/>
      <c r="K55" s="197"/>
      <c r="L55" s="202"/>
    </row>
    <row r="56" customFormat="false" ht="11.25" hidden="false" customHeight="false" outlineLevel="0" collapsed="false">
      <c r="B56" s="191"/>
      <c r="C56" s="192"/>
      <c r="D56" s="192"/>
      <c r="J56" s="197"/>
      <c r="K56" s="197"/>
      <c r="L56" s="202"/>
    </row>
    <row r="57" customFormat="false" ht="11.25" hidden="false" customHeight="false" outlineLevel="0" collapsed="false">
      <c r="B57" s="191"/>
      <c r="C57" s="192"/>
      <c r="D57" s="192"/>
      <c r="J57" s="197"/>
      <c r="K57" s="197"/>
      <c r="L57" s="202"/>
    </row>
    <row r="58" customFormat="false" ht="11.25" hidden="false" customHeight="false" outlineLevel="0" collapsed="false">
      <c r="B58" s="191"/>
      <c r="C58" s="192"/>
      <c r="D58" s="192"/>
      <c r="J58" s="197"/>
      <c r="K58" s="197"/>
      <c r="L58" s="202"/>
    </row>
    <row r="59" customFormat="false" ht="11.25" hidden="false" customHeight="false" outlineLevel="0" collapsed="false">
      <c r="B59" s="191"/>
      <c r="C59" s="192"/>
      <c r="D59" s="192"/>
      <c r="J59" s="197"/>
      <c r="K59" s="197"/>
      <c r="L59" s="202"/>
    </row>
    <row r="60" customFormat="false" ht="11.25" hidden="false" customHeight="false" outlineLevel="0" collapsed="false">
      <c r="B60" s="191"/>
      <c r="C60" s="192"/>
      <c r="D60" s="192"/>
      <c r="J60" s="197"/>
      <c r="K60" s="197"/>
      <c r="L60" s="202"/>
    </row>
    <row r="61" customFormat="false" ht="11.25" hidden="false" customHeight="false" outlineLevel="0" collapsed="false">
      <c r="B61" s="191"/>
      <c r="C61" s="192"/>
      <c r="D61" s="192"/>
      <c r="J61" s="197"/>
      <c r="K61" s="197"/>
      <c r="L61" s="202"/>
    </row>
    <row r="62" customFormat="false" ht="11.25" hidden="false" customHeight="false" outlineLevel="0" collapsed="false">
      <c r="B62" s="191"/>
      <c r="C62" s="192"/>
      <c r="D62" s="192"/>
      <c r="J62" s="197"/>
      <c r="K62" s="197"/>
      <c r="L62" s="202"/>
    </row>
    <row r="63" customFormat="false" ht="11.25" hidden="false" customHeight="false" outlineLevel="0" collapsed="false">
      <c r="B63" s="191"/>
      <c r="C63" s="192"/>
      <c r="D63" s="192"/>
      <c r="J63" s="197"/>
      <c r="K63" s="197"/>
      <c r="L63" s="202"/>
    </row>
    <row r="64" customFormat="false" ht="11.25" hidden="false" customHeight="false" outlineLevel="0" collapsed="false">
      <c r="B64" s="191"/>
      <c r="C64" s="192"/>
      <c r="D64" s="192"/>
      <c r="J64" s="197"/>
      <c r="K64" s="197"/>
      <c r="L64" s="202"/>
    </row>
    <row r="65" customFormat="false" ht="11.25" hidden="false" customHeight="false" outlineLevel="0" collapsed="false">
      <c r="B65" s="191"/>
      <c r="C65" s="192"/>
      <c r="D65" s="192"/>
      <c r="J65" s="197"/>
      <c r="K65" s="197"/>
      <c r="L65" s="202"/>
    </row>
    <row r="66" customFormat="false" ht="11.25" hidden="false" customHeight="false" outlineLevel="0" collapsed="false">
      <c r="B66" s="191"/>
      <c r="C66" s="192"/>
      <c r="D66" s="192"/>
      <c r="J66" s="197"/>
      <c r="K66" s="197"/>
      <c r="L66" s="202"/>
    </row>
    <row r="67" customFormat="false" ht="11.25" hidden="false" customHeight="false" outlineLevel="0" collapsed="false">
      <c r="B67" s="191"/>
      <c r="C67" s="192"/>
      <c r="D67" s="192"/>
      <c r="J67" s="197"/>
      <c r="K67" s="197"/>
      <c r="L67" s="202"/>
    </row>
    <row r="68" customFormat="false" ht="11.25" hidden="false" customHeight="false" outlineLevel="0" collapsed="false">
      <c r="B68" s="191"/>
      <c r="C68" s="192"/>
      <c r="D68" s="192"/>
      <c r="J68" s="197"/>
      <c r="K68" s="197"/>
      <c r="L68" s="202"/>
    </row>
    <row r="69" customFormat="false" ht="11.25" hidden="false" customHeight="false" outlineLevel="0" collapsed="false">
      <c r="B69" s="191"/>
      <c r="C69" s="192"/>
      <c r="D69" s="192"/>
      <c r="J69" s="197"/>
      <c r="K69" s="197"/>
      <c r="L69" s="202"/>
    </row>
    <row r="70" customFormat="false" ht="11.25" hidden="false" customHeight="false" outlineLevel="0" collapsed="false">
      <c r="B70" s="191"/>
      <c r="C70" s="192"/>
      <c r="D70" s="192"/>
      <c r="J70" s="197"/>
      <c r="K70" s="197"/>
      <c r="L70" s="202"/>
    </row>
    <row r="71" customFormat="false" ht="11.25" hidden="false" customHeight="false" outlineLevel="0" collapsed="false">
      <c r="B71" s="191"/>
      <c r="C71" s="192"/>
      <c r="D71" s="192"/>
      <c r="J71" s="197"/>
      <c r="K71" s="197"/>
      <c r="L71" s="202"/>
    </row>
    <row r="72" customFormat="false" ht="11.25" hidden="false" customHeight="false" outlineLevel="0" collapsed="false">
      <c r="B72" s="191"/>
      <c r="C72" s="192"/>
      <c r="D72" s="192"/>
      <c r="J72" s="197"/>
      <c r="K72" s="197"/>
      <c r="L72" s="202"/>
    </row>
    <row r="73" customFormat="false" ht="11.25" hidden="false" customHeight="false" outlineLevel="0" collapsed="false">
      <c r="B73" s="191"/>
      <c r="C73" s="192"/>
      <c r="D73" s="192"/>
      <c r="J73" s="197"/>
      <c r="K73" s="197"/>
      <c r="L73" s="202"/>
    </row>
    <row r="74" customFormat="false" ht="11.25" hidden="false" customHeight="false" outlineLevel="0" collapsed="false">
      <c r="B74" s="191"/>
      <c r="C74" s="192"/>
      <c r="D74" s="192"/>
      <c r="J74" s="197"/>
      <c r="K74" s="197"/>
      <c r="L74" s="202"/>
    </row>
    <row r="75" customFormat="false" ht="11.25" hidden="false" customHeight="false" outlineLevel="0" collapsed="false">
      <c r="B75" s="191"/>
      <c r="C75" s="192"/>
      <c r="D75" s="192"/>
      <c r="J75" s="197"/>
      <c r="K75" s="197"/>
      <c r="L75" s="202"/>
    </row>
    <row r="76" customFormat="false" ht="11.25" hidden="false" customHeight="false" outlineLevel="0" collapsed="false">
      <c r="B76" s="191"/>
      <c r="C76" s="192"/>
      <c r="D76" s="192"/>
      <c r="J76" s="197"/>
      <c r="K76" s="197"/>
      <c r="L76" s="202"/>
    </row>
    <row r="77" customFormat="false" ht="11.25" hidden="false" customHeight="false" outlineLevel="0" collapsed="false">
      <c r="B77" s="191"/>
      <c r="C77" s="192"/>
      <c r="D77" s="192"/>
      <c r="J77" s="197"/>
      <c r="K77" s="197"/>
      <c r="L77" s="202"/>
    </row>
    <row r="78" customFormat="false" ht="11.25" hidden="false" customHeight="false" outlineLevel="0" collapsed="false">
      <c r="B78" s="191"/>
      <c r="C78" s="192"/>
      <c r="D78" s="192"/>
      <c r="J78" s="197"/>
      <c r="K78" s="197"/>
      <c r="L78" s="202"/>
    </row>
    <row r="79" customFormat="false" ht="11.25" hidden="false" customHeight="false" outlineLevel="0" collapsed="false">
      <c r="B79" s="191"/>
      <c r="C79" s="192"/>
      <c r="D79" s="192"/>
      <c r="J79" s="197"/>
      <c r="K79" s="197"/>
      <c r="L79" s="202"/>
    </row>
    <row r="80" customFormat="false" ht="11.25" hidden="false" customHeight="false" outlineLevel="0" collapsed="false">
      <c r="B80" s="191"/>
      <c r="C80" s="192"/>
      <c r="D80" s="192"/>
      <c r="J80" s="197"/>
      <c r="K80" s="197"/>
      <c r="L80" s="202"/>
    </row>
    <row r="81" customFormat="false" ht="11.25" hidden="false" customHeight="false" outlineLevel="0" collapsed="false">
      <c r="B81" s="191"/>
      <c r="C81" s="192"/>
      <c r="D81" s="192"/>
      <c r="J81" s="197"/>
      <c r="K81" s="197"/>
      <c r="L81" s="202"/>
    </row>
    <row r="82" customFormat="false" ht="11.25" hidden="false" customHeight="false" outlineLevel="0" collapsed="false">
      <c r="B82" s="191"/>
      <c r="C82" s="192"/>
      <c r="D82" s="192"/>
      <c r="J82" s="197"/>
      <c r="K82" s="197"/>
      <c r="L82" s="202"/>
    </row>
    <row r="83" customFormat="false" ht="11.25" hidden="false" customHeight="false" outlineLevel="0" collapsed="false">
      <c r="B83" s="191"/>
      <c r="C83" s="192"/>
      <c r="D83" s="192"/>
      <c r="J83" s="197"/>
      <c r="K83" s="197"/>
      <c r="L83" s="202"/>
    </row>
    <row r="84" customFormat="false" ht="11.25" hidden="false" customHeight="false" outlineLevel="0" collapsed="false">
      <c r="B84" s="191"/>
      <c r="C84" s="192"/>
      <c r="D84" s="192"/>
      <c r="J84" s="197"/>
      <c r="K84" s="197"/>
      <c r="L84" s="202"/>
    </row>
    <row r="85" customFormat="false" ht="11.25" hidden="false" customHeight="false" outlineLevel="0" collapsed="false">
      <c r="B85" s="191"/>
      <c r="C85" s="192"/>
      <c r="D85" s="192"/>
      <c r="J85" s="197"/>
      <c r="K85" s="197"/>
      <c r="L85" s="202"/>
    </row>
    <row r="86" customFormat="false" ht="11.25" hidden="false" customHeight="false" outlineLevel="0" collapsed="false">
      <c r="B86" s="191"/>
      <c r="C86" s="192"/>
      <c r="D86" s="192"/>
      <c r="J86" s="197"/>
      <c r="K86" s="197"/>
      <c r="L86" s="202"/>
    </row>
    <row r="87" customFormat="false" ht="11.25" hidden="false" customHeight="false" outlineLevel="0" collapsed="false">
      <c r="B87" s="191"/>
      <c r="C87" s="192"/>
      <c r="D87" s="192"/>
      <c r="J87" s="197"/>
      <c r="K87" s="197"/>
      <c r="L87" s="202"/>
    </row>
    <row r="88" customFormat="false" ht="11.25" hidden="false" customHeight="false" outlineLevel="0" collapsed="false">
      <c r="B88" s="191"/>
      <c r="C88" s="192"/>
      <c r="D88" s="192"/>
      <c r="J88" s="197"/>
      <c r="K88" s="197"/>
      <c r="L88" s="202"/>
    </row>
    <row r="89" customFormat="false" ht="11.25" hidden="false" customHeight="false" outlineLevel="0" collapsed="false">
      <c r="B89" s="191"/>
      <c r="C89" s="192"/>
      <c r="D89" s="192"/>
      <c r="J89" s="197"/>
      <c r="K89" s="197"/>
      <c r="L89" s="202"/>
    </row>
    <row r="90" customFormat="false" ht="11.25" hidden="false" customHeight="false" outlineLevel="0" collapsed="false">
      <c r="B90" s="191"/>
      <c r="C90" s="192"/>
      <c r="D90" s="192"/>
      <c r="J90" s="197"/>
      <c r="K90" s="197"/>
      <c r="L90" s="202"/>
    </row>
    <row r="91" customFormat="false" ht="11.25" hidden="false" customHeight="false" outlineLevel="0" collapsed="false">
      <c r="B91" s="191"/>
      <c r="C91" s="192"/>
      <c r="D91" s="192"/>
      <c r="J91" s="197"/>
      <c r="K91" s="197"/>
      <c r="L91" s="202"/>
    </row>
    <row r="92" customFormat="false" ht="11.25" hidden="false" customHeight="false" outlineLevel="0" collapsed="false">
      <c r="B92" s="191"/>
      <c r="C92" s="192"/>
      <c r="D92" s="192"/>
      <c r="J92" s="197"/>
      <c r="K92" s="197"/>
      <c r="L92" s="202"/>
    </row>
    <row r="93" customFormat="false" ht="11.25" hidden="false" customHeight="false" outlineLevel="0" collapsed="false">
      <c r="B93" s="191"/>
      <c r="C93" s="192"/>
      <c r="D93" s="192"/>
      <c r="J93" s="197"/>
      <c r="K93" s="197"/>
      <c r="L93" s="202"/>
    </row>
    <row r="94" customFormat="false" ht="11.25" hidden="false" customHeight="false" outlineLevel="0" collapsed="false">
      <c r="B94" s="191"/>
      <c r="C94" s="192"/>
      <c r="D94" s="192"/>
      <c r="J94" s="197"/>
      <c r="K94" s="197"/>
      <c r="L94" s="202"/>
    </row>
    <row r="95" customFormat="false" ht="11.25" hidden="false" customHeight="false" outlineLevel="0" collapsed="false">
      <c r="B95" s="191"/>
      <c r="C95" s="192"/>
      <c r="D95" s="192"/>
      <c r="J95" s="197"/>
      <c r="K95" s="197"/>
      <c r="L95" s="202"/>
    </row>
    <row r="96" customFormat="false" ht="11.25" hidden="false" customHeight="false" outlineLevel="0" collapsed="false">
      <c r="B96" s="191"/>
      <c r="C96" s="192"/>
      <c r="D96" s="192"/>
      <c r="J96" s="197"/>
      <c r="K96" s="197"/>
      <c r="L96" s="202"/>
    </row>
    <row r="97" customFormat="false" ht="11.25" hidden="false" customHeight="false" outlineLevel="0" collapsed="false">
      <c r="B97" s="191"/>
      <c r="C97" s="192"/>
      <c r="D97" s="192"/>
      <c r="J97" s="197"/>
      <c r="K97" s="197"/>
      <c r="L97" s="202"/>
    </row>
    <row r="98" customFormat="false" ht="11.25" hidden="false" customHeight="false" outlineLevel="0" collapsed="false">
      <c r="B98" s="191"/>
      <c r="C98" s="192"/>
      <c r="D98" s="192"/>
      <c r="J98" s="197"/>
      <c r="K98" s="197"/>
      <c r="L98" s="202"/>
    </row>
    <row r="99" customFormat="false" ht="11.25" hidden="false" customHeight="false" outlineLevel="0" collapsed="false">
      <c r="B99" s="191"/>
      <c r="C99" s="192"/>
      <c r="D99" s="192"/>
      <c r="J99" s="197"/>
      <c r="K99" s="197"/>
      <c r="L99" s="202"/>
    </row>
    <row r="100" customFormat="false" ht="11.25" hidden="false" customHeight="false" outlineLevel="0" collapsed="false">
      <c r="B100" s="191"/>
      <c r="C100" s="192"/>
      <c r="D100" s="192"/>
      <c r="J100" s="197"/>
      <c r="K100" s="197"/>
      <c r="L100" s="202"/>
    </row>
    <row r="101" customFormat="false" ht="11.25" hidden="false" customHeight="false" outlineLevel="0" collapsed="false">
      <c r="B101" s="191"/>
      <c r="C101" s="192"/>
      <c r="D101" s="192"/>
      <c r="J101" s="197"/>
      <c r="K101" s="197"/>
      <c r="L101" s="202"/>
    </row>
    <row r="102" customFormat="false" ht="11.25" hidden="false" customHeight="false" outlineLevel="0" collapsed="false">
      <c r="B102" s="191"/>
      <c r="C102" s="192"/>
      <c r="D102" s="192"/>
      <c r="J102" s="197"/>
      <c r="K102" s="197"/>
      <c r="L102" s="202"/>
    </row>
    <row r="103" customFormat="false" ht="11.25" hidden="false" customHeight="false" outlineLevel="0" collapsed="false">
      <c r="B103" s="191"/>
      <c r="C103" s="192"/>
      <c r="D103" s="192"/>
      <c r="J103" s="197"/>
      <c r="K103" s="197"/>
      <c r="L103" s="202"/>
    </row>
    <row r="104" customFormat="false" ht="11.25" hidden="false" customHeight="false" outlineLevel="0" collapsed="false">
      <c r="B104" s="191"/>
      <c r="C104" s="192"/>
      <c r="D104" s="192"/>
      <c r="J104" s="197"/>
      <c r="K104" s="197"/>
      <c r="L104" s="202"/>
    </row>
    <row r="105" customFormat="false" ht="11.25" hidden="false" customHeight="false" outlineLevel="0" collapsed="false">
      <c r="B105" s="191"/>
      <c r="C105" s="192"/>
      <c r="D105" s="192"/>
      <c r="J105" s="197"/>
      <c r="K105" s="197"/>
      <c r="L105" s="202"/>
    </row>
    <row r="106" customFormat="false" ht="11.25" hidden="false" customHeight="false" outlineLevel="0" collapsed="false">
      <c r="B106" s="191"/>
      <c r="C106" s="192"/>
      <c r="D106" s="192"/>
      <c r="J106" s="197"/>
      <c r="K106" s="197"/>
      <c r="L106" s="202"/>
    </row>
    <row r="107" customFormat="false" ht="11.25" hidden="false" customHeight="false" outlineLevel="0" collapsed="false">
      <c r="B107" s="191"/>
      <c r="C107" s="192"/>
      <c r="D107" s="192"/>
      <c r="J107" s="197"/>
      <c r="K107" s="197"/>
      <c r="L107" s="202"/>
    </row>
    <row r="108" customFormat="false" ht="11.25" hidden="false" customHeight="false" outlineLevel="0" collapsed="false">
      <c r="B108" s="191"/>
      <c r="C108" s="192"/>
      <c r="D108" s="192"/>
      <c r="J108" s="197"/>
      <c r="K108" s="197"/>
      <c r="L108" s="202"/>
    </row>
    <row r="109" customFormat="false" ht="11.25" hidden="false" customHeight="false" outlineLevel="0" collapsed="false">
      <c r="B109" s="191"/>
      <c r="C109" s="192"/>
      <c r="D109" s="192"/>
      <c r="J109" s="197"/>
      <c r="K109" s="197"/>
      <c r="L109" s="202"/>
    </row>
    <row r="110" customFormat="false" ht="11.25" hidden="false" customHeight="false" outlineLevel="0" collapsed="false">
      <c r="B110" s="191"/>
      <c r="C110" s="192"/>
      <c r="D110" s="192"/>
      <c r="J110" s="197"/>
      <c r="K110" s="197"/>
      <c r="L110" s="202"/>
    </row>
    <row r="111" customFormat="false" ht="11.25" hidden="false" customHeight="false" outlineLevel="0" collapsed="false">
      <c r="J111" s="197"/>
      <c r="K111" s="197"/>
      <c r="L111" s="202"/>
    </row>
    <row r="112" customFormat="false" ht="11.25" hidden="false" customHeight="false" outlineLevel="0" collapsed="false">
      <c r="J112" s="197"/>
      <c r="K112" s="197"/>
      <c r="L112" s="202"/>
    </row>
    <row r="113" customFormat="false" ht="11.25" hidden="false" customHeight="false" outlineLevel="0" collapsed="false">
      <c r="J113" s="197"/>
      <c r="K113" s="197"/>
      <c r="L113" s="202"/>
    </row>
    <row r="114" customFormat="false" ht="11.25" hidden="false" customHeight="false" outlineLevel="0" collapsed="false">
      <c r="J114" s="197"/>
      <c r="K114" s="197"/>
      <c r="L114" s="202"/>
    </row>
    <row r="115" customFormat="false" ht="11.25" hidden="false" customHeight="false" outlineLevel="0" collapsed="false">
      <c r="J115" s="197"/>
      <c r="K115" s="197"/>
      <c r="L115" s="20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59" width="14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429</v>
      </c>
    </row>
    <row r="2" s="81" customFormat="true" ht="15" hidden="false" customHeight="true" outlineLevel="0" collapsed="false">
      <c r="A2" s="383" t="s">
        <v>287</v>
      </c>
      <c r="B2" s="384"/>
      <c r="C2" s="384"/>
      <c r="D2" s="433"/>
      <c r="E2" s="386"/>
    </row>
    <row r="3" s="81" customFormat="true" ht="15.95" hidden="false" customHeight="true" outlineLevel="0" collapsed="false">
      <c r="A3" s="383" t="s">
        <v>15</v>
      </c>
      <c r="B3" s="384"/>
      <c r="C3" s="384"/>
      <c r="D3" s="434"/>
      <c r="E3" s="386"/>
    </row>
    <row r="4" customFormat="false" ht="15" hidden="false" customHeight="true" outlineLevel="0" collapsed="false">
      <c r="A4" s="345"/>
      <c r="D4" s="435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1545437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399"/>
      <c r="E9" s="114"/>
    </row>
    <row r="10" s="109" customFormat="true" ht="12" hidden="false" customHeight="false" outlineLevel="0" collapsed="false">
      <c r="A10" s="400" t="s">
        <v>348</v>
      </c>
      <c r="B10" s="163" t="s">
        <v>109</v>
      </c>
      <c r="C10" s="163" t="s">
        <v>300</v>
      </c>
      <c r="D10" s="399" t="n">
        <v>454801</v>
      </c>
      <c r="E10" s="114" t="n">
        <v>29.43</v>
      </c>
    </row>
    <row r="11" s="109" customFormat="true" ht="24" hidden="false" customHeight="false" outlineLevel="0" collapsed="false">
      <c r="A11" s="400" t="s">
        <v>349</v>
      </c>
      <c r="B11" s="163" t="s">
        <v>298</v>
      </c>
      <c r="C11" s="163" t="s">
        <v>299</v>
      </c>
      <c r="D11" s="399" t="n">
        <v>384321</v>
      </c>
      <c r="E11" s="114" t="n">
        <v>24.87</v>
      </c>
    </row>
    <row r="12" s="109" customFormat="true" ht="15" hidden="false" customHeight="true" outlineLevel="0" collapsed="false">
      <c r="A12" s="400" t="s">
        <v>350</v>
      </c>
      <c r="B12" s="163" t="s">
        <v>114</v>
      </c>
      <c r="C12" s="163" t="s">
        <v>310</v>
      </c>
      <c r="D12" s="399" t="n">
        <v>104713</v>
      </c>
      <c r="E12" s="114" t="n">
        <v>6.78</v>
      </c>
    </row>
    <row r="13" s="109" customFormat="true" ht="36" hidden="false" customHeight="false" outlineLevel="0" collapsed="false">
      <c r="A13" s="400" t="s">
        <v>351</v>
      </c>
      <c r="B13" s="163" t="s">
        <v>301</v>
      </c>
      <c r="C13" s="163" t="s">
        <v>302</v>
      </c>
      <c r="D13" s="399" t="n">
        <v>53070</v>
      </c>
      <c r="E13" s="114" t="n">
        <v>3.43</v>
      </c>
    </row>
    <row r="14" s="109" customFormat="true" ht="36" hidden="false" customHeight="false" outlineLevel="0" collapsed="false">
      <c r="A14" s="400"/>
      <c r="B14" s="163" t="s">
        <v>303</v>
      </c>
      <c r="C14" s="163" t="s">
        <v>304</v>
      </c>
      <c r="D14" s="399" t="n">
        <v>23781</v>
      </c>
      <c r="E14" s="114" t="n">
        <v>1.54</v>
      </c>
    </row>
    <row r="15" s="109" customFormat="true" ht="12" hidden="false" customHeight="false" outlineLevel="0" collapsed="false">
      <c r="A15" s="400" t="s">
        <v>352</v>
      </c>
      <c r="B15" s="163" t="s">
        <v>179</v>
      </c>
      <c r="C15" s="163" t="s">
        <v>311</v>
      </c>
      <c r="D15" s="399" t="n">
        <v>43543</v>
      </c>
      <c r="E15" s="114" t="n">
        <v>2.82</v>
      </c>
    </row>
    <row r="16" s="109" customFormat="true" ht="24" hidden="false" customHeight="false" outlineLevel="0" collapsed="false">
      <c r="A16" s="400" t="s">
        <v>353</v>
      </c>
      <c r="B16" s="163" t="s">
        <v>243</v>
      </c>
      <c r="C16" s="163" t="s">
        <v>305</v>
      </c>
      <c r="D16" s="399" t="n">
        <v>39824</v>
      </c>
      <c r="E16" s="114" t="n">
        <v>2.58</v>
      </c>
    </row>
    <row r="17" s="109" customFormat="true" ht="36" hidden="false" customHeight="false" outlineLevel="0" collapsed="false">
      <c r="A17" s="400"/>
      <c r="B17" s="163" t="s">
        <v>306</v>
      </c>
      <c r="C17" s="163" t="s">
        <v>307</v>
      </c>
      <c r="D17" s="399" t="n">
        <v>9856</v>
      </c>
      <c r="E17" s="114" t="n">
        <v>0.64</v>
      </c>
    </row>
    <row r="18" s="109" customFormat="true" ht="36" hidden="false" customHeight="false" outlineLevel="0" collapsed="false">
      <c r="A18" s="400"/>
      <c r="B18" s="163" t="s">
        <v>308</v>
      </c>
      <c r="C18" s="163" t="s">
        <v>309</v>
      </c>
      <c r="D18" s="399" t="n">
        <v>7832</v>
      </c>
      <c r="E18" s="114" t="n">
        <v>0.51</v>
      </c>
    </row>
    <row r="19" s="109" customFormat="true" ht="12" hidden="false" customHeight="false" outlineLevel="0" collapsed="false">
      <c r="A19" s="400" t="s">
        <v>354</v>
      </c>
      <c r="B19" s="163" t="s">
        <v>245</v>
      </c>
      <c r="C19" s="163" t="s">
        <v>312</v>
      </c>
      <c r="D19" s="399" t="n">
        <v>29273</v>
      </c>
      <c r="E19" s="114" t="n">
        <v>1.89</v>
      </c>
    </row>
    <row r="20" s="109" customFormat="true" ht="12" hidden="false" customHeight="false" outlineLevel="0" collapsed="false">
      <c r="A20" s="400"/>
      <c r="B20" s="163" t="s">
        <v>317</v>
      </c>
      <c r="C20" s="163" t="s">
        <v>318</v>
      </c>
      <c r="D20" s="399" t="n">
        <v>5116</v>
      </c>
      <c r="E20" s="114" t="n">
        <v>0.33</v>
      </c>
    </row>
    <row r="21" s="109" customFormat="true" ht="12" hidden="false" customHeight="false" outlineLevel="0" collapsed="false">
      <c r="A21" s="400"/>
      <c r="B21" s="163" t="s">
        <v>313</v>
      </c>
      <c r="C21" s="163" t="s">
        <v>314</v>
      </c>
      <c r="D21" s="399" t="n">
        <v>4905</v>
      </c>
      <c r="E21" s="114" t="n">
        <v>0.32</v>
      </c>
    </row>
    <row r="22" s="109" customFormat="true" ht="15" hidden="false" customHeight="true" outlineLevel="0" collapsed="false">
      <c r="A22" s="400" t="s">
        <v>355</v>
      </c>
      <c r="B22" s="163" t="s">
        <v>145</v>
      </c>
      <c r="C22" s="163" t="s">
        <v>325</v>
      </c>
      <c r="D22" s="399" t="n">
        <v>26681</v>
      </c>
      <c r="E22" s="114" t="n">
        <v>1.73</v>
      </c>
    </row>
    <row r="23" s="109" customFormat="true" ht="15" hidden="false" customHeight="true" outlineLevel="0" collapsed="false">
      <c r="A23" s="400" t="s">
        <v>356</v>
      </c>
      <c r="B23" s="163" t="s">
        <v>323</v>
      </c>
      <c r="C23" s="163" t="s">
        <v>324</v>
      </c>
      <c r="D23" s="399" t="n">
        <v>21506</v>
      </c>
      <c r="E23" s="114" t="n">
        <v>1.39</v>
      </c>
    </row>
    <row r="24" s="109" customFormat="true" ht="15" hidden="false" customHeight="true" outlineLevel="0" collapsed="false">
      <c r="A24" s="400" t="s">
        <v>357</v>
      </c>
      <c r="B24" s="163" t="s">
        <v>328</v>
      </c>
      <c r="C24" s="163" t="s">
        <v>329</v>
      </c>
      <c r="D24" s="399" t="n">
        <v>20189</v>
      </c>
      <c r="E24" s="114" t="n">
        <v>1.31</v>
      </c>
    </row>
    <row r="25" s="109" customFormat="true" ht="12" hidden="false" customHeight="false" outlineLevel="0" collapsed="false">
      <c r="A25" s="400" t="s">
        <v>358</v>
      </c>
      <c r="B25" s="163" t="s">
        <v>326</v>
      </c>
      <c r="C25" s="163" t="s">
        <v>327</v>
      </c>
      <c r="D25" s="399" t="n">
        <v>19670</v>
      </c>
      <c r="E25" s="114" t="n">
        <v>1.27</v>
      </c>
    </row>
    <row r="26" s="109" customFormat="true" ht="15" hidden="false" customHeight="true" outlineLevel="0" collapsed="false">
      <c r="A26" s="400" t="s">
        <v>359</v>
      </c>
      <c r="B26" s="163" t="s">
        <v>319</v>
      </c>
      <c r="C26" s="163" t="s">
        <v>320</v>
      </c>
      <c r="D26" s="399" t="n">
        <v>18801</v>
      </c>
      <c r="E26" s="114" t="n">
        <v>1.22</v>
      </c>
    </row>
    <row r="27" s="109" customFormat="true" ht="15" hidden="false" customHeight="true" outlineLevel="0" collapsed="false">
      <c r="A27" s="400" t="s">
        <v>360</v>
      </c>
      <c r="B27" s="163" t="s">
        <v>337</v>
      </c>
      <c r="C27" s="163" t="s">
        <v>338</v>
      </c>
      <c r="D27" s="399" t="n">
        <v>17874</v>
      </c>
      <c r="E27" s="114" t="n">
        <v>1.16</v>
      </c>
    </row>
    <row r="28" s="109" customFormat="true" ht="12" hidden="false" customHeight="false" outlineLevel="0" collapsed="false">
      <c r="A28" s="400" t="s">
        <v>361</v>
      </c>
      <c r="B28" s="163" t="s">
        <v>80</v>
      </c>
      <c r="C28" s="163" t="s">
        <v>330</v>
      </c>
      <c r="D28" s="399" t="n">
        <v>17062</v>
      </c>
      <c r="E28" s="114" t="n">
        <v>1.1</v>
      </c>
    </row>
    <row r="29" s="109" customFormat="true" ht="15" hidden="false" customHeight="true" outlineLevel="0" collapsed="false">
      <c r="A29" s="400" t="s">
        <v>362</v>
      </c>
      <c r="B29" s="163" t="s">
        <v>331</v>
      </c>
      <c r="C29" s="163" t="s">
        <v>332</v>
      </c>
      <c r="D29" s="399" t="n">
        <v>14976</v>
      </c>
      <c r="E29" s="114" t="n">
        <v>0.97</v>
      </c>
    </row>
    <row r="30" s="109" customFormat="true" ht="36" hidden="false" customHeight="false" outlineLevel="0" collapsed="false">
      <c r="A30" s="400" t="s">
        <v>363</v>
      </c>
      <c r="B30" s="163" t="s">
        <v>333</v>
      </c>
      <c r="C30" s="163" t="s">
        <v>334</v>
      </c>
      <c r="D30" s="399" t="n">
        <v>13423</v>
      </c>
      <c r="E30" s="114" t="n">
        <v>0.87</v>
      </c>
    </row>
    <row r="31" s="109" customFormat="true" ht="12" hidden="false" customHeight="false" outlineLevel="0" collapsed="false">
      <c r="A31" s="400" t="s">
        <v>364</v>
      </c>
      <c r="B31" s="163" t="s">
        <v>368</v>
      </c>
      <c r="C31" s="163" t="s">
        <v>369</v>
      </c>
      <c r="D31" s="399" t="n">
        <v>10733</v>
      </c>
      <c r="E31" s="114" t="n">
        <v>0.69</v>
      </c>
    </row>
    <row r="32" s="109" customFormat="true" ht="15" hidden="false" customHeight="true" outlineLevel="0" collapsed="false">
      <c r="A32" s="400" t="s">
        <v>365</v>
      </c>
      <c r="B32" s="163" t="s">
        <v>116</v>
      </c>
      <c r="C32" s="163" t="s">
        <v>379</v>
      </c>
      <c r="D32" s="399" t="n">
        <v>8919</v>
      </c>
      <c r="E32" s="114" t="n">
        <v>0.58</v>
      </c>
    </row>
    <row r="33" s="109" customFormat="true" ht="15" hidden="false" customHeight="true" outlineLevel="0" collapsed="false">
      <c r="A33" s="400" t="s">
        <v>366</v>
      </c>
      <c r="B33" s="163" t="s">
        <v>335</v>
      </c>
      <c r="C33" s="163" t="s">
        <v>336</v>
      </c>
      <c r="D33" s="399" t="n">
        <v>8879</v>
      </c>
      <c r="E33" s="114" t="n">
        <v>0.57</v>
      </c>
    </row>
    <row r="34" s="109" customFormat="true" ht="12" hidden="false" customHeight="false" outlineLevel="0" collapsed="false">
      <c r="A34" s="400" t="s">
        <v>367</v>
      </c>
      <c r="B34" s="163" t="s">
        <v>339</v>
      </c>
      <c r="C34" s="163" t="s">
        <v>340</v>
      </c>
      <c r="D34" s="399" t="n">
        <v>7267</v>
      </c>
      <c r="E34" s="114" t="n">
        <v>0.47</v>
      </c>
    </row>
    <row r="35" s="109" customFormat="true" ht="15" hidden="false" customHeight="true" outlineLevel="0" collapsed="false">
      <c r="A35" s="400"/>
      <c r="B35" s="163"/>
      <c r="C35" s="163"/>
      <c r="D35" s="399"/>
      <c r="E35" s="114"/>
    </row>
    <row r="36" s="109" customFormat="true" ht="36" hidden="false" customHeight="false" outlineLevel="0" collapsed="false">
      <c r="A36" s="402"/>
      <c r="B36" s="163" t="s">
        <v>345</v>
      </c>
      <c r="C36" s="163" t="s">
        <v>346</v>
      </c>
      <c r="D36" s="399" t="n">
        <v>9676</v>
      </c>
      <c r="E36" s="114" t="n">
        <v>0.63</v>
      </c>
    </row>
    <row r="37" s="109" customFormat="true" ht="15" hidden="false" customHeight="true" outlineLevel="0" collapsed="false">
      <c r="A37" s="403"/>
      <c r="B37" s="398"/>
      <c r="C37" s="398"/>
      <c r="D37" s="399"/>
      <c r="E37" s="114"/>
    </row>
    <row r="38" s="109" customFormat="true" ht="15" hidden="false" customHeight="true" outlineLevel="0" collapsed="false">
      <c r="A38" s="404"/>
      <c r="B38" s="398" t="s">
        <v>347</v>
      </c>
      <c r="C38" s="398"/>
      <c r="D38" s="399" t="n">
        <v>220236</v>
      </c>
      <c r="E38" s="114" t="n">
        <v>14.25</v>
      </c>
    </row>
    <row r="39" s="109" customFormat="true" ht="15" hidden="false" customHeight="true" outlineLevel="0" collapsed="false">
      <c r="A39" s="405"/>
      <c r="B39" s="406"/>
      <c r="C39" s="406"/>
      <c r="D39" s="407"/>
      <c r="E39" s="408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429</v>
      </c>
    </row>
    <row r="2" s="81" customFormat="true" ht="15" hidden="false" customHeight="true" outlineLevel="0" collapsed="false">
      <c r="A2" s="383" t="s">
        <v>287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370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166225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15" hidden="false" customHeight="true" outlineLevel="0" collapsed="false">
      <c r="A10" s="400" t="s">
        <v>348</v>
      </c>
      <c r="B10" s="163" t="s">
        <v>109</v>
      </c>
      <c r="C10" s="163" t="s">
        <v>300</v>
      </c>
      <c r="D10" s="399" t="n">
        <v>60120</v>
      </c>
      <c r="E10" s="114" t="n">
        <v>36.17</v>
      </c>
    </row>
    <row r="11" s="109" customFormat="true" ht="24" hidden="false" customHeight="false" outlineLevel="0" collapsed="false">
      <c r="A11" s="400" t="s">
        <v>349</v>
      </c>
      <c r="B11" s="163" t="s">
        <v>298</v>
      </c>
      <c r="C11" s="163" t="s">
        <v>299</v>
      </c>
      <c r="D11" s="399" t="n">
        <v>31518</v>
      </c>
      <c r="E11" s="114" t="n">
        <v>18.96</v>
      </c>
    </row>
    <row r="12" s="109" customFormat="true" ht="15" hidden="false" customHeight="true" outlineLevel="0" collapsed="false">
      <c r="A12" s="400" t="s">
        <v>350</v>
      </c>
      <c r="B12" s="163" t="s">
        <v>368</v>
      </c>
      <c r="C12" s="163" t="s">
        <v>369</v>
      </c>
      <c r="D12" s="399" t="n">
        <v>7472</v>
      </c>
      <c r="E12" s="114" t="n">
        <v>4.5</v>
      </c>
    </row>
    <row r="13" s="109" customFormat="true" ht="15" hidden="false" customHeight="true" outlineLevel="0" collapsed="false">
      <c r="A13" s="400" t="s">
        <v>351</v>
      </c>
      <c r="B13" s="163" t="s">
        <v>114</v>
      </c>
      <c r="C13" s="163" t="s">
        <v>310</v>
      </c>
      <c r="D13" s="399" t="n">
        <v>7048</v>
      </c>
      <c r="E13" s="114" t="n">
        <v>4.24</v>
      </c>
    </row>
    <row r="14" s="109" customFormat="true" ht="24" hidden="false" customHeight="false" outlineLevel="0" collapsed="false">
      <c r="A14" s="400" t="s">
        <v>352</v>
      </c>
      <c r="B14" s="163" t="s">
        <v>243</v>
      </c>
      <c r="C14" s="163" t="s">
        <v>305</v>
      </c>
      <c r="D14" s="399" t="n">
        <v>5020</v>
      </c>
      <c r="E14" s="114" t="n">
        <v>3.02</v>
      </c>
    </row>
    <row r="15" s="109" customFormat="true" ht="36" hidden="false" customHeight="false" outlineLevel="0" collapsed="false">
      <c r="A15" s="400"/>
      <c r="B15" s="163" t="s">
        <v>306</v>
      </c>
      <c r="C15" s="163" t="s">
        <v>307</v>
      </c>
      <c r="D15" s="399" t="n">
        <v>836</v>
      </c>
      <c r="E15" s="114" t="n">
        <v>0.5</v>
      </c>
    </row>
    <row r="16" s="109" customFormat="true" ht="24" hidden="false" customHeight="false" outlineLevel="0" collapsed="false">
      <c r="A16" s="400"/>
      <c r="B16" s="163" t="s">
        <v>371</v>
      </c>
      <c r="C16" s="163" t="s">
        <v>372</v>
      </c>
      <c r="D16" s="399" t="n">
        <v>651</v>
      </c>
      <c r="E16" s="114" t="n">
        <v>0.39</v>
      </c>
    </row>
    <row r="17" s="109" customFormat="true" ht="36" hidden="false" customHeight="false" outlineLevel="0" collapsed="false">
      <c r="A17" s="400"/>
      <c r="B17" s="163" t="s">
        <v>308</v>
      </c>
      <c r="C17" s="163" t="s">
        <v>309</v>
      </c>
      <c r="D17" s="399" t="n">
        <v>630</v>
      </c>
      <c r="E17" s="114" t="n">
        <v>0.38</v>
      </c>
    </row>
    <row r="18" s="109" customFormat="true" ht="12" hidden="false" customHeight="false" outlineLevel="0" collapsed="false">
      <c r="A18" s="400" t="s">
        <v>353</v>
      </c>
      <c r="B18" s="163" t="s">
        <v>179</v>
      </c>
      <c r="C18" s="163" t="s">
        <v>311</v>
      </c>
      <c r="D18" s="399" t="n">
        <v>4671</v>
      </c>
      <c r="E18" s="114" t="n">
        <v>2.81</v>
      </c>
    </row>
    <row r="19" s="109" customFormat="true" ht="36" hidden="false" customHeight="false" outlineLevel="0" collapsed="false">
      <c r="A19" s="400" t="s">
        <v>354</v>
      </c>
      <c r="B19" s="163" t="s">
        <v>301</v>
      </c>
      <c r="C19" s="163" t="s">
        <v>302</v>
      </c>
      <c r="D19" s="399" t="n">
        <v>3939</v>
      </c>
      <c r="E19" s="114" t="n">
        <v>2.37</v>
      </c>
    </row>
    <row r="20" s="109" customFormat="true" ht="96" hidden="false" customHeight="false" outlineLevel="0" collapsed="false">
      <c r="A20" s="400"/>
      <c r="B20" s="163" t="s">
        <v>373</v>
      </c>
      <c r="C20" s="163" t="s">
        <v>374</v>
      </c>
      <c r="D20" s="399" t="n">
        <v>1193</v>
      </c>
      <c r="E20" s="114" t="n">
        <v>0.72</v>
      </c>
    </row>
    <row r="21" s="109" customFormat="true" ht="15" hidden="false" customHeight="true" outlineLevel="0" collapsed="false">
      <c r="A21" s="400" t="s">
        <v>355</v>
      </c>
      <c r="B21" s="163" t="s">
        <v>145</v>
      </c>
      <c r="C21" s="163" t="s">
        <v>325</v>
      </c>
      <c r="D21" s="399" t="n">
        <v>3913</v>
      </c>
      <c r="E21" s="114" t="n">
        <v>2.35</v>
      </c>
    </row>
    <row r="22" s="109" customFormat="true" ht="12" hidden="false" customHeight="false" outlineLevel="0" collapsed="false">
      <c r="A22" s="400" t="s">
        <v>356</v>
      </c>
      <c r="B22" s="163" t="s">
        <v>80</v>
      </c>
      <c r="C22" s="163" t="s">
        <v>330</v>
      </c>
      <c r="D22" s="399" t="n">
        <v>2892</v>
      </c>
      <c r="E22" s="114" t="n">
        <v>1.74</v>
      </c>
    </row>
    <row r="23" s="109" customFormat="true" ht="12" hidden="false" customHeight="false" outlineLevel="0" collapsed="false">
      <c r="A23" s="400" t="s">
        <v>357</v>
      </c>
      <c r="B23" s="163" t="s">
        <v>326</v>
      </c>
      <c r="C23" s="163" t="s">
        <v>327</v>
      </c>
      <c r="D23" s="399" t="n">
        <v>2741</v>
      </c>
      <c r="E23" s="114" t="n">
        <v>1.65</v>
      </c>
    </row>
    <row r="24" s="109" customFormat="true" ht="15" hidden="false" customHeight="true" outlineLevel="0" collapsed="false">
      <c r="A24" s="400" t="s">
        <v>358</v>
      </c>
      <c r="B24" s="163" t="s">
        <v>319</v>
      </c>
      <c r="C24" s="163" t="s">
        <v>320</v>
      </c>
      <c r="D24" s="399" t="n">
        <v>2400</v>
      </c>
      <c r="E24" s="114" t="n">
        <v>1.44</v>
      </c>
    </row>
    <row r="25" s="109" customFormat="true" ht="15" hidden="false" customHeight="true" outlineLevel="0" collapsed="false">
      <c r="A25" s="400" t="s">
        <v>359</v>
      </c>
      <c r="B25" s="163" t="s">
        <v>337</v>
      </c>
      <c r="C25" s="163" t="s">
        <v>338</v>
      </c>
      <c r="D25" s="399" t="n">
        <v>1657</v>
      </c>
      <c r="E25" s="114" t="n">
        <v>1</v>
      </c>
    </row>
    <row r="26" s="109" customFormat="true" ht="12" hidden="false" customHeight="false" outlineLevel="0" collapsed="false">
      <c r="A26" s="400" t="s">
        <v>360</v>
      </c>
      <c r="B26" s="163" t="s">
        <v>335</v>
      </c>
      <c r="C26" s="163" t="s">
        <v>336</v>
      </c>
      <c r="D26" s="399" t="n">
        <v>1570</v>
      </c>
      <c r="E26" s="114" t="n">
        <v>0.94</v>
      </c>
    </row>
    <row r="27" s="109" customFormat="true" ht="12" hidden="false" customHeight="false" outlineLevel="0" collapsed="false">
      <c r="A27" s="400" t="s">
        <v>361</v>
      </c>
      <c r="B27" s="163" t="s">
        <v>331</v>
      </c>
      <c r="C27" s="163" t="s">
        <v>332</v>
      </c>
      <c r="D27" s="399" t="n">
        <v>1479</v>
      </c>
      <c r="E27" s="114" t="n">
        <v>0.89</v>
      </c>
    </row>
    <row r="28" s="109" customFormat="true" ht="15" hidden="false" customHeight="true" outlineLevel="0" collapsed="false">
      <c r="A28" s="400" t="s">
        <v>362</v>
      </c>
      <c r="B28" s="163" t="s">
        <v>328</v>
      </c>
      <c r="C28" s="163" t="s">
        <v>329</v>
      </c>
      <c r="D28" s="399" t="n">
        <v>1021</v>
      </c>
      <c r="E28" s="114" t="n">
        <v>0.61</v>
      </c>
    </row>
    <row r="29" s="109" customFormat="true" ht="24" hidden="false" customHeight="false" outlineLevel="0" collapsed="false">
      <c r="A29" s="400" t="s">
        <v>363</v>
      </c>
      <c r="B29" s="163" t="s">
        <v>343</v>
      </c>
      <c r="C29" s="163" t="s">
        <v>344</v>
      </c>
      <c r="D29" s="399" t="n">
        <v>991</v>
      </c>
      <c r="E29" s="114" t="n">
        <v>0.6</v>
      </c>
    </row>
    <row r="30" s="109" customFormat="true" ht="12" hidden="false" customHeight="false" outlineLevel="0" collapsed="false">
      <c r="A30" s="400" t="s">
        <v>364</v>
      </c>
      <c r="B30" s="163" t="s">
        <v>430</v>
      </c>
      <c r="C30" s="163" t="s">
        <v>431</v>
      </c>
      <c r="D30" s="399" t="n">
        <v>957</v>
      </c>
      <c r="E30" s="114" t="n">
        <v>0.58</v>
      </c>
    </row>
    <row r="31" s="109" customFormat="true" ht="36" hidden="false" customHeight="false" outlineLevel="0" collapsed="false">
      <c r="A31" s="400" t="s">
        <v>365</v>
      </c>
      <c r="B31" s="163" t="s">
        <v>333</v>
      </c>
      <c r="C31" s="163" t="s">
        <v>334</v>
      </c>
      <c r="D31" s="399" t="n">
        <v>941</v>
      </c>
      <c r="E31" s="114" t="n">
        <v>0.57</v>
      </c>
    </row>
    <row r="32" s="109" customFormat="true" ht="24" hidden="false" customHeight="false" outlineLevel="0" collapsed="false">
      <c r="A32" s="400" t="s">
        <v>366</v>
      </c>
      <c r="B32" s="163" t="s">
        <v>375</v>
      </c>
      <c r="C32" s="163" t="s">
        <v>376</v>
      </c>
      <c r="D32" s="399" t="n">
        <v>827</v>
      </c>
      <c r="E32" s="114" t="n">
        <v>0.5</v>
      </c>
    </row>
    <row r="33" s="109" customFormat="true" ht="15" hidden="false" customHeight="true" outlineLevel="0" collapsed="false">
      <c r="A33" s="400" t="s">
        <v>367</v>
      </c>
      <c r="B33" s="163" t="s">
        <v>245</v>
      </c>
      <c r="C33" s="163" t="s">
        <v>312</v>
      </c>
      <c r="D33" s="399" t="n">
        <v>634</v>
      </c>
      <c r="E33" s="114" t="n">
        <v>0.38</v>
      </c>
    </row>
    <row r="34" s="109" customFormat="true" ht="12" hidden="false" customHeight="false" outlineLevel="0" collapsed="false">
      <c r="A34" s="402"/>
      <c r="B34" s="163"/>
      <c r="C34" s="163"/>
      <c r="D34" s="399"/>
      <c r="E34" s="114"/>
    </row>
    <row r="35" s="109" customFormat="true" ht="15" hidden="false" customHeight="true" outlineLevel="0" collapsed="false">
      <c r="A35" s="403"/>
      <c r="B35" s="398" t="s">
        <v>345</v>
      </c>
      <c r="C35" s="398" t="s">
        <v>346</v>
      </c>
      <c r="D35" s="413" t="n">
        <v>1256</v>
      </c>
      <c r="E35" s="114" t="n">
        <v>0.76</v>
      </c>
    </row>
    <row r="36" s="109" customFormat="true" ht="15" hidden="false" customHeight="true" outlineLevel="0" collapsed="false">
      <c r="A36" s="404"/>
      <c r="B36" s="398"/>
      <c r="C36" s="398"/>
      <c r="D36" s="399"/>
      <c r="E36" s="114"/>
    </row>
    <row r="37" s="109" customFormat="true" ht="15" hidden="false" customHeight="true" outlineLevel="0" collapsed="false">
      <c r="A37" s="436"/>
      <c r="B37" s="398" t="s">
        <v>347</v>
      </c>
      <c r="C37" s="398"/>
      <c r="D37" s="413" t="n">
        <v>23158</v>
      </c>
      <c r="E37" s="114" t="n">
        <v>13.93</v>
      </c>
    </row>
    <row r="38" s="109" customFormat="true" ht="15" hidden="false" customHeight="true" outlineLevel="0" collapsed="false">
      <c r="A38" s="405"/>
      <c r="B38" s="406"/>
      <c r="C38" s="406"/>
      <c r="D38" s="414"/>
      <c r="E38" s="408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5.13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429</v>
      </c>
    </row>
    <row r="2" s="81" customFormat="true" ht="15" hidden="false" customHeight="true" outlineLevel="0" collapsed="false">
      <c r="A2" s="383" t="s">
        <v>287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18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1235030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24" hidden="false" customHeight="false" outlineLevel="0" collapsed="false">
      <c r="A10" s="400" t="s">
        <v>348</v>
      </c>
      <c r="B10" s="163" t="s">
        <v>298</v>
      </c>
      <c r="C10" s="163" t="s">
        <v>299</v>
      </c>
      <c r="D10" s="399" t="n">
        <v>374926</v>
      </c>
      <c r="E10" s="114" t="n">
        <v>30.36</v>
      </c>
    </row>
    <row r="11" s="109" customFormat="true" ht="15" hidden="false" customHeight="true" outlineLevel="0" collapsed="false">
      <c r="A11" s="400" t="s">
        <v>349</v>
      </c>
      <c r="B11" s="163" t="s">
        <v>109</v>
      </c>
      <c r="C11" s="163" t="s">
        <v>300</v>
      </c>
      <c r="D11" s="399" t="n">
        <v>59076</v>
      </c>
      <c r="E11" s="114" t="n">
        <v>4.78</v>
      </c>
    </row>
    <row r="12" s="109" customFormat="true" ht="15" hidden="false" customHeight="true" outlineLevel="0" collapsed="false">
      <c r="A12" s="400" t="s">
        <v>350</v>
      </c>
      <c r="B12" s="163" t="s">
        <v>179</v>
      </c>
      <c r="C12" s="163" t="s">
        <v>311</v>
      </c>
      <c r="D12" s="399" t="n">
        <v>56443</v>
      </c>
      <c r="E12" s="114" t="n">
        <v>4.57</v>
      </c>
    </row>
    <row r="13" s="109" customFormat="true" ht="36" hidden="false" customHeight="false" outlineLevel="0" collapsed="false">
      <c r="A13" s="400" t="s">
        <v>351</v>
      </c>
      <c r="B13" s="163" t="s">
        <v>301</v>
      </c>
      <c r="C13" s="163" t="s">
        <v>302</v>
      </c>
      <c r="D13" s="399" t="n">
        <v>54478</v>
      </c>
      <c r="E13" s="114" t="n">
        <v>4.41</v>
      </c>
    </row>
    <row r="14" s="109" customFormat="true" ht="36" hidden="false" customHeight="false" outlineLevel="0" collapsed="false">
      <c r="A14" s="400"/>
      <c r="B14" s="163" t="s">
        <v>303</v>
      </c>
      <c r="C14" s="163" t="s">
        <v>304</v>
      </c>
      <c r="D14" s="399" t="n">
        <v>29310</v>
      </c>
      <c r="E14" s="114" t="n">
        <v>2.37</v>
      </c>
    </row>
    <row r="15" s="109" customFormat="true" ht="12" hidden="false" customHeight="false" outlineLevel="0" collapsed="false">
      <c r="A15" s="400" t="s">
        <v>352</v>
      </c>
      <c r="B15" s="163" t="s">
        <v>245</v>
      </c>
      <c r="C15" s="163" t="s">
        <v>312</v>
      </c>
      <c r="D15" s="399" t="n">
        <v>41000</v>
      </c>
      <c r="E15" s="114" t="n">
        <v>3.32</v>
      </c>
    </row>
    <row r="16" s="109" customFormat="true" ht="12" hidden="false" customHeight="false" outlineLevel="0" collapsed="false">
      <c r="A16" s="400"/>
      <c r="B16" s="163" t="s">
        <v>315</v>
      </c>
      <c r="C16" s="163" t="s">
        <v>316</v>
      </c>
      <c r="D16" s="399" t="n">
        <v>8448</v>
      </c>
      <c r="E16" s="114" t="n">
        <v>0.68</v>
      </c>
    </row>
    <row r="17" s="109" customFormat="true" ht="12" hidden="false" customHeight="false" outlineLevel="0" collapsed="false">
      <c r="A17" s="400"/>
      <c r="B17" s="163" t="s">
        <v>317</v>
      </c>
      <c r="C17" s="163" t="s">
        <v>318</v>
      </c>
      <c r="D17" s="399" t="n">
        <v>4631</v>
      </c>
      <c r="E17" s="114" t="n">
        <v>0.37</v>
      </c>
    </row>
    <row r="18" s="109" customFormat="true" ht="12" hidden="false" customHeight="false" outlineLevel="0" collapsed="false">
      <c r="A18" s="400" t="s">
        <v>353</v>
      </c>
      <c r="B18" s="163" t="s">
        <v>319</v>
      </c>
      <c r="C18" s="163" t="s">
        <v>320</v>
      </c>
      <c r="D18" s="399" t="n">
        <v>38310</v>
      </c>
      <c r="E18" s="114" t="n">
        <v>3.1</v>
      </c>
    </row>
    <row r="19" s="109" customFormat="true" ht="36" hidden="false" customHeight="false" outlineLevel="0" collapsed="false">
      <c r="A19" s="400"/>
      <c r="B19" s="163" t="s">
        <v>405</v>
      </c>
      <c r="C19" s="163" t="s">
        <v>406</v>
      </c>
      <c r="D19" s="399" t="n">
        <v>13054</v>
      </c>
      <c r="E19" s="114" t="n">
        <v>1.06</v>
      </c>
    </row>
    <row r="20" s="109" customFormat="true" ht="24" hidden="false" customHeight="false" outlineLevel="0" collapsed="false">
      <c r="A20" s="400" t="s">
        <v>354</v>
      </c>
      <c r="B20" s="163" t="s">
        <v>243</v>
      </c>
      <c r="C20" s="163" t="s">
        <v>305</v>
      </c>
      <c r="D20" s="399" t="n">
        <v>36255</v>
      </c>
      <c r="E20" s="114" t="n">
        <v>2.94</v>
      </c>
    </row>
    <row r="21" s="109" customFormat="true" ht="36" hidden="false" customHeight="false" outlineLevel="0" collapsed="false">
      <c r="A21" s="400"/>
      <c r="B21" s="163" t="s">
        <v>306</v>
      </c>
      <c r="C21" s="163" t="s">
        <v>307</v>
      </c>
      <c r="D21" s="399" t="n">
        <v>9371</v>
      </c>
      <c r="E21" s="114" t="n">
        <v>0.76</v>
      </c>
    </row>
    <row r="22" s="109" customFormat="true" ht="36" hidden="false" customHeight="false" outlineLevel="0" collapsed="false">
      <c r="A22" s="400"/>
      <c r="B22" s="163" t="s">
        <v>308</v>
      </c>
      <c r="C22" s="163" t="s">
        <v>309</v>
      </c>
      <c r="D22" s="399" t="n">
        <v>5356</v>
      </c>
      <c r="E22" s="114" t="n">
        <v>0.43</v>
      </c>
    </row>
    <row r="23" s="109" customFormat="true" ht="15" hidden="false" customHeight="true" outlineLevel="0" collapsed="false">
      <c r="A23" s="400" t="s">
        <v>355</v>
      </c>
      <c r="B23" s="163" t="s">
        <v>145</v>
      </c>
      <c r="C23" s="163" t="s">
        <v>325</v>
      </c>
      <c r="D23" s="399" t="n">
        <v>34595</v>
      </c>
      <c r="E23" s="114" t="n">
        <v>2.8</v>
      </c>
    </row>
    <row r="24" s="109" customFormat="true" ht="15" hidden="false" customHeight="true" outlineLevel="0" collapsed="false">
      <c r="A24" s="400" t="s">
        <v>356</v>
      </c>
      <c r="B24" s="163" t="s">
        <v>323</v>
      </c>
      <c r="C24" s="163" t="s">
        <v>324</v>
      </c>
      <c r="D24" s="399" t="n">
        <v>34421</v>
      </c>
      <c r="E24" s="114" t="n">
        <v>2.79</v>
      </c>
    </row>
    <row r="25" s="109" customFormat="true" ht="15" hidden="false" customHeight="true" outlineLevel="0" collapsed="false">
      <c r="A25" s="400" t="s">
        <v>357</v>
      </c>
      <c r="B25" s="163" t="s">
        <v>337</v>
      </c>
      <c r="C25" s="163" t="s">
        <v>338</v>
      </c>
      <c r="D25" s="399" t="n">
        <v>32043</v>
      </c>
      <c r="E25" s="114" t="n">
        <v>2.59</v>
      </c>
    </row>
    <row r="26" s="109" customFormat="true" ht="12" hidden="false" customHeight="false" outlineLevel="0" collapsed="false">
      <c r="A26" s="400" t="s">
        <v>358</v>
      </c>
      <c r="B26" s="163" t="s">
        <v>114</v>
      </c>
      <c r="C26" s="163" t="s">
        <v>310</v>
      </c>
      <c r="D26" s="399" t="n">
        <v>31877</v>
      </c>
      <c r="E26" s="114" t="n">
        <v>2.58</v>
      </c>
    </row>
    <row r="27" s="109" customFormat="true" ht="12" hidden="false" customHeight="false" outlineLevel="0" collapsed="false">
      <c r="A27" s="400" t="s">
        <v>359</v>
      </c>
      <c r="B27" s="163" t="s">
        <v>328</v>
      </c>
      <c r="C27" s="163" t="s">
        <v>329</v>
      </c>
      <c r="D27" s="399" t="n">
        <v>19672</v>
      </c>
      <c r="E27" s="114" t="n">
        <v>1.59</v>
      </c>
    </row>
    <row r="28" s="109" customFormat="true" ht="12" hidden="false" customHeight="false" outlineLevel="0" collapsed="false">
      <c r="A28" s="400" t="s">
        <v>360</v>
      </c>
      <c r="B28" s="163" t="s">
        <v>326</v>
      </c>
      <c r="C28" s="163" t="s">
        <v>327</v>
      </c>
      <c r="D28" s="399" t="n">
        <v>17776</v>
      </c>
      <c r="E28" s="114" t="n">
        <v>1.44</v>
      </c>
    </row>
    <row r="29" s="109" customFormat="true" ht="12" hidden="false" customHeight="false" outlineLevel="0" collapsed="false">
      <c r="A29" s="400" t="s">
        <v>361</v>
      </c>
      <c r="B29" s="163" t="s">
        <v>116</v>
      </c>
      <c r="C29" s="163" t="s">
        <v>379</v>
      </c>
      <c r="D29" s="399" t="n">
        <v>17319</v>
      </c>
      <c r="E29" s="114" t="n">
        <v>1.4</v>
      </c>
    </row>
    <row r="30" s="109" customFormat="true" ht="12" hidden="false" customHeight="false" outlineLevel="0" collapsed="false">
      <c r="A30" s="400" t="s">
        <v>362</v>
      </c>
      <c r="B30" s="163" t="s">
        <v>80</v>
      </c>
      <c r="C30" s="163" t="s">
        <v>330</v>
      </c>
      <c r="D30" s="399" t="n">
        <v>15152</v>
      </c>
      <c r="E30" s="114" t="n">
        <v>1.23</v>
      </c>
    </row>
    <row r="31" s="109" customFormat="true" ht="12" hidden="false" customHeight="false" outlineLevel="0" collapsed="false">
      <c r="A31" s="400" t="s">
        <v>363</v>
      </c>
      <c r="B31" s="163" t="s">
        <v>335</v>
      </c>
      <c r="C31" s="163" t="s">
        <v>336</v>
      </c>
      <c r="D31" s="399" t="n">
        <v>12940</v>
      </c>
      <c r="E31" s="114" t="n">
        <v>1.05</v>
      </c>
    </row>
    <row r="32" s="109" customFormat="true" ht="15" hidden="false" customHeight="true" outlineLevel="0" collapsed="false">
      <c r="A32" s="400" t="s">
        <v>364</v>
      </c>
      <c r="B32" s="163" t="s">
        <v>331</v>
      </c>
      <c r="C32" s="163" t="s">
        <v>332</v>
      </c>
      <c r="D32" s="399" t="n">
        <v>12827</v>
      </c>
      <c r="E32" s="114" t="n">
        <v>1.04</v>
      </c>
    </row>
    <row r="33" s="109" customFormat="true" ht="36" hidden="false" customHeight="false" outlineLevel="0" collapsed="false">
      <c r="A33" s="400" t="s">
        <v>365</v>
      </c>
      <c r="B33" s="163" t="s">
        <v>333</v>
      </c>
      <c r="C33" s="163" t="s">
        <v>334</v>
      </c>
      <c r="D33" s="399" t="n">
        <v>12571</v>
      </c>
      <c r="E33" s="114" t="n">
        <v>1.02</v>
      </c>
    </row>
    <row r="34" s="109" customFormat="true" ht="12" hidden="false" customHeight="false" outlineLevel="0" collapsed="false">
      <c r="A34" s="400" t="s">
        <v>366</v>
      </c>
      <c r="B34" s="163" t="s">
        <v>430</v>
      </c>
      <c r="C34" s="163" t="s">
        <v>431</v>
      </c>
      <c r="D34" s="399" t="n">
        <v>10498</v>
      </c>
      <c r="E34" s="114" t="n">
        <v>0.85</v>
      </c>
    </row>
    <row r="35" s="109" customFormat="true" ht="12" hidden="false" customHeight="false" outlineLevel="0" collapsed="false">
      <c r="A35" s="400" t="s">
        <v>367</v>
      </c>
      <c r="B35" s="163" t="s">
        <v>339</v>
      </c>
      <c r="C35" s="163" t="s">
        <v>340</v>
      </c>
      <c r="D35" s="399" t="n">
        <v>10468</v>
      </c>
      <c r="E35" s="114" t="n">
        <v>0.85</v>
      </c>
    </row>
    <row r="36" s="109" customFormat="true" ht="15" hidden="false" customHeight="true" outlineLevel="0" collapsed="false">
      <c r="A36" s="400"/>
      <c r="B36" s="163"/>
      <c r="C36" s="163"/>
      <c r="D36" s="399"/>
      <c r="E36" s="114"/>
    </row>
    <row r="37" s="109" customFormat="true" ht="36" hidden="false" customHeight="false" outlineLevel="0" collapsed="false">
      <c r="A37" s="402"/>
      <c r="B37" s="163" t="s">
        <v>345</v>
      </c>
      <c r="C37" s="163" t="s">
        <v>346</v>
      </c>
      <c r="D37" s="399" t="n">
        <v>17236</v>
      </c>
      <c r="E37" s="114" t="n">
        <v>1.4</v>
      </c>
    </row>
    <row r="38" s="109" customFormat="true" ht="15" hidden="false" customHeight="true" outlineLevel="0" collapsed="false">
      <c r="A38" s="403"/>
      <c r="B38" s="398"/>
      <c r="C38" s="398"/>
      <c r="D38" s="399"/>
      <c r="E38" s="114"/>
    </row>
    <row r="39" s="109" customFormat="true" ht="15" hidden="false" customHeight="true" outlineLevel="0" collapsed="false">
      <c r="A39" s="404"/>
      <c r="B39" s="398" t="s">
        <v>347</v>
      </c>
      <c r="C39" s="398"/>
      <c r="D39" s="399" t="n">
        <v>295147</v>
      </c>
      <c r="E39" s="114" t="n">
        <v>23.9</v>
      </c>
    </row>
    <row r="40" s="109" customFormat="true" ht="15" hidden="false" customHeight="true" outlineLevel="0" collapsed="false">
      <c r="A40" s="405"/>
      <c r="B40" s="406"/>
      <c r="C40" s="406"/>
      <c r="D40" s="414"/>
      <c r="E40" s="408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  <row r="137" customFormat="false" ht="11.25" hidden="false" customHeight="false" outlineLevel="0" collapsed="false">
      <c r="A137" s="409"/>
    </row>
    <row r="138" customFormat="false" ht="11.25" hidden="false" customHeight="false" outlineLevel="0" collapsed="false">
      <c r="A138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4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429</v>
      </c>
    </row>
    <row r="2" s="81" customFormat="true" ht="15" hidden="false" customHeight="true" outlineLevel="0" collapsed="false">
      <c r="A2" s="383" t="s">
        <v>287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19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222217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24" hidden="false" customHeight="false" outlineLevel="0" collapsed="false">
      <c r="A10" s="400" t="s">
        <v>348</v>
      </c>
      <c r="B10" s="163" t="s">
        <v>298</v>
      </c>
      <c r="C10" s="163" t="s">
        <v>299</v>
      </c>
      <c r="D10" s="399" t="n">
        <v>36683</v>
      </c>
      <c r="E10" s="114" t="n">
        <v>16.51</v>
      </c>
    </row>
    <row r="11" s="109" customFormat="true" ht="12" hidden="false" customHeight="false" outlineLevel="0" collapsed="false">
      <c r="A11" s="400" t="s">
        <v>349</v>
      </c>
      <c r="B11" s="163" t="s">
        <v>109</v>
      </c>
      <c r="C11" s="163" t="s">
        <v>300</v>
      </c>
      <c r="D11" s="399" t="n">
        <v>14344</v>
      </c>
      <c r="E11" s="114" t="n">
        <v>6.45</v>
      </c>
    </row>
    <row r="12" s="109" customFormat="true" ht="12" hidden="false" customHeight="false" outlineLevel="0" collapsed="false">
      <c r="A12" s="400" t="s">
        <v>350</v>
      </c>
      <c r="B12" s="163" t="s">
        <v>179</v>
      </c>
      <c r="C12" s="163" t="s">
        <v>311</v>
      </c>
      <c r="D12" s="399" t="n">
        <v>11624</v>
      </c>
      <c r="E12" s="114" t="n">
        <v>5.23</v>
      </c>
    </row>
    <row r="13" s="109" customFormat="true" ht="36" hidden="false" customHeight="false" outlineLevel="0" collapsed="false">
      <c r="A13" s="400" t="s">
        <v>351</v>
      </c>
      <c r="B13" s="163" t="s">
        <v>301</v>
      </c>
      <c r="C13" s="163" t="s">
        <v>302</v>
      </c>
      <c r="D13" s="399" t="n">
        <v>11116</v>
      </c>
      <c r="E13" s="114" t="n">
        <v>5</v>
      </c>
    </row>
    <row r="14" s="109" customFormat="true" ht="36" hidden="false" customHeight="false" outlineLevel="0" collapsed="false">
      <c r="A14" s="400"/>
      <c r="B14" s="163" t="s">
        <v>303</v>
      </c>
      <c r="C14" s="163" t="s">
        <v>304</v>
      </c>
      <c r="D14" s="399" t="n">
        <v>6395</v>
      </c>
      <c r="E14" s="114" t="n">
        <v>2.88</v>
      </c>
    </row>
    <row r="15" s="109" customFormat="true" ht="15" hidden="false" customHeight="true" outlineLevel="0" collapsed="false">
      <c r="A15" s="400" t="s">
        <v>352</v>
      </c>
      <c r="B15" s="163" t="s">
        <v>245</v>
      </c>
      <c r="C15" s="163" t="s">
        <v>312</v>
      </c>
      <c r="D15" s="399" t="n">
        <v>8696</v>
      </c>
      <c r="E15" s="114" t="n">
        <v>3.91</v>
      </c>
    </row>
    <row r="16" s="109" customFormat="true" ht="15" hidden="false" customHeight="true" outlineLevel="0" collapsed="false">
      <c r="A16" s="400"/>
      <c r="B16" s="163" t="s">
        <v>315</v>
      </c>
      <c r="C16" s="163" t="s">
        <v>316</v>
      </c>
      <c r="D16" s="399" t="n">
        <v>2335</v>
      </c>
      <c r="E16" s="114" t="n">
        <v>1.05</v>
      </c>
    </row>
    <row r="17" s="109" customFormat="true" ht="12" hidden="false" customHeight="false" outlineLevel="0" collapsed="false">
      <c r="A17" s="400"/>
      <c r="B17" s="163" t="s">
        <v>317</v>
      </c>
      <c r="C17" s="163" t="s">
        <v>318</v>
      </c>
      <c r="D17" s="399" t="n">
        <v>704</v>
      </c>
      <c r="E17" s="114" t="n">
        <v>0.32</v>
      </c>
    </row>
    <row r="18" s="109" customFormat="true" ht="12" hidden="false" customHeight="false" outlineLevel="0" collapsed="false">
      <c r="A18" s="400" t="s">
        <v>353</v>
      </c>
      <c r="B18" s="163" t="s">
        <v>319</v>
      </c>
      <c r="C18" s="163" t="s">
        <v>320</v>
      </c>
      <c r="D18" s="399" t="n">
        <v>8149</v>
      </c>
      <c r="E18" s="114" t="n">
        <v>3.67</v>
      </c>
    </row>
    <row r="19" s="109" customFormat="true" ht="24" hidden="false" customHeight="false" outlineLevel="0" collapsed="false">
      <c r="A19" s="400"/>
      <c r="B19" s="163" t="s">
        <v>321</v>
      </c>
      <c r="C19" s="163" t="s">
        <v>322</v>
      </c>
      <c r="D19" s="399" t="n">
        <v>2809</v>
      </c>
      <c r="E19" s="114" t="n">
        <v>1.26</v>
      </c>
    </row>
    <row r="20" s="109" customFormat="true" ht="12" hidden="false" customHeight="false" outlineLevel="0" collapsed="false">
      <c r="A20" s="400" t="s">
        <v>354</v>
      </c>
      <c r="B20" s="163" t="s">
        <v>145</v>
      </c>
      <c r="C20" s="163" t="s">
        <v>325</v>
      </c>
      <c r="D20" s="399" t="n">
        <v>7683</v>
      </c>
      <c r="E20" s="114" t="n">
        <v>3.46</v>
      </c>
    </row>
    <row r="21" s="109" customFormat="true" ht="15" hidden="false" customHeight="true" outlineLevel="0" collapsed="false">
      <c r="A21" s="400" t="s">
        <v>355</v>
      </c>
      <c r="B21" s="163" t="s">
        <v>114</v>
      </c>
      <c r="C21" s="163" t="s">
        <v>310</v>
      </c>
      <c r="D21" s="399" t="n">
        <v>6982</v>
      </c>
      <c r="E21" s="114" t="n">
        <v>3.14</v>
      </c>
    </row>
    <row r="22" s="109" customFormat="true" ht="15" hidden="false" customHeight="true" outlineLevel="0" collapsed="false">
      <c r="A22" s="400" t="s">
        <v>356</v>
      </c>
      <c r="B22" s="163" t="s">
        <v>337</v>
      </c>
      <c r="C22" s="163" t="s">
        <v>338</v>
      </c>
      <c r="D22" s="399" t="n">
        <v>6823</v>
      </c>
      <c r="E22" s="114" t="n">
        <v>3.07</v>
      </c>
    </row>
    <row r="23" s="109" customFormat="true" ht="15" hidden="false" customHeight="true" outlineLevel="0" collapsed="false">
      <c r="A23" s="400" t="s">
        <v>357</v>
      </c>
      <c r="B23" s="163" t="s">
        <v>323</v>
      </c>
      <c r="C23" s="163" t="s">
        <v>324</v>
      </c>
      <c r="D23" s="399" t="n">
        <v>5848</v>
      </c>
      <c r="E23" s="114" t="n">
        <v>2.63</v>
      </c>
    </row>
    <row r="24" s="109" customFormat="true" ht="15" hidden="false" customHeight="true" outlineLevel="0" collapsed="false">
      <c r="A24" s="400" t="s">
        <v>358</v>
      </c>
      <c r="B24" s="163" t="s">
        <v>326</v>
      </c>
      <c r="C24" s="163" t="s">
        <v>327</v>
      </c>
      <c r="D24" s="399" t="n">
        <v>4867</v>
      </c>
      <c r="E24" s="114" t="n">
        <v>2.19</v>
      </c>
    </row>
    <row r="25" s="109" customFormat="true" ht="15" hidden="false" customHeight="true" outlineLevel="0" collapsed="false">
      <c r="A25" s="400" t="s">
        <v>359</v>
      </c>
      <c r="B25" s="163" t="s">
        <v>80</v>
      </c>
      <c r="C25" s="163" t="s">
        <v>330</v>
      </c>
      <c r="D25" s="399" t="n">
        <v>3960</v>
      </c>
      <c r="E25" s="114" t="n">
        <v>1.78</v>
      </c>
    </row>
    <row r="26" s="109" customFormat="true" ht="12" hidden="false" customHeight="false" outlineLevel="0" collapsed="false">
      <c r="A26" s="400" t="s">
        <v>360</v>
      </c>
      <c r="B26" s="163" t="s">
        <v>328</v>
      </c>
      <c r="C26" s="163" t="s">
        <v>329</v>
      </c>
      <c r="D26" s="399" t="n">
        <v>3462</v>
      </c>
      <c r="E26" s="114" t="n">
        <v>1.56</v>
      </c>
    </row>
    <row r="27" s="109" customFormat="true" ht="24" hidden="false" customHeight="false" outlineLevel="0" collapsed="false">
      <c r="A27" s="400" t="s">
        <v>361</v>
      </c>
      <c r="B27" s="163" t="s">
        <v>243</v>
      </c>
      <c r="C27" s="163" t="s">
        <v>305</v>
      </c>
      <c r="D27" s="399" t="n">
        <v>3305</v>
      </c>
      <c r="E27" s="114" t="n">
        <v>1.49</v>
      </c>
    </row>
    <row r="28" s="109" customFormat="true" ht="15" hidden="false" customHeight="true" outlineLevel="0" collapsed="false">
      <c r="A28" s="400" t="s">
        <v>362</v>
      </c>
      <c r="B28" s="163" t="s">
        <v>339</v>
      </c>
      <c r="C28" s="163" t="s">
        <v>340</v>
      </c>
      <c r="D28" s="399" t="n">
        <v>2431</v>
      </c>
      <c r="E28" s="114" t="n">
        <v>1.09</v>
      </c>
    </row>
    <row r="29" s="109" customFormat="true" ht="15" hidden="false" customHeight="true" outlineLevel="0" collapsed="false">
      <c r="A29" s="400" t="s">
        <v>363</v>
      </c>
      <c r="B29" s="163" t="s">
        <v>331</v>
      </c>
      <c r="C29" s="163" t="s">
        <v>332</v>
      </c>
      <c r="D29" s="399" t="n">
        <v>2290</v>
      </c>
      <c r="E29" s="114" t="n">
        <v>1.03</v>
      </c>
    </row>
    <row r="30" s="109" customFormat="true" ht="15" hidden="false" customHeight="true" outlineLevel="0" collapsed="false">
      <c r="A30" s="400" t="s">
        <v>364</v>
      </c>
      <c r="B30" s="163" t="s">
        <v>430</v>
      </c>
      <c r="C30" s="163" t="s">
        <v>431</v>
      </c>
      <c r="D30" s="399" t="n">
        <v>2170</v>
      </c>
      <c r="E30" s="114" t="n">
        <v>0.98</v>
      </c>
    </row>
    <row r="31" s="109" customFormat="true" ht="15" hidden="false" customHeight="true" outlineLevel="0" collapsed="false">
      <c r="A31" s="400" t="s">
        <v>365</v>
      </c>
      <c r="B31" s="163" t="s">
        <v>383</v>
      </c>
      <c r="C31" s="163" t="s">
        <v>384</v>
      </c>
      <c r="D31" s="399" t="n">
        <v>2143</v>
      </c>
      <c r="E31" s="114" t="n">
        <v>0.96</v>
      </c>
    </row>
    <row r="32" s="109" customFormat="true" ht="12" hidden="false" customHeight="false" outlineLevel="0" collapsed="false">
      <c r="A32" s="400" t="s">
        <v>366</v>
      </c>
      <c r="B32" s="163" t="s">
        <v>335</v>
      </c>
      <c r="C32" s="163" t="s">
        <v>336</v>
      </c>
      <c r="D32" s="399" t="n">
        <v>2136</v>
      </c>
      <c r="E32" s="114" t="n">
        <v>0.96</v>
      </c>
    </row>
    <row r="33" s="109" customFormat="true" ht="15" hidden="false" customHeight="true" outlineLevel="0" collapsed="false">
      <c r="A33" s="400" t="s">
        <v>367</v>
      </c>
      <c r="B33" s="163" t="s">
        <v>165</v>
      </c>
      <c r="C33" s="163" t="s">
        <v>382</v>
      </c>
      <c r="D33" s="399" t="n">
        <v>1948</v>
      </c>
      <c r="E33" s="114" t="n">
        <v>0.88</v>
      </c>
    </row>
    <row r="34" s="109" customFormat="true" ht="10.5" hidden="false" customHeight="true" outlineLevel="0" collapsed="false">
      <c r="A34" s="400"/>
      <c r="B34" s="163"/>
      <c r="C34" s="163"/>
      <c r="D34" s="399"/>
      <c r="E34" s="114"/>
    </row>
    <row r="35" s="109" customFormat="true" ht="36" hidden="false" customHeight="false" outlineLevel="0" collapsed="false">
      <c r="A35" s="402"/>
      <c r="B35" s="163" t="s">
        <v>345</v>
      </c>
      <c r="C35" s="163" t="s">
        <v>346</v>
      </c>
      <c r="D35" s="399" t="n">
        <v>4228</v>
      </c>
      <c r="E35" s="114" t="n">
        <v>1.9</v>
      </c>
    </row>
    <row r="36" s="109" customFormat="true" ht="15" hidden="false" customHeight="true" outlineLevel="0" collapsed="false">
      <c r="A36" s="403"/>
      <c r="B36" s="398"/>
      <c r="C36" s="398"/>
      <c r="D36" s="413"/>
      <c r="E36" s="114"/>
    </row>
    <row r="37" s="109" customFormat="true" ht="15" hidden="false" customHeight="true" outlineLevel="0" collapsed="false">
      <c r="A37" s="404"/>
      <c r="B37" s="398" t="s">
        <v>347</v>
      </c>
      <c r="C37" s="398"/>
      <c r="D37" s="399" t="n">
        <v>71329</v>
      </c>
      <c r="E37" s="114" t="n">
        <v>32.1</v>
      </c>
    </row>
    <row r="38" s="109" customFormat="true" ht="15" hidden="false" customHeight="true" outlineLevel="0" collapsed="false">
      <c r="A38" s="405"/>
      <c r="B38" s="406"/>
      <c r="C38" s="406"/>
      <c r="D38" s="414"/>
      <c r="E38" s="408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3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429</v>
      </c>
    </row>
    <row r="2" s="81" customFormat="true" ht="15" hidden="false" customHeight="true" outlineLevel="0" collapsed="false">
      <c r="A2" s="383" t="s">
        <v>287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20</v>
      </c>
      <c r="B3" s="384"/>
      <c r="C3" s="384"/>
      <c r="D3" s="385" t="n">
        <v>234</v>
      </c>
      <c r="E3" s="386"/>
    </row>
    <row r="4" customFormat="false" ht="15" hidden="false" customHeight="true" outlineLevel="0" collapsed="false">
      <c r="A4" s="345"/>
      <c r="D4" s="387" t="n">
        <v>3</v>
      </c>
    </row>
    <row r="5" s="327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327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396" t="n">
        <v>42595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13"/>
      <c r="E9" s="114"/>
    </row>
    <row r="10" s="109" customFormat="true" ht="24" hidden="false" customHeight="false" outlineLevel="0" collapsed="false">
      <c r="A10" s="400" t="s">
        <v>348</v>
      </c>
      <c r="B10" s="163" t="s">
        <v>298</v>
      </c>
      <c r="C10" s="163" t="s">
        <v>299</v>
      </c>
      <c r="D10" s="399" t="n">
        <v>2729</v>
      </c>
      <c r="E10" s="114" t="n">
        <v>6.41</v>
      </c>
    </row>
    <row r="11" s="109" customFormat="true" ht="12" hidden="false" customHeight="false" outlineLevel="0" collapsed="false">
      <c r="A11" s="400" t="s">
        <v>349</v>
      </c>
      <c r="B11" s="163" t="s">
        <v>323</v>
      </c>
      <c r="C11" s="163" t="s">
        <v>324</v>
      </c>
      <c r="D11" s="399" t="n">
        <v>2230</v>
      </c>
      <c r="E11" s="114" t="n">
        <v>5.24</v>
      </c>
    </row>
    <row r="12" s="109" customFormat="true" ht="36" hidden="false" customHeight="false" outlineLevel="0" collapsed="false">
      <c r="A12" s="400" t="s">
        <v>350</v>
      </c>
      <c r="B12" s="163" t="s">
        <v>301</v>
      </c>
      <c r="C12" s="163" t="s">
        <v>302</v>
      </c>
      <c r="D12" s="399" t="n">
        <v>1920</v>
      </c>
      <c r="E12" s="114" t="n">
        <v>4.51</v>
      </c>
    </row>
    <row r="13" s="109" customFormat="true" ht="36" hidden="false" customHeight="false" outlineLevel="0" collapsed="false">
      <c r="A13" s="400"/>
      <c r="B13" s="163" t="s">
        <v>303</v>
      </c>
      <c r="C13" s="163" t="s">
        <v>304</v>
      </c>
      <c r="D13" s="399" t="n">
        <v>963</v>
      </c>
      <c r="E13" s="114" t="n">
        <v>2.26</v>
      </c>
    </row>
    <row r="14" s="109" customFormat="true" ht="15" hidden="false" customHeight="true" outlineLevel="0" collapsed="false">
      <c r="A14" s="400" t="s">
        <v>351</v>
      </c>
      <c r="B14" s="163" t="s">
        <v>245</v>
      </c>
      <c r="C14" s="163" t="s">
        <v>312</v>
      </c>
      <c r="D14" s="399" t="n">
        <v>1832</v>
      </c>
      <c r="E14" s="114" t="n">
        <v>4.3</v>
      </c>
    </row>
    <row r="15" s="109" customFormat="true" ht="12" hidden="false" customHeight="false" outlineLevel="0" collapsed="false">
      <c r="A15" s="400"/>
      <c r="B15" s="163" t="s">
        <v>315</v>
      </c>
      <c r="C15" s="163" t="s">
        <v>316</v>
      </c>
      <c r="D15" s="399" t="n">
        <v>669</v>
      </c>
      <c r="E15" s="114" t="n">
        <v>1.57</v>
      </c>
    </row>
    <row r="16" s="109" customFormat="true" ht="15" hidden="false" customHeight="true" outlineLevel="0" collapsed="false">
      <c r="A16" s="400" t="s">
        <v>352</v>
      </c>
      <c r="B16" s="163" t="s">
        <v>319</v>
      </c>
      <c r="C16" s="163" t="s">
        <v>320</v>
      </c>
      <c r="D16" s="399" t="n">
        <v>1775</v>
      </c>
      <c r="E16" s="114" t="n">
        <v>4.17</v>
      </c>
    </row>
    <row r="17" s="109" customFormat="true" ht="36" hidden="false" customHeight="false" outlineLevel="0" collapsed="false">
      <c r="A17" s="400"/>
      <c r="B17" s="163" t="s">
        <v>405</v>
      </c>
      <c r="C17" s="163" t="s">
        <v>406</v>
      </c>
      <c r="D17" s="399" t="n">
        <v>723</v>
      </c>
      <c r="E17" s="114" t="n">
        <v>1.7</v>
      </c>
    </row>
    <row r="18" s="109" customFormat="true" ht="24" hidden="false" customHeight="false" outlineLevel="0" collapsed="false">
      <c r="A18" s="400" t="s">
        <v>353</v>
      </c>
      <c r="B18" s="163" t="s">
        <v>385</v>
      </c>
      <c r="C18" s="163" t="s">
        <v>386</v>
      </c>
      <c r="D18" s="399" t="n">
        <v>1747</v>
      </c>
      <c r="E18" s="114" t="n">
        <v>4.1</v>
      </c>
    </row>
    <row r="19" s="109" customFormat="true" ht="12" hidden="false" customHeight="false" outlineLevel="0" collapsed="false">
      <c r="A19" s="400" t="s">
        <v>354</v>
      </c>
      <c r="B19" s="163" t="s">
        <v>179</v>
      </c>
      <c r="C19" s="163" t="s">
        <v>311</v>
      </c>
      <c r="D19" s="399" t="n">
        <v>1643</v>
      </c>
      <c r="E19" s="114" t="n">
        <v>3.86</v>
      </c>
    </row>
    <row r="20" s="109" customFormat="true" ht="15" hidden="false" customHeight="true" outlineLevel="0" collapsed="false">
      <c r="A20" s="400" t="s">
        <v>355</v>
      </c>
      <c r="B20" s="163" t="s">
        <v>80</v>
      </c>
      <c r="C20" s="163" t="s">
        <v>330</v>
      </c>
      <c r="D20" s="399" t="n">
        <v>1313</v>
      </c>
      <c r="E20" s="114" t="n">
        <v>3.08</v>
      </c>
    </row>
    <row r="21" s="109" customFormat="true" ht="15" hidden="false" customHeight="true" outlineLevel="0" collapsed="false">
      <c r="A21" s="400" t="s">
        <v>356</v>
      </c>
      <c r="B21" s="163" t="s">
        <v>387</v>
      </c>
      <c r="C21" s="163" t="s">
        <v>388</v>
      </c>
      <c r="D21" s="399" t="n">
        <v>1126</v>
      </c>
      <c r="E21" s="114" t="n">
        <v>2.64</v>
      </c>
    </row>
    <row r="22" s="109" customFormat="true" ht="15" hidden="false" customHeight="true" outlineLevel="0" collapsed="false">
      <c r="A22" s="400" t="s">
        <v>357</v>
      </c>
      <c r="B22" s="163" t="s">
        <v>145</v>
      </c>
      <c r="C22" s="163" t="s">
        <v>325</v>
      </c>
      <c r="D22" s="399" t="n">
        <v>1123</v>
      </c>
      <c r="E22" s="114" t="n">
        <v>2.64</v>
      </c>
    </row>
    <row r="23" s="109" customFormat="true" ht="15" hidden="false" customHeight="true" outlineLevel="0" collapsed="false">
      <c r="A23" s="400" t="s">
        <v>358</v>
      </c>
      <c r="B23" s="163" t="s">
        <v>326</v>
      </c>
      <c r="C23" s="163" t="s">
        <v>327</v>
      </c>
      <c r="D23" s="399" t="n">
        <v>711</v>
      </c>
      <c r="E23" s="114" t="n">
        <v>1.67</v>
      </c>
    </row>
    <row r="24" s="109" customFormat="true" ht="15" hidden="false" customHeight="true" outlineLevel="0" collapsed="false">
      <c r="A24" s="400" t="s">
        <v>359</v>
      </c>
      <c r="B24" s="163" t="s">
        <v>109</v>
      </c>
      <c r="C24" s="163" t="s">
        <v>300</v>
      </c>
      <c r="D24" s="399" t="n">
        <v>703</v>
      </c>
      <c r="E24" s="114" t="n">
        <v>1.65</v>
      </c>
    </row>
    <row r="25" s="109" customFormat="true" ht="15" hidden="false" customHeight="true" outlineLevel="0" collapsed="false">
      <c r="A25" s="400" t="s">
        <v>360</v>
      </c>
      <c r="B25" s="163" t="s">
        <v>337</v>
      </c>
      <c r="C25" s="163" t="s">
        <v>338</v>
      </c>
      <c r="D25" s="399" t="n">
        <v>644</v>
      </c>
      <c r="E25" s="114" t="n">
        <v>1.51</v>
      </c>
    </row>
    <row r="26" s="109" customFormat="true" ht="15" hidden="false" customHeight="true" outlineLevel="0" collapsed="false">
      <c r="A26" s="400" t="s">
        <v>361</v>
      </c>
      <c r="B26" s="163" t="s">
        <v>335</v>
      </c>
      <c r="C26" s="163" t="s">
        <v>336</v>
      </c>
      <c r="D26" s="399" t="n">
        <v>533</v>
      </c>
      <c r="E26" s="114" t="n">
        <v>1.25</v>
      </c>
    </row>
    <row r="27" s="109" customFormat="true" ht="15" hidden="false" customHeight="true" outlineLevel="0" collapsed="false">
      <c r="A27" s="400" t="s">
        <v>362</v>
      </c>
      <c r="B27" s="163" t="s">
        <v>383</v>
      </c>
      <c r="C27" s="163" t="s">
        <v>384</v>
      </c>
      <c r="D27" s="399" t="n">
        <v>520</v>
      </c>
      <c r="E27" s="114" t="n">
        <v>1.22</v>
      </c>
    </row>
    <row r="28" s="109" customFormat="true" ht="15" hidden="false" customHeight="true" outlineLevel="0" collapsed="false">
      <c r="A28" s="400" t="s">
        <v>363</v>
      </c>
      <c r="B28" s="163" t="s">
        <v>165</v>
      </c>
      <c r="C28" s="163" t="s">
        <v>382</v>
      </c>
      <c r="D28" s="399" t="n">
        <v>518</v>
      </c>
      <c r="E28" s="114" t="n">
        <v>1.22</v>
      </c>
    </row>
    <row r="29" s="109" customFormat="true" ht="15" hidden="false" customHeight="true" outlineLevel="0" collapsed="false">
      <c r="A29" s="400" t="s">
        <v>364</v>
      </c>
      <c r="B29" s="163" t="s">
        <v>389</v>
      </c>
      <c r="C29" s="163" t="s">
        <v>390</v>
      </c>
      <c r="D29" s="399" t="n">
        <v>478</v>
      </c>
      <c r="E29" s="114" t="n">
        <v>1.12</v>
      </c>
    </row>
    <row r="30" s="109" customFormat="true" ht="15" hidden="false" customHeight="true" outlineLevel="0" collapsed="false">
      <c r="A30" s="400" t="s">
        <v>365</v>
      </c>
      <c r="B30" s="163" t="s">
        <v>339</v>
      </c>
      <c r="C30" s="163" t="s">
        <v>340</v>
      </c>
      <c r="D30" s="399" t="n">
        <v>394</v>
      </c>
      <c r="E30" s="114" t="n">
        <v>0.92</v>
      </c>
    </row>
    <row r="31" s="109" customFormat="true" ht="12" hidden="false" customHeight="false" outlineLevel="0" collapsed="false">
      <c r="A31" s="400" t="s">
        <v>366</v>
      </c>
      <c r="B31" s="163" t="s">
        <v>114</v>
      </c>
      <c r="C31" s="163" t="s">
        <v>310</v>
      </c>
      <c r="D31" s="399" t="n">
        <v>365</v>
      </c>
      <c r="E31" s="114" t="n">
        <v>0.86</v>
      </c>
    </row>
    <row r="32" s="109" customFormat="true" ht="36" hidden="false" customHeight="false" outlineLevel="0" collapsed="false">
      <c r="A32" s="400" t="s">
        <v>367</v>
      </c>
      <c r="B32" s="163" t="s">
        <v>333</v>
      </c>
      <c r="C32" s="163" t="s">
        <v>334</v>
      </c>
      <c r="D32" s="399" t="n">
        <v>348</v>
      </c>
      <c r="E32" s="114" t="n">
        <v>0.82</v>
      </c>
    </row>
    <row r="33" s="109" customFormat="true" ht="15" hidden="false" customHeight="true" outlineLevel="0" collapsed="false">
      <c r="A33" s="400"/>
      <c r="B33" s="163"/>
      <c r="C33" s="163"/>
      <c r="D33" s="399"/>
      <c r="E33" s="114"/>
    </row>
    <row r="34" s="109" customFormat="true" ht="36" hidden="false" customHeight="false" outlineLevel="0" collapsed="false">
      <c r="A34" s="402"/>
      <c r="B34" s="163" t="s">
        <v>345</v>
      </c>
      <c r="C34" s="163" t="s">
        <v>346</v>
      </c>
      <c r="D34" s="399" t="n">
        <v>2843</v>
      </c>
      <c r="E34" s="114" t="n">
        <v>6.67</v>
      </c>
    </row>
    <row r="35" s="109" customFormat="true" ht="15" hidden="false" customHeight="true" outlineLevel="0" collapsed="false">
      <c r="A35" s="403"/>
      <c r="B35" s="398"/>
      <c r="C35" s="398"/>
      <c r="D35" s="413"/>
      <c r="E35" s="114"/>
    </row>
    <row r="36" s="109" customFormat="true" ht="15" hidden="false" customHeight="true" outlineLevel="0" collapsed="false">
      <c r="A36" s="404"/>
      <c r="B36" s="398" t="s">
        <v>347</v>
      </c>
      <c r="C36" s="398"/>
      <c r="D36" s="399" t="n">
        <v>17100</v>
      </c>
      <c r="E36" s="114" t="n">
        <v>40.15</v>
      </c>
    </row>
    <row r="37" s="109" customFormat="true" ht="15" hidden="false" customHeight="true" outlineLevel="0" collapsed="false">
      <c r="A37" s="405"/>
      <c r="B37" s="406"/>
      <c r="C37" s="406"/>
      <c r="D37" s="414"/>
      <c r="E37" s="408"/>
    </row>
    <row r="38" customFormat="false" ht="11.25" hidden="false" customHeight="false" outlineLevel="0" collapsed="false">
      <c r="A38" s="409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3.992187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337" width="32.56"/>
    <col collapsed="false" customWidth="true" hidden="false" outlineLevel="0" max="3" min="3" style="337" width="22.7"/>
    <col collapsed="false" customWidth="true" hidden="false" outlineLevel="0" max="4" min="4" style="60" width="12.14"/>
    <col collapsed="false" customWidth="true" hidden="false" outlineLevel="0" max="5" min="5" style="382" width="8.99"/>
    <col collapsed="false" customWidth="true" hidden="false" outlineLevel="0" max="6" min="6" style="77" width="1.85"/>
    <col collapsed="false" customWidth="true" hidden="false" outlineLevel="0" max="9" min="7" style="77" width="2.99"/>
    <col collapsed="false" customWidth="true" hidden="false" outlineLevel="0" max="10" min="10" style="77" width="6.56"/>
    <col collapsed="false" customWidth="false" hidden="false" outlineLevel="0" max="17" min="11" style="77" width="3.99"/>
    <col collapsed="false" customWidth="true" hidden="false" outlineLevel="0" max="18" min="18" style="77" width="6.56"/>
    <col collapsed="false" customWidth="false" hidden="false" outlineLevel="0" max="23" min="19" style="77" width="3.99"/>
    <col collapsed="false" customWidth="true" hidden="false" outlineLevel="0" max="24" min="24" style="77" width="7.56"/>
    <col collapsed="false" customWidth="true" hidden="false" outlineLevel="0" max="25" min="25" style="77" width="2.99"/>
    <col collapsed="false" customWidth="true" hidden="false" outlineLevel="0" max="26" min="26" style="77" width="7.56"/>
    <col collapsed="false" customWidth="true" hidden="false" outlineLevel="0" max="27" min="27" style="77" width="2.99"/>
    <col collapsed="false" customWidth="true" hidden="false" outlineLevel="0" max="28" min="28" style="77" width="7.56"/>
    <col collapsed="false" customWidth="true" hidden="false" outlineLevel="0" max="32" min="29" style="77" width="2.99"/>
    <col collapsed="false" customWidth="true" hidden="false" outlineLevel="0" max="33" min="33" style="77" width="7.56"/>
    <col collapsed="false" customWidth="false" hidden="false" outlineLevel="0" max="40" min="34" style="77" width="3.99"/>
    <col collapsed="false" customWidth="true" hidden="false" outlineLevel="0" max="41" min="41" style="77" width="7.56"/>
    <col collapsed="false" customWidth="true" hidden="false" outlineLevel="0" max="46" min="42" style="77" width="2.99"/>
    <col collapsed="false" customWidth="true" hidden="false" outlineLevel="0" max="47" min="47" style="77" width="7.56"/>
    <col collapsed="false" customWidth="false" hidden="false" outlineLevel="0" max="52" min="48" style="77" width="3.99"/>
    <col collapsed="false" customWidth="true" hidden="false" outlineLevel="0" max="53" min="53" style="77" width="7.56"/>
    <col collapsed="false" customWidth="true" hidden="false" outlineLevel="0" max="59" min="54" style="77" width="2.99"/>
    <col collapsed="false" customWidth="true" hidden="false" outlineLevel="0" max="60" min="60" style="77" width="7.56"/>
    <col collapsed="false" customWidth="true" hidden="false" outlineLevel="0" max="61" min="61" style="77" width="2.99"/>
    <col collapsed="false" customWidth="true" hidden="false" outlineLevel="0" max="62" min="62" style="77" width="7.56"/>
    <col collapsed="false" customWidth="true" hidden="false" outlineLevel="0" max="65" min="63" style="77" width="2.99"/>
    <col collapsed="false" customWidth="true" hidden="false" outlineLevel="0" max="66" min="66" style="77" width="7.56"/>
    <col collapsed="false" customWidth="true" hidden="false" outlineLevel="0" max="67" min="67" style="77" width="2.99"/>
    <col collapsed="false" customWidth="true" hidden="false" outlineLevel="0" max="68" min="68" style="77" width="7.56"/>
    <col collapsed="false" customWidth="true" hidden="false" outlineLevel="0" max="69" min="69" style="77" width="2.99"/>
    <col collapsed="false" customWidth="true" hidden="false" outlineLevel="0" max="70" min="70" style="77" width="7.56"/>
    <col collapsed="false" customWidth="true" hidden="false" outlineLevel="0" max="73" min="71" style="77" width="2.99"/>
    <col collapsed="false" customWidth="true" hidden="false" outlineLevel="0" max="74" min="74" style="77" width="7.56"/>
    <col collapsed="false" customWidth="true" hidden="false" outlineLevel="0" max="75" min="75" style="77" width="2.99"/>
    <col collapsed="false" customWidth="true" hidden="false" outlineLevel="0" max="76" min="76" style="77" width="7.56"/>
    <col collapsed="false" customWidth="true" hidden="false" outlineLevel="0" max="77" min="77" style="77" width="2.99"/>
    <col collapsed="false" customWidth="true" hidden="false" outlineLevel="0" max="78" min="78" style="77" width="7.56"/>
    <col collapsed="false" customWidth="true" hidden="false" outlineLevel="0" max="85" min="79" style="77" width="4.99"/>
    <col collapsed="false" customWidth="true" hidden="false" outlineLevel="0" max="86" min="86" style="77" width="7.56"/>
    <col collapsed="false" customWidth="false" hidden="false" outlineLevel="0" max="92" min="87" style="77" width="3.99"/>
    <col collapsed="false" customWidth="true" hidden="false" outlineLevel="0" max="93" min="93" style="77" width="7.56"/>
    <col collapsed="false" customWidth="true" hidden="false" outlineLevel="0" max="100" min="94" style="77" width="4.99"/>
    <col collapsed="false" customWidth="true" hidden="false" outlineLevel="0" max="101" min="101" style="77" width="7.56"/>
    <col collapsed="false" customWidth="true" hidden="false" outlineLevel="0" max="105" min="102" style="77" width="2.99"/>
    <col collapsed="false" customWidth="true" hidden="false" outlineLevel="0" max="106" min="106" style="77" width="7.56"/>
    <col collapsed="false" customWidth="true" hidden="false" outlineLevel="0" max="108" min="107" style="77" width="2.99"/>
    <col collapsed="false" customWidth="true" hidden="false" outlineLevel="0" max="109" min="109" style="77" width="7.56"/>
    <col collapsed="false" customWidth="true" hidden="false" outlineLevel="0" max="114" min="110" style="77" width="2.99"/>
    <col collapsed="false" customWidth="true" hidden="false" outlineLevel="0" max="115" min="115" style="77" width="7.56"/>
    <col collapsed="false" customWidth="true" hidden="false" outlineLevel="0" max="118" min="116" style="77" width="2.99"/>
    <col collapsed="false" customWidth="true" hidden="false" outlineLevel="0" max="119" min="119" style="77" width="7.56"/>
    <col collapsed="false" customWidth="false" hidden="false" outlineLevel="0" max="124" min="120" style="77" width="3.99"/>
    <col collapsed="false" customWidth="true" hidden="false" outlineLevel="0" max="125" min="125" style="77" width="7.56"/>
    <col collapsed="false" customWidth="true" hidden="false" outlineLevel="0" max="126" min="126" style="77" width="2.99"/>
    <col collapsed="false" customWidth="true" hidden="false" outlineLevel="0" max="127" min="127" style="77" width="7.56"/>
    <col collapsed="false" customWidth="true" hidden="false" outlineLevel="0" max="131" min="128" style="77" width="2.99"/>
    <col collapsed="false" customWidth="true" hidden="false" outlineLevel="0" max="132" min="132" style="77" width="7.56"/>
    <col collapsed="false" customWidth="true" hidden="false" outlineLevel="0" max="137" min="133" style="77" width="2.99"/>
    <col collapsed="false" customWidth="true" hidden="false" outlineLevel="0" max="138" min="138" style="77" width="7.56"/>
    <col collapsed="false" customWidth="true" hidden="false" outlineLevel="0" max="141" min="139" style="77" width="2.99"/>
    <col collapsed="false" customWidth="true" hidden="false" outlineLevel="0" max="142" min="142" style="77" width="7.56"/>
    <col collapsed="false" customWidth="true" hidden="false" outlineLevel="0" max="149" min="143" style="77" width="4.99"/>
    <col collapsed="false" customWidth="true" hidden="false" outlineLevel="0" max="150" min="150" style="77" width="7.56"/>
    <col collapsed="false" customWidth="true" hidden="false" outlineLevel="0" max="157" min="151" style="77" width="4.99"/>
    <col collapsed="false" customWidth="true" hidden="false" outlineLevel="0" max="158" min="158" style="77" width="7.56"/>
    <col collapsed="false" customWidth="true" hidden="false" outlineLevel="0" max="165" min="159" style="77" width="4.99"/>
    <col collapsed="false" customWidth="true" hidden="false" outlineLevel="0" max="166" min="166" style="77" width="7.56"/>
    <col collapsed="false" customWidth="true" hidden="false" outlineLevel="0" max="172" min="167" style="77" width="4.99"/>
    <col collapsed="false" customWidth="true" hidden="false" outlineLevel="0" max="173" min="173" style="77" width="7.56"/>
    <col collapsed="false" customWidth="false" hidden="false" outlineLevel="0" max="180" min="174" style="77" width="3.99"/>
    <col collapsed="false" customWidth="true" hidden="false" outlineLevel="0" max="181" min="181" style="77" width="7.56"/>
    <col collapsed="false" customWidth="true" hidden="false" outlineLevel="0" max="182" min="182" style="77" width="2.99"/>
    <col collapsed="false" customWidth="true" hidden="false" outlineLevel="0" max="183" min="183" style="77" width="7.56"/>
    <col collapsed="false" customWidth="false" hidden="false" outlineLevel="0" max="189" min="184" style="77" width="3.99"/>
    <col collapsed="false" customWidth="true" hidden="false" outlineLevel="0" max="190" min="190" style="77" width="7.56"/>
    <col collapsed="false" customWidth="true" hidden="false" outlineLevel="0" max="194" min="191" style="77" width="2.99"/>
    <col collapsed="false" customWidth="true" hidden="false" outlineLevel="0" max="195" min="195" style="77" width="7.56"/>
    <col collapsed="false" customWidth="true" hidden="false" outlineLevel="0" max="200" min="196" style="77" width="2.99"/>
    <col collapsed="false" customWidth="true" hidden="false" outlineLevel="0" max="201" min="201" style="77" width="7.56"/>
    <col collapsed="false" customWidth="true" hidden="false" outlineLevel="0" max="207" min="202" style="77" width="2.99"/>
    <col collapsed="false" customWidth="true" hidden="false" outlineLevel="0" max="208" min="208" style="77" width="7.56"/>
    <col collapsed="false" customWidth="false" hidden="false" outlineLevel="0" max="215" min="209" style="77" width="3.99"/>
    <col collapsed="false" customWidth="true" hidden="false" outlineLevel="0" max="216" min="216" style="77" width="7.56"/>
    <col collapsed="false" customWidth="false" hidden="false" outlineLevel="0" max="223" min="217" style="77" width="3.99"/>
    <col collapsed="false" customWidth="true" hidden="false" outlineLevel="0" max="224" min="224" style="77" width="7.56"/>
    <col collapsed="false" customWidth="false" hidden="false" outlineLevel="0" max="231" min="225" style="77" width="3.99"/>
    <col collapsed="false" customWidth="true" hidden="false" outlineLevel="0" max="232" min="232" style="77" width="7.56"/>
    <col collapsed="false" customWidth="false" hidden="false" outlineLevel="0" max="239" min="233" style="77" width="3.99"/>
    <col collapsed="false" customWidth="true" hidden="false" outlineLevel="0" max="240" min="240" style="77" width="7.56"/>
    <col collapsed="false" customWidth="false" hidden="false" outlineLevel="0" max="257" min="241" style="77" width="3.99"/>
  </cols>
  <sheetData>
    <row r="1" s="81" customFormat="true" ht="15" hidden="false" customHeight="true" outlineLevel="0" collapsed="false">
      <c r="A1" s="383" t="s">
        <v>290</v>
      </c>
      <c r="B1" s="384"/>
      <c r="C1" s="384"/>
      <c r="E1" s="9" t="s">
        <v>429</v>
      </c>
    </row>
    <row r="2" s="81" customFormat="true" ht="15" hidden="false" customHeight="true" outlineLevel="0" collapsed="false">
      <c r="A2" s="383" t="s">
        <v>287</v>
      </c>
      <c r="B2" s="384"/>
      <c r="C2" s="384"/>
      <c r="D2" s="415"/>
      <c r="E2" s="386"/>
    </row>
    <row r="3" s="81" customFormat="true" ht="15.95" hidden="false" customHeight="true" outlineLevel="0" collapsed="false">
      <c r="A3" s="383" t="s">
        <v>22</v>
      </c>
      <c r="B3" s="384"/>
      <c r="C3" s="384"/>
      <c r="D3" s="385"/>
      <c r="E3" s="386"/>
    </row>
    <row r="4" customFormat="false" ht="15" hidden="false" customHeight="true" outlineLevel="0" collapsed="false">
      <c r="A4" s="345"/>
      <c r="D4" s="387"/>
    </row>
    <row r="5" s="113" customFormat="true" ht="15" hidden="false" customHeight="true" outlineLevel="0" collapsed="false">
      <c r="A5" s="86" t="s">
        <v>292</v>
      </c>
      <c r="B5" s="87" t="s">
        <v>293</v>
      </c>
      <c r="C5" s="87" t="s">
        <v>294</v>
      </c>
      <c r="D5" s="388" t="s">
        <v>295</v>
      </c>
      <c r="E5" s="389" t="s">
        <v>296</v>
      </c>
    </row>
    <row r="6" s="113" customFormat="true" ht="15" hidden="false" customHeight="true" outlineLevel="0" collapsed="false">
      <c r="A6" s="86"/>
      <c r="B6" s="87"/>
      <c r="C6" s="87"/>
      <c r="D6" s="388"/>
      <c r="E6" s="389"/>
    </row>
    <row r="7" customFormat="false" ht="15" hidden="false" customHeight="true" outlineLevel="0" collapsed="false">
      <c r="A7" s="390"/>
      <c r="B7" s="391"/>
      <c r="C7" s="391"/>
      <c r="D7" s="392"/>
      <c r="E7" s="393"/>
    </row>
    <row r="8" s="109" customFormat="true" ht="15" hidden="false" customHeight="true" outlineLevel="0" collapsed="false">
      <c r="A8" s="362"/>
      <c r="B8" s="394" t="s">
        <v>3</v>
      </c>
      <c r="C8" s="395" t="s">
        <v>297</v>
      </c>
      <c r="D8" s="437" t="n">
        <v>10215</v>
      </c>
      <c r="E8" s="430" t="n">
        <v>100</v>
      </c>
    </row>
    <row r="9" s="109" customFormat="true" ht="15" hidden="false" customHeight="true" outlineLevel="0" collapsed="false">
      <c r="B9" s="398"/>
      <c r="C9" s="398"/>
      <c r="D9" s="438"/>
      <c r="E9" s="114"/>
    </row>
    <row r="10" s="109" customFormat="true" ht="24" hidden="false" customHeight="false" outlineLevel="0" collapsed="false">
      <c r="A10" s="400" t="s">
        <v>348</v>
      </c>
      <c r="B10" s="163" t="s">
        <v>298</v>
      </c>
      <c r="C10" s="163" t="s">
        <v>299</v>
      </c>
      <c r="D10" s="439" t="n">
        <v>2158</v>
      </c>
      <c r="E10" s="114" t="n">
        <v>21.13</v>
      </c>
    </row>
    <row r="11" s="109" customFormat="true" ht="12" hidden="false" customHeight="false" outlineLevel="0" collapsed="false">
      <c r="A11" s="400" t="s">
        <v>349</v>
      </c>
      <c r="B11" s="163" t="s">
        <v>109</v>
      </c>
      <c r="C11" s="163" t="s">
        <v>300</v>
      </c>
      <c r="D11" s="439" t="n">
        <v>1176</v>
      </c>
      <c r="E11" s="114" t="n">
        <v>11.51</v>
      </c>
    </row>
    <row r="12" s="109" customFormat="true" ht="36" hidden="false" customHeight="false" outlineLevel="0" collapsed="false">
      <c r="A12" s="400" t="s">
        <v>350</v>
      </c>
      <c r="B12" s="163" t="s">
        <v>301</v>
      </c>
      <c r="C12" s="163" t="s">
        <v>302</v>
      </c>
      <c r="D12" s="439" t="n">
        <v>463</v>
      </c>
      <c r="E12" s="114" t="n">
        <v>4.53</v>
      </c>
    </row>
    <row r="13" s="109" customFormat="true" ht="36" hidden="false" customHeight="false" outlineLevel="0" collapsed="false">
      <c r="A13" s="400"/>
      <c r="B13" s="163" t="s">
        <v>303</v>
      </c>
      <c r="C13" s="163" t="s">
        <v>304</v>
      </c>
      <c r="D13" s="439" t="n">
        <v>183</v>
      </c>
      <c r="E13" s="114" t="n">
        <v>1.79</v>
      </c>
    </row>
    <row r="14" s="109" customFormat="true" ht="12" hidden="false" customHeight="false" outlineLevel="0" collapsed="false">
      <c r="A14" s="400" t="s">
        <v>351</v>
      </c>
      <c r="B14" s="163" t="s">
        <v>323</v>
      </c>
      <c r="C14" s="163" t="s">
        <v>324</v>
      </c>
      <c r="D14" s="439" t="n">
        <v>419</v>
      </c>
      <c r="E14" s="114" t="n">
        <v>4.1</v>
      </c>
    </row>
    <row r="15" s="109" customFormat="true" ht="12" hidden="false" customHeight="false" outlineLevel="0" collapsed="false">
      <c r="A15" s="400" t="s">
        <v>352</v>
      </c>
      <c r="B15" s="163" t="s">
        <v>179</v>
      </c>
      <c r="C15" s="163" t="s">
        <v>311</v>
      </c>
      <c r="D15" s="439" t="n">
        <v>416</v>
      </c>
      <c r="E15" s="114" t="n">
        <v>4.07</v>
      </c>
    </row>
    <row r="16" s="109" customFormat="true" ht="12" hidden="false" customHeight="false" outlineLevel="0" collapsed="false">
      <c r="A16" s="400" t="s">
        <v>353</v>
      </c>
      <c r="B16" s="163" t="s">
        <v>145</v>
      </c>
      <c r="C16" s="163" t="s">
        <v>325</v>
      </c>
      <c r="D16" s="439" t="n">
        <v>325</v>
      </c>
      <c r="E16" s="114" t="n">
        <v>3.18</v>
      </c>
    </row>
    <row r="17" s="109" customFormat="true" ht="15" hidden="false" customHeight="true" outlineLevel="0" collapsed="false">
      <c r="A17" s="400" t="s">
        <v>354</v>
      </c>
      <c r="B17" s="163" t="s">
        <v>114</v>
      </c>
      <c r="C17" s="163" t="s">
        <v>310</v>
      </c>
      <c r="D17" s="439" t="n">
        <v>294</v>
      </c>
      <c r="E17" s="114" t="n">
        <v>2.88</v>
      </c>
    </row>
    <row r="18" s="109" customFormat="true" ht="12" hidden="false" customHeight="false" outlineLevel="0" collapsed="false">
      <c r="A18" s="400" t="s">
        <v>355</v>
      </c>
      <c r="B18" s="163" t="s">
        <v>80</v>
      </c>
      <c r="C18" s="163" t="s">
        <v>330</v>
      </c>
      <c r="D18" s="439" t="n">
        <v>269</v>
      </c>
      <c r="E18" s="114" t="n">
        <v>2.63</v>
      </c>
    </row>
    <row r="19" s="109" customFormat="true" ht="12" hidden="false" customHeight="false" outlineLevel="0" collapsed="false">
      <c r="A19" s="400" t="s">
        <v>356</v>
      </c>
      <c r="B19" s="163" t="s">
        <v>245</v>
      </c>
      <c r="C19" s="163" t="s">
        <v>312</v>
      </c>
      <c r="D19" s="439" t="n">
        <v>269</v>
      </c>
      <c r="E19" s="114" t="n">
        <v>2.63</v>
      </c>
    </row>
    <row r="20" s="109" customFormat="true" ht="15" hidden="false" customHeight="true" outlineLevel="0" collapsed="false">
      <c r="A20" s="400"/>
      <c r="B20" s="163" t="s">
        <v>315</v>
      </c>
      <c r="C20" s="163" t="s">
        <v>316</v>
      </c>
      <c r="D20" s="439" t="n">
        <v>69</v>
      </c>
      <c r="E20" s="114" t="n">
        <v>0.68</v>
      </c>
    </row>
    <row r="21" s="109" customFormat="true" ht="15" hidden="false" customHeight="true" outlineLevel="0" collapsed="false">
      <c r="A21" s="400"/>
      <c r="B21" s="163" t="s">
        <v>317</v>
      </c>
      <c r="C21" s="163" t="s">
        <v>318</v>
      </c>
      <c r="D21" s="439" t="n">
        <v>38</v>
      </c>
      <c r="E21" s="114" t="n">
        <v>0.37</v>
      </c>
    </row>
    <row r="22" s="109" customFormat="true" ht="15" hidden="false" customHeight="true" outlineLevel="0" collapsed="false">
      <c r="A22" s="400" t="s">
        <v>357</v>
      </c>
      <c r="B22" s="163" t="s">
        <v>319</v>
      </c>
      <c r="C22" s="163" t="s">
        <v>320</v>
      </c>
      <c r="D22" s="439" t="n">
        <v>227</v>
      </c>
      <c r="E22" s="114" t="n">
        <v>2.22</v>
      </c>
    </row>
    <row r="23" s="109" customFormat="true" ht="12" hidden="false" customHeight="false" outlineLevel="0" collapsed="false">
      <c r="A23" s="400"/>
      <c r="B23" s="163" t="s">
        <v>393</v>
      </c>
      <c r="C23" s="163" t="s">
        <v>394</v>
      </c>
      <c r="D23" s="439" t="n">
        <v>99</v>
      </c>
      <c r="E23" s="114" t="n">
        <v>0.97</v>
      </c>
    </row>
    <row r="24" s="109" customFormat="true" ht="12" hidden="false" customHeight="false" outlineLevel="0" collapsed="false">
      <c r="A24" s="400" t="s">
        <v>358</v>
      </c>
      <c r="B24" s="163" t="s">
        <v>337</v>
      </c>
      <c r="C24" s="163" t="s">
        <v>338</v>
      </c>
      <c r="D24" s="439" t="n">
        <v>207</v>
      </c>
      <c r="E24" s="114" t="n">
        <v>2.03</v>
      </c>
    </row>
    <row r="25" s="109" customFormat="true" ht="15" hidden="false" customHeight="true" outlineLevel="0" collapsed="false">
      <c r="A25" s="400" t="s">
        <v>359</v>
      </c>
      <c r="B25" s="163" t="s">
        <v>326</v>
      </c>
      <c r="C25" s="163" t="s">
        <v>327</v>
      </c>
      <c r="D25" s="439" t="n">
        <v>203</v>
      </c>
      <c r="E25" s="114" t="n">
        <v>1.99</v>
      </c>
    </row>
    <row r="26" s="109" customFormat="true" ht="15" hidden="false" customHeight="true" outlineLevel="0" collapsed="false">
      <c r="A26" s="400" t="s">
        <v>360</v>
      </c>
      <c r="B26" s="163" t="s">
        <v>335</v>
      </c>
      <c r="C26" s="163" t="s">
        <v>336</v>
      </c>
      <c r="D26" s="439" t="n">
        <v>111</v>
      </c>
      <c r="E26" s="114" t="n">
        <v>1.09</v>
      </c>
    </row>
    <row r="27" s="109" customFormat="true" ht="12" hidden="false" customHeight="false" outlineLevel="0" collapsed="false">
      <c r="A27" s="400" t="s">
        <v>361</v>
      </c>
      <c r="B27" s="163" t="s">
        <v>430</v>
      </c>
      <c r="C27" s="163" t="s">
        <v>431</v>
      </c>
      <c r="D27" s="439" t="n">
        <v>107</v>
      </c>
      <c r="E27" s="114" t="n">
        <v>1.05</v>
      </c>
    </row>
    <row r="28" s="109" customFormat="true" ht="12" hidden="false" customHeight="false" outlineLevel="0" collapsed="false">
      <c r="A28" s="400" t="s">
        <v>362</v>
      </c>
      <c r="B28" s="163" t="s">
        <v>328</v>
      </c>
      <c r="C28" s="163" t="s">
        <v>329</v>
      </c>
      <c r="D28" s="439" t="n">
        <v>87</v>
      </c>
      <c r="E28" s="114" t="n">
        <v>0.85</v>
      </c>
    </row>
    <row r="29" s="109" customFormat="true" ht="36" hidden="false" customHeight="false" outlineLevel="0" collapsed="false">
      <c r="A29" s="400" t="s">
        <v>363</v>
      </c>
      <c r="B29" s="163" t="s">
        <v>333</v>
      </c>
      <c r="C29" s="163" t="s">
        <v>334</v>
      </c>
      <c r="D29" s="439" t="n">
        <v>87</v>
      </c>
      <c r="E29" s="114" t="n">
        <v>0.85</v>
      </c>
    </row>
    <row r="30" s="109" customFormat="true" ht="24" hidden="false" customHeight="false" outlineLevel="0" collapsed="false">
      <c r="A30" s="400" t="s">
        <v>364</v>
      </c>
      <c r="B30" s="163" t="s">
        <v>395</v>
      </c>
      <c r="C30" s="163" t="s">
        <v>396</v>
      </c>
      <c r="D30" s="439" t="n">
        <v>86</v>
      </c>
      <c r="E30" s="114" t="n">
        <v>0.84</v>
      </c>
    </row>
    <row r="31" s="109" customFormat="true" ht="24" hidden="false" customHeight="false" outlineLevel="0" collapsed="false">
      <c r="A31" s="400" t="s">
        <v>365</v>
      </c>
      <c r="B31" s="163" t="s">
        <v>397</v>
      </c>
      <c r="C31" s="163" t="s">
        <v>398</v>
      </c>
      <c r="D31" s="439" t="n">
        <v>77</v>
      </c>
      <c r="E31" s="114" t="n">
        <v>0.75</v>
      </c>
    </row>
    <row r="32" s="109" customFormat="true" ht="12" hidden="false" customHeight="false" outlineLevel="0" collapsed="false">
      <c r="A32" s="400" t="s">
        <v>366</v>
      </c>
      <c r="B32" s="163" t="s">
        <v>383</v>
      </c>
      <c r="C32" s="163" t="s">
        <v>384</v>
      </c>
      <c r="D32" s="439" t="n">
        <v>69</v>
      </c>
      <c r="E32" s="114" t="n">
        <v>0.68</v>
      </c>
    </row>
    <row r="33" s="109" customFormat="true" ht="24" hidden="false" customHeight="false" outlineLevel="0" collapsed="false">
      <c r="A33" s="400" t="s">
        <v>367</v>
      </c>
      <c r="B33" s="163" t="s">
        <v>432</v>
      </c>
      <c r="C33" s="163" t="s">
        <v>433</v>
      </c>
      <c r="D33" s="439" t="n">
        <v>65</v>
      </c>
      <c r="E33" s="114" t="n">
        <v>0.64</v>
      </c>
    </row>
    <row r="34" s="109" customFormat="true" ht="15" hidden="false" customHeight="true" outlineLevel="0" collapsed="false">
      <c r="A34" s="400"/>
      <c r="B34" s="163"/>
      <c r="C34" s="163"/>
      <c r="D34" s="439"/>
      <c r="E34" s="114"/>
    </row>
    <row r="35" s="109" customFormat="true" ht="36" hidden="false" customHeight="false" outlineLevel="0" collapsed="false">
      <c r="A35" s="402"/>
      <c r="B35" s="163" t="s">
        <v>345</v>
      </c>
      <c r="C35" s="163" t="s">
        <v>346</v>
      </c>
      <c r="D35" s="439" t="n">
        <v>395</v>
      </c>
      <c r="E35" s="114" t="n">
        <v>3.87</v>
      </c>
    </row>
    <row r="36" s="109" customFormat="true" ht="15" hidden="false" customHeight="true" outlineLevel="0" collapsed="false">
      <c r="A36" s="403"/>
      <c r="B36" s="398"/>
      <c r="C36" s="398"/>
      <c r="D36" s="438"/>
      <c r="E36" s="114"/>
    </row>
    <row r="37" s="109" customFormat="true" ht="15" hidden="false" customHeight="true" outlineLevel="0" collapsed="false">
      <c r="A37" s="404"/>
      <c r="B37" s="398" t="s">
        <v>347</v>
      </c>
      <c r="C37" s="398"/>
      <c r="D37" s="439" t="n">
        <v>2705</v>
      </c>
      <c r="E37" s="114" t="n">
        <v>26.48</v>
      </c>
    </row>
    <row r="38" s="109" customFormat="true" ht="15" hidden="false" customHeight="true" outlineLevel="0" collapsed="false">
      <c r="A38" s="405"/>
      <c r="B38" s="406"/>
      <c r="C38" s="406"/>
      <c r="D38" s="414"/>
      <c r="E38" s="408"/>
    </row>
    <row r="39" customFormat="false" ht="11.25" hidden="false" customHeight="false" outlineLevel="0" collapsed="false">
      <c r="A39" s="409"/>
    </row>
    <row r="40" customFormat="false" ht="11.25" hidden="false" customHeight="false" outlineLevel="0" collapsed="false">
      <c r="A40" s="409"/>
    </row>
    <row r="41" customFormat="false" ht="11.25" hidden="false" customHeight="false" outlineLevel="0" collapsed="false">
      <c r="A41" s="409"/>
    </row>
    <row r="42" customFormat="false" ht="11.25" hidden="false" customHeight="false" outlineLevel="0" collapsed="false">
      <c r="A42" s="409"/>
    </row>
    <row r="43" customFormat="false" ht="11.25" hidden="false" customHeight="false" outlineLevel="0" collapsed="false">
      <c r="A43" s="409"/>
    </row>
    <row r="44" customFormat="false" ht="11.25" hidden="false" customHeight="false" outlineLevel="0" collapsed="false">
      <c r="A44" s="409"/>
    </row>
    <row r="45" customFormat="false" ht="11.25" hidden="false" customHeight="false" outlineLevel="0" collapsed="false">
      <c r="A45" s="409"/>
    </row>
    <row r="46" customFormat="false" ht="11.25" hidden="false" customHeight="false" outlineLevel="0" collapsed="false">
      <c r="A46" s="409"/>
    </row>
    <row r="47" customFormat="false" ht="11.25" hidden="false" customHeight="false" outlineLevel="0" collapsed="false">
      <c r="A47" s="409"/>
    </row>
    <row r="48" customFormat="false" ht="11.25" hidden="false" customHeight="false" outlineLevel="0" collapsed="false">
      <c r="A48" s="409"/>
    </row>
    <row r="49" customFormat="false" ht="11.25" hidden="false" customHeight="false" outlineLevel="0" collapsed="false">
      <c r="A49" s="409"/>
    </row>
    <row r="50" customFormat="false" ht="11.25" hidden="false" customHeight="false" outlineLevel="0" collapsed="false">
      <c r="A50" s="409"/>
    </row>
    <row r="51" customFormat="false" ht="11.25" hidden="false" customHeight="false" outlineLevel="0" collapsed="false">
      <c r="A51" s="409"/>
    </row>
    <row r="52" customFormat="false" ht="11.25" hidden="false" customHeight="false" outlineLevel="0" collapsed="false">
      <c r="A52" s="409"/>
    </row>
    <row r="53" customFormat="false" ht="11.25" hidden="false" customHeight="false" outlineLevel="0" collapsed="false">
      <c r="A53" s="409"/>
    </row>
    <row r="54" customFormat="false" ht="11.25" hidden="false" customHeight="false" outlineLevel="0" collapsed="false">
      <c r="A54" s="409"/>
    </row>
    <row r="55" customFormat="false" ht="11.25" hidden="false" customHeight="false" outlineLevel="0" collapsed="false">
      <c r="A55" s="409"/>
    </row>
    <row r="56" customFormat="false" ht="11.25" hidden="false" customHeight="false" outlineLevel="0" collapsed="false">
      <c r="A56" s="409"/>
    </row>
    <row r="57" customFormat="false" ht="11.25" hidden="false" customHeight="false" outlineLevel="0" collapsed="false">
      <c r="A57" s="409"/>
    </row>
    <row r="58" customFormat="false" ht="11.25" hidden="false" customHeight="false" outlineLevel="0" collapsed="false">
      <c r="A58" s="409"/>
    </row>
    <row r="59" customFormat="false" ht="11.25" hidden="false" customHeight="false" outlineLevel="0" collapsed="false">
      <c r="A59" s="409"/>
    </row>
    <row r="60" customFormat="false" ht="11.25" hidden="false" customHeight="false" outlineLevel="0" collapsed="false">
      <c r="A60" s="409"/>
    </row>
    <row r="61" customFormat="false" ht="11.25" hidden="false" customHeight="false" outlineLevel="0" collapsed="false">
      <c r="A61" s="409"/>
    </row>
    <row r="62" customFormat="false" ht="11.25" hidden="false" customHeight="false" outlineLevel="0" collapsed="false">
      <c r="A62" s="409"/>
    </row>
    <row r="63" customFormat="false" ht="11.25" hidden="false" customHeight="false" outlineLevel="0" collapsed="false">
      <c r="A63" s="409"/>
    </row>
    <row r="64" customFormat="false" ht="11.25" hidden="false" customHeight="false" outlineLevel="0" collapsed="false">
      <c r="A64" s="409"/>
    </row>
    <row r="65" customFormat="false" ht="11.25" hidden="false" customHeight="false" outlineLevel="0" collapsed="false">
      <c r="A65" s="409"/>
    </row>
    <row r="66" customFormat="false" ht="11.25" hidden="false" customHeight="false" outlineLevel="0" collapsed="false">
      <c r="A66" s="409"/>
    </row>
    <row r="67" customFormat="false" ht="11.25" hidden="false" customHeight="false" outlineLevel="0" collapsed="false">
      <c r="A67" s="409"/>
    </row>
    <row r="68" customFormat="false" ht="11.25" hidden="false" customHeight="false" outlineLevel="0" collapsed="false">
      <c r="A68" s="409"/>
    </row>
    <row r="69" customFormat="false" ht="11.25" hidden="false" customHeight="false" outlineLevel="0" collapsed="false">
      <c r="A69" s="409"/>
    </row>
    <row r="70" customFormat="false" ht="11.25" hidden="false" customHeight="false" outlineLevel="0" collapsed="false">
      <c r="A70" s="409"/>
    </row>
    <row r="71" customFormat="false" ht="11.25" hidden="false" customHeight="false" outlineLevel="0" collapsed="false">
      <c r="A71" s="409"/>
    </row>
    <row r="72" customFormat="false" ht="11.25" hidden="false" customHeight="false" outlineLevel="0" collapsed="false">
      <c r="A72" s="409"/>
    </row>
    <row r="73" customFormat="false" ht="11.25" hidden="false" customHeight="false" outlineLevel="0" collapsed="false">
      <c r="A73" s="409"/>
    </row>
    <row r="74" customFormat="false" ht="11.25" hidden="false" customHeight="false" outlineLevel="0" collapsed="false">
      <c r="A74" s="409"/>
    </row>
    <row r="75" customFormat="false" ht="11.25" hidden="false" customHeight="false" outlineLevel="0" collapsed="false">
      <c r="A75" s="409"/>
    </row>
    <row r="76" customFormat="false" ht="11.25" hidden="false" customHeight="false" outlineLevel="0" collapsed="false">
      <c r="A76" s="409"/>
    </row>
    <row r="77" customFormat="false" ht="11.25" hidden="false" customHeight="false" outlineLevel="0" collapsed="false">
      <c r="A77" s="409"/>
    </row>
    <row r="78" customFormat="false" ht="11.25" hidden="false" customHeight="false" outlineLevel="0" collapsed="false">
      <c r="A78" s="409"/>
    </row>
    <row r="79" customFormat="false" ht="11.25" hidden="false" customHeight="false" outlineLevel="0" collapsed="false">
      <c r="A79" s="409"/>
    </row>
    <row r="80" customFormat="false" ht="11.25" hidden="false" customHeight="false" outlineLevel="0" collapsed="false">
      <c r="A80" s="409"/>
    </row>
    <row r="81" customFormat="false" ht="11.25" hidden="false" customHeight="false" outlineLevel="0" collapsed="false">
      <c r="A81" s="409"/>
    </row>
    <row r="82" customFormat="false" ht="11.25" hidden="false" customHeight="false" outlineLevel="0" collapsed="false">
      <c r="A82" s="409"/>
    </row>
    <row r="83" customFormat="false" ht="11.25" hidden="false" customHeight="false" outlineLevel="0" collapsed="false">
      <c r="A83" s="409"/>
    </row>
    <row r="84" customFormat="false" ht="11.25" hidden="false" customHeight="false" outlineLevel="0" collapsed="false">
      <c r="A84" s="409"/>
    </row>
    <row r="85" customFormat="false" ht="11.25" hidden="false" customHeight="false" outlineLevel="0" collapsed="false">
      <c r="A85" s="409"/>
    </row>
    <row r="86" customFormat="false" ht="11.25" hidden="false" customHeight="false" outlineLevel="0" collapsed="false">
      <c r="A86" s="409"/>
    </row>
    <row r="87" customFormat="false" ht="11.25" hidden="false" customHeight="false" outlineLevel="0" collapsed="false">
      <c r="A87" s="409"/>
    </row>
    <row r="88" customFormat="false" ht="11.25" hidden="false" customHeight="false" outlineLevel="0" collapsed="false">
      <c r="A88" s="409"/>
    </row>
    <row r="89" customFormat="false" ht="11.25" hidden="false" customHeight="false" outlineLevel="0" collapsed="false">
      <c r="A89" s="409"/>
    </row>
    <row r="90" customFormat="false" ht="11.25" hidden="false" customHeight="false" outlineLevel="0" collapsed="false">
      <c r="A90" s="409"/>
    </row>
    <row r="91" customFormat="false" ht="11.25" hidden="false" customHeight="false" outlineLevel="0" collapsed="false">
      <c r="A91" s="409"/>
    </row>
    <row r="92" customFormat="false" ht="11.25" hidden="false" customHeight="false" outlineLevel="0" collapsed="false">
      <c r="A92" s="409"/>
    </row>
    <row r="93" customFormat="false" ht="11.25" hidden="false" customHeight="false" outlineLevel="0" collapsed="false">
      <c r="A93" s="409"/>
    </row>
    <row r="94" customFormat="false" ht="11.25" hidden="false" customHeight="false" outlineLevel="0" collapsed="false">
      <c r="A94" s="409"/>
    </row>
    <row r="95" customFormat="false" ht="11.25" hidden="false" customHeight="false" outlineLevel="0" collapsed="false">
      <c r="A95" s="409"/>
    </row>
    <row r="96" customFormat="false" ht="11.25" hidden="false" customHeight="false" outlineLevel="0" collapsed="false">
      <c r="A96" s="409"/>
    </row>
    <row r="97" customFormat="false" ht="11.25" hidden="false" customHeight="false" outlineLevel="0" collapsed="false">
      <c r="A97" s="409"/>
    </row>
    <row r="98" customFormat="false" ht="11.25" hidden="false" customHeight="false" outlineLevel="0" collapsed="false">
      <c r="A98" s="409"/>
    </row>
    <row r="99" customFormat="false" ht="11.25" hidden="false" customHeight="false" outlineLevel="0" collapsed="false">
      <c r="A99" s="409"/>
    </row>
    <row r="100" customFormat="false" ht="11.25" hidden="false" customHeight="false" outlineLevel="0" collapsed="false">
      <c r="A100" s="409"/>
    </row>
    <row r="101" customFormat="false" ht="11.25" hidden="false" customHeight="false" outlineLevel="0" collapsed="false">
      <c r="A101" s="409"/>
    </row>
    <row r="102" customFormat="false" ht="11.25" hidden="false" customHeight="false" outlineLevel="0" collapsed="false">
      <c r="A102" s="409"/>
    </row>
    <row r="103" customFormat="false" ht="11.25" hidden="false" customHeight="false" outlineLevel="0" collapsed="false">
      <c r="A103" s="409"/>
    </row>
    <row r="104" customFormat="false" ht="11.25" hidden="false" customHeight="false" outlineLevel="0" collapsed="false">
      <c r="A104" s="409"/>
    </row>
    <row r="105" customFormat="false" ht="11.25" hidden="false" customHeight="false" outlineLevel="0" collapsed="false">
      <c r="A105" s="409"/>
    </row>
    <row r="106" customFormat="false" ht="11.25" hidden="false" customHeight="false" outlineLevel="0" collapsed="false">
      <c r="A106" s="409"/>
    </row>
    <row r="107" customFormat="false" ht="11.25" hidden="false" customHeight="false" outlineLevel="0" collapsed="false">
      <c r="A107" s="409"/>
    </row>
    <row r="108" customFormat="false" ht="11.25" hidden="false" customHeight="false" outlineLevel="0" collapsed="false">
      <c r="A108" s="409"/>
    </row>
    <row r="109" customFormat="false" ht="11.25" hidden="false" customHeight="false" outlineLevel="0" collapsed="false">
      <c r="A109" s="409"/>
    </row>
    <row r="110" customFormat="false" ht="11.25" hidden="false" customHeight="false" outlineLevel="0" collapsed="false">
      <c r="A110" s="409"/>
    </row>
    <row r="111" customFormat="false" ht="11.25" hidden="false" customHeight="false" outlineLevel="0" collapsed="false">
      <c r="A111" s="409"/>
    </row>
    <row r="112" customFormat="false" ht="11.25" hidden="false" customHeight="false" outlineLevel="0" collapsed="false">
      <c r="A112" s="409"/>
    </row>
    <row r="113" customFormat="false" ht="11.25" hidden="false" customHeight="false" outlineLevel="0" collapsed="false">
      <c r="A113" s="409"/>
    </row>
    <row r="114" customFormat="false" ht="11.25" hidden="false" customHeight="false" outlineLevel="0" collapsed="false">
      <c r="A114" s="409"/>
    </row>
    <row r="115" customFormat="false" ht="11.25" hidden="false" customHeight="false" outlineLevel="0" collapsed="false">
      <c r="A115" s="409"/>
    </row>
    <row r="116" customFormat="false" ht="11.25" hidden="false" customHeight="false" outlineLevel="0" collapsed="false">
      <c r="A116" s="409"/>
    </row>
    <row r="117" customFormat="false" ht="11.25" hidden="false" customHeight="false" outlineLevel="0" collapsed="false">
      <c r="A117" s="409"/>
    </row>
    <row r="118" customFormat="false" ht="11.25" hidden="false" customHeight="false" outlineLevel="0" collapsed="false">
      <c r="A118" s="409"/>
    </row>
    <row r="119" customFormat="false" ht="11.25" hidden="false" customHeight="false" outlineLevel="0" collapsed="false">
      <c r="A119" s="409"/>
    </row>
    <row r="120" customFormat="false" ht="11.25" hidden="false" customHeight="false" outlineLevel="0" collapsed="false">
      <c r="A120" s="409"/>
    </row>
    <row r="121" customFormat="false" ht="11.25" hidden="false" customHeight="false" outlineLevel="0" collapsed="false">
      <c r="A121" s="409"/>
    </row>
    <row r="122" customFormat="false" ht="11.25" hidden="false" customHeight="false" outlineLevel="0" collapsed="false">
      <c r="A122" s="409"/>
    </row>
    <row r="123" customFormat="false" ht="11.25" hidden="false" customHeight="false" outlineLevel="0" collapsed="false">
      <c r="A123" s="409"/>
    </row>
    <row r="124" customFormat="false" ht="11.25" hidden="false" customHeight="false" outlineLevel="0" collapsed="false">
      <c r="A124" s="409"/>
    </row>
    <row r="125" customFormat="false" ht="11.25" hidden="false" customHeight="false" outlineLevel="0" collapsed="false">
      <c r="A125" s="409"/>
    </row>
    <row r="126" customFormat="false" ht="11.25" hidden="false" customHeight="false" outlineLevel="0" collapsed="false">
      <c r="A126" s="409"/>
    </row>
    <row r="127" customFormat="false" ht="11.25" hidden="false" customHeight="false" outlineLevel="0" collapsed="false">
      <c r="A127" s="409"/>
    </row>
    <row r="128" customFormat="false" ht="11.25" hidden="false" customHeight="false" outlineLevel="0" collapsed="false">
      <c r="A128" s="409"/>
    </row>
    <row r="129" customFormat="false" ht="11.25" hidden="false" customHeight="false" outlineLevel="0" collapsed="false">
      <c r="A129" s="409"/>
    </row>
    <row r="130" customFormat="false" ht="11.25" hidden="false" customHeight="false" outlineLevel="0" collapsed="false">
      <c r="A130" s="409"/>
    </row>
    <row r="131" customFormat="false" ht="11.25" hidden="false" customHeight="false" outlineLevel="0" collapsed="false">
      <c r="A131" s="409"/>
    </row>
    <row r="132" customFormat="false" ht="11.25" hidden="false" customHeight="false" outlineLevel="0" collapsed="false">
      <c r="A132" s="409"/>
    </row>
    <row r="133" customFormat="false" ht="11.25" hidden="false" customHeight="false" outlineLevel="0" collapsed="false">
      <c r="A133" s="409"/>
    </row>
    <row r="134" customFormat="false" ht="11.25" hidden="false" customHeight="false" outlineLevel="0" collapsed="false">
      <c r="A134" s="409"/>
    </row>
    <row r="135" customFormat="false" ht="11.25" hidden="false" customHeight="false" outlineLevel="0" collapsed="false">
      <c r="A135" s="409"/>
    </row>
    <row r="136" customFormat="false" ht="11.25" hidden="false" customHeight="false" outlineLevel="0" collapsed="false">
      <c r="A136" s="409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104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0" width="22.7"/>
    <col collapsed="false" customWidth="true" hidden="false" outlineLevel="0" max="2" min="2" style="441" width="14.41"/>
    <col collapsed="false" customWidth="true" hidden="false" outlineLevel="0" max="3" min="3" style="441" width="8.56"/>
    <col collapsed="false" customWidth="true" hidden="false" outlineLevel="0" max="4" min="4" style="441" width="13.28"/>
    <col collapsed="false" customWidth="true" hidden="false" outlineLevel="0" max="5" min="5" style="441" width="14.14"/>
    <col collapsed="false" customWidth="true" hidden="false" outlineLevel="0" max="6" min="6" style="441" width="1.7"/>
    <col collapsed="false" customWidth="true" hidden="false" outlineLevel="0" max="12" min="7" style="441" width="10.71"/>
    <col collapsed="false" customWidth="false" hidden="false" outlineLevel="0" max="13" min="13" style="442" width="11.42"/>
    <col collapsed="false" customWidth="false" hidden="false" outlineLevel="0" max="257" min="14" style="441" width="11.42"/>
  </cols>
  <sheetData>
    <row r="1" s="444" customFormat="true" ht="15.95" hidden="false" customHeight="true" outlineLevel="0" collapsed="false">
      <c r="A1" s="443" t="s">
        <v>434</v>
      </c>
      <c r="C1" s="445"/>
      <c r="D1" s="446"/>
      <c r="E1" s="446"/>
      <c r="F1" s="446"/>
      <c r="H1" s="445"/>
      <c r="I1" s="447"/>
      <c r="J1" s="445"/>
      <c r="K1" s="445"/>
      <c r="L1" s="9" t="s">
        <v>435</v>
      </c>
    </row>
    <row r="2" s="444" customFormat="true" ht="15.95" hidden="false" customHeight="true" outlineLevel="0" collapsed="false">
      <c r="A2" s="443"/>
      <c r="C2" s="445"/>
      <c r="D2" s="446"/>
      <c r="E2" s="446"/>
      <c r="F2" s="446"/>
      <c r="H2" s="445"/>
      <c r="I2" s="447"/>
      <c r="J2" s="445"/>
      <c r="K2" s="445"/>
    </row>
    <row r="3" s="56" customFormat="true" ht="15" hidden="false" customHeight="true" outlineLevel="0" collapsed="false">
      <c r="A3" s="53" t="s">
        <v>28</v>
      </c>
      <c r="B3" s="54" t="s">
        <v>3</v>
      </c>
      <c r="C3" s="448" t="s">
        <v>14</v>
      </c>
      <c r="D3" s="448"/>
      <c r="E3" s="448"/>
      <c r="F3" s="449"/>
      <c r="G3" s="54" t="s">
        <v>17</v>
      </c>
      <c r="H3" s="54"/>
      <c r="I3" s="54"/>
      <c r="J3" s="54"/>
      <c r="K3" s="54"/>
      <c r="L3" s="54"/>
    </row>
    <row r="4" s="56" customFormat="true" ht="45" hidden="false" customHeight="true" outlineLevel="0" collapsed="false">
      <c r="A4" s="53"/>
      <c r="B4" s="54"/>
      <c r="C4" s="57" t="s">
        <v>29</v>
      </c>
      <c r="D4" s="57" t="s">
        <v>15</v>
      </c>
      <c r="E4" s="57" t="s">
        <v>436</v>
      </c>
      <c r="F4" s="57"/>
      <c r="G4" s="57" t="s">
        <v>29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s="451" customFormat="true" ht="15" hidden="false" customHeight="true" outlineLevel="0" collapsed="false">
      <c r="A5" s="450"/>
      <c r="C5" s="452"/>
      <c r="D5" s="453"/>
      <c r="E5" s="453"/>
      <c r="F5" s="453"/>
      <c r="G5" s="454"/>
      <c r="H5" s="453"/>
      <c r="I5" s="455"/>
      <c r="J5" s="452"/>
      <c r="K5" s="452"/>
    </row>
    <row r="6" s="459" customFormat="true" ht="15" hidden="false" customHeight="true" outlineLevel="0" collapsed="false">
      <c r="A6" s="456" t="s">
        <v>13</v>
      </c>
      <c r="B6" s="457" t="n">
        <v>4658305</v>
      </c>
      <c r="C6" s="458" t="n">
        <v>49.6584916616666</v>
      </c>
      <c r="D6" s="458" t="n">
        <v>45.0796158688622</v>
      </c>
      <c r="E6" s="458" t="n">
        <v>4.57887579280446</v>
      </c>
      <c r="F6" s="458"/>
      <c r="G6" s="458" t="n">
        <v>50.3415083383334</v>
      </c>
      <c r="H6" s="458" t="n">
        <v>40.9260664555026</v>
      </c>
      <c r="I6" s="458" t="n">
        <v>7.48428881320566</v>
      </c>
      <c r="J6" s="458" t="n">
        <v>1.56608465954891</v>
      </c>
      <c r="K6" s="458" t="n">
        <v>0</v>
      </c>
      <c r="L6" s="458" t="n">
        <v>0.365068410076197</v>
      </c>
    </row>
    <row r="7" s="451" customFormat="true" ht="15" hidden="false" customHeight="true" outlineLevel="0" collapsed="false">
      <c r="A7" s="450"/>
      <c r="B7" s="460"/>
      <c r="C7" s="461"/>
      <c r="D7" s="461"/>
      <c r="E7" s="461"/>
      <c r="F7" s="461"/>
      <c r="G7" s="461"/>
      <c r="H7" s="461"/>
      <c r="I7" s="461"/>
      <c r="J7" s="461"/>
      <c r="K7" s="461"/>
      <c r="L7" s="461"/>
    </row>
    <row r="8" s="462" customFormat="true" ht="15" hidden="false" customHeight="true" outlineLevel="0" collapsed="false">
      <c r="A8" s="68" t="s">
        <v>32</v>
      </c>
      <c r="B8" s="399" t="n">
        <v>67540</v>
      </c>
      <c r="C8" s="461" t="n">
        <v>58.190701806337</v>
      </c>
      <c r="D8" s="461" t="n">
        <v>58.190701806337</v>
      </c>
      <c r="E8" s="461" t="n">
        <v>0</v>
      </c>
      <c r="F8" s="461"/>
      <c r="G8" s="461" t="n">
        <v>41.809298193663</v>
      </c>
      <c r="H8" s="461" t="n">
        <v>34.5291679005034</v>
      </c>
      <c r="I8" s="461" t="n">
        <v>7.28013029315961</v>
      </c>
      <c r="J8" s="461" t="n">
        <v>0</v>
      </c>
      <c r="K8" s="461" t="n">
        <v>0</v>
      </c>
      <c r="L8" s="461" t="n">
        <v>0</v>
      </c>
      <c r="M8" s="68"/>
      <c r="N8" s="451"/>
      <c r="O8" s="451"/>
    </row>
    <row r="9" s="462" customFormat="true" ht="15" hidden="false" customHeight="true" outlineLevel="0" collapsed="false">
      <c r="A9" s="68" t="s">
        <v>437</v>
      </c>
      <c r="B9" s="399" t="n">
        <v>111129</v>
      </c>
      <c r="C9" s="461" t="n">
        <v>37.3988787805163</v>
      </c>
      <c r="D9" s="461" t="n">
        <v>34.6588199299913</v>
      </c>
      <c r="E9" s="461" t="n">
        <v>2.74005885052507</v>
      </c>
      <c r="F9" s="461"/>
      <c r="G9" s="461" t="n">
        <v>62.6011212194837</v>
      </c>
      <c r="H9" s="461" t="n">
        <v>56.7637610344735</v>
      </c>
      <c r="I9" s="461" t="n">
        <v>5.83016134402361</v>
      </c>
      <c r="J9" s="461" t="n">
        <v>0</v>
      </c>
      <c r="K9" s="461" t="n">
        <v>0</v>
      </c>
      <c r="L9" s="461" t="n">
        <v>0.00719884098660116</v>
      </c>
      <c r="M9" s="68"/>
      <c r="N9" s="451"/>
      <c r="O9" s="451"/>
    </row>
    <row r="10" s="462" customFormat="true" ht="15" hidden="false" customHeight="true" outlineLevel="0" collapsed="false">
      <c r="A10" s="68" t="s">
        <v>35</v>
      </c>
      <c r="B10" s="399" t="n">
        <v>33094</v>
      </c>
      <c r="C10" s="461" t="n">
        <v>39.2125460808606</v>
      </c>
      <c r="D10" s="461" t="n">
        <v>39.2125460808606</v>
      </c>
      <c r="E10" s="461" t="n">
        <v>0</v>
      </c>
      <c r="F10" s="461"/>
      <c r="G10" s="461" t="n">
        <v>60.7874539191394</v>
      </c>
      <c r="H10" s="461" t="n">
        <v>48.6069982474165</v>
      </c>
      <c r="I10" s="461" t="n">
        <v>11.6697890856349</v>
      </c>
      <c r="J10" s="461" t="n">
        <v>0</v>
      </c>
      <c r="K10" s="461" t="n">
        <v>0</v>
      </c>
      <c r="L10" s="461" t="n">
        <v>0.510666586088113</v>
      </c>
      <c r="M10" s="68"/>
      <c r="N10" s="451"/>
      <c r="O10" s="451"/>
    </row>
    <row r="11" s="462" customFormat="true" ht="15" hidden="false" customHeight="true" outlineLevel="0" collapsed="false">
      <c r="A11" s="68" t="s">
        <v>36</v>
      </c>
      <c r="B11" s="399" t="n">
        <v>46294</v>
      </c>
      <c r="C11" s="461" t="n">
        <v>56.510562923921</v>
      </c>
      <c r="D11" s="461" t="n">
        <v>51.3695079275932</v>
      </c>
      <c r="E11" s="461" t="n">
        <v>5.14105499632782</v>
      </c>
      <c r="F11" s="461"/>
      <c r="G11" s="461" t="n">
        <v>43.489437076079</v>
      </c>
      <c r="H11" s="461" t="n">
        <v>29.183047479155</v>
      </c>
      <c r="I11" s="461" t="n">
        <v>8.48922106536484</v>
      </c>
      <c r="J11" s="461" t="n">
        <v>4.36773663973733</v>
      </c>
      <c r="K11" s="461" t="n">
        <v>0</v>
      </c>
      <c r="L11" s="461" t="n">
        <v>1.44943189182183</v>
      </c>
      <c r="M11" s="68"/>
      <c r="N11" s="451"/>
      <c r="O11" s="451"/>
    </row>
    <row r="12" s="462" customFormat="true" ht="15" hidden="false" customHeight="true" outlineLevel="0" collapsed="false">
      <c r="A12" s="68" t="s">
        <v>37</v>
      </c>
      <c r="B12" s="399" t="n">
        <v>156063</v>
      </c>
      <c r="C12" s="461" t="n">
        <v>27.7541761980739</v>
      </c>
      <c r="D12" s="461" t="n">
        <v>21.5188737881497</v>
      </c>
      <c r="E12" s="461" t="n">
        <v>6.2353024099242</v>
      </c>
      <c r="F12" s="461"/>
      <c r="G12" s="461" t="n">
        <v>72.2458238019262</v>
      </c>
      <c r="H12" s="461" t="n">
        <v>64.1644720401376</v>
      </c>
      <c r="I12" s="461" t="n">
        <v>8.08135176178851</v>
      </c>
      <c r="J12" s="461" t="n">
        <v>0</v>
      </c>
      <c r="K12" s="461" t="n">
        <v>0</v>
      </c>
      <c r="L12" s="461" t="n">
        <v>0</v>
      </c>
      <c r="M12" s="68"/>
      <c r="N12" s="451"/>
      <c r="O12" s="451"/>
    </row>
    <row r="13" s="462" customFormat="true" ht="15" hidden="false" customHeight="true" outlineLevel="0" collapsed="false">
      <c r="A13" s="68" t="s">
        <v>38</v>
      </c>
      <c r="B13" s="399" t="n">
        <v>40310</v>
      </c>
      <c r="C13" s="461" t="n">
        <v>50.5457702803275</v>
      </c>
      <c r="D13" s="461" t="n">
        <v>50.5457702803275</v>
      </c>
      <c r="E13" s="461" t="n">
        <v>0</v>
      </c>
      <c r="F13" s="461"/>
      <c r="G13" s="461" t="n">
        <v>49.4542297196725</v>
      </c>
      <c r="H13" s="461" t="n">
        <v>39.7196725378318</v>
      </c>
      <c r="I13" s="461" t="n">
        <v>7.38774497643265</v>
      </c>
      <c r="J13" s="461" t="n">
        <v>0</v>
      </c>
      <c r="K13" s="461" t="n">
        <v>0</v>
      </c>
      <c r="L13" s="461" t="n">
        <v>2.34681220540809</v>
      </c>
      <c r="M13" s="68"/>
      <c r="N13" s="451"/>
      <c r="O13" s="451"/>
    </row>
    <row r="14" s="462" customFormat="true" ht="15" hidden="false" customHeight="true" outlineLevel="0" collapsed="false">
      <c r="A14" s="68" t="s">
        <v>39</v>
      </c>
      <c r="B14" s="399" t="n">
        <v>134317</v>
      </c>
      <c r="C14" s="461" t="n">
        <v>80.8542477869518</v>
      </c>
      <c r="D14" s="461" t="n">
        <v>60.4108191814886</v>
      </c>
      <c r="E14" s="461" t="n">
        <v>20.4434286054632</v>
      </c>
      <c r="F14" s="461"/>
      <c r="G14" s="461" t="n">
        <v>19.1457522130482</v>
      </c>
      <c r="H14" s="461" t="n">
        <v>13.552268141784</v>
      </c>
      <c r="I14" s="461" t="n">
        <v>5.19740613622996</v>
      </c>
      <c r="J14" s="461" t="n">
        <v>0</v>
      </c>
      <c r="K14" s="461" t="n">
        <v>0</v>
      </c>
      <c r="L14" s="461" t="n">
        <v>0.396077935034285</v>
      </c>
      <c r="M14" s="68"/>
      <c r="N14" s="451"/>
      <c r="O14" s="451"/>
    </row>
    <row r="15" s="462" customFormat="true" ht="15" hidden="false" customHeight="true" outlineLevel="0" collapsed="false">
      <c r="A15" s="68" t="s">
        <v>40</v>
      </c>
      <c r="B15" s="399" t="n">
        <v>155221</v>
      </c>
      <c r="C15" s="461" t="n">
        <v>42.0052699054896</v>
      </c>
      <c r="D15" s="461" t="n">
        <v>36.3642806063613</v>
      </c>
      <c r="E15" s="461" t="n">
        <v>5.64098929912834</v>
      </c>
      <c r="F15" s="461"/>
      <c r="G15" s="461" t="n">
        <v>57.9947300945104</v>
      </c>
      <c r="H15" s="461" t="n">
        <v>50.5820733019372</v>
      </c>
      <c r="I15" s="461" t="n">
        <v>7.41265679257317</v>
      </c>
      <c r="J15" s="461" t="n">
        <v>0</v>
      </c>
      <c r="K15" s="461" t="n">
        <v>0</v>
      </c>
      <c r="L15" s="461" t="n">
        <v>0</v>
      </c>
      <c r="M15" s="68"/>
      <c r="N15" s="451"/>
      <c r="O15" s="451"/>
    </row>
    <row r="16" s="462" customFormat="true" ht="15" hidden="false" customHeight="true" outlineLevel="0" collapsed="false">
      <c r="A16" s="68" t="s">
        <v>41</v>
      </c>
      <c r="B16" s="399" t="n">
        <v>645551</v>
      </c>
      <c r="C16" s="461" t="n">
        <v>43.1360186879116</v>
      </c>
      <c r="D16" s="461" t="n">
        <v>43.1360186879116</v>
      </c>
      <c r="E16" s="461" t="n">
        <v>0</v>
      </c>
      <c r="F16" s="461"/>
      <c r="G16" s="461" t="n">
        <v>56.8639813120884</v>
      </c>
      <c r="H16" s="461" t="n">
        <v>40.4768949316166</v>
      </c>
      <c r="I16" s="461" t="n">
        <v>13.5313863660656</v>
      </c>
      <c r="J16" s="461" t="n">
        <v>2.33041231444146</v>
      </c>
      <c r="K16" s="461" t="n">
        <v>0</v>
      </c>
      <c r="L16" s="461" t="n">
        <v>0.525287699964836</v>
      </c>
      <c r="M16" s="68"/>
      <c r="N16" s="451"/>
      <c r="O16" s="451"/>
    </row>
    <row r="17" s="462" customFormat="true" ht="15" hidden="false" customHeight="true" outlineLevel="0" collapsed="false">
      <c r="A17" s="68" t="s">
        <v>42</v>
      </c>
      <c r="B17" s="399" t="n">
        <v>87546</v>
      </c>
      <c r="C17" s="461" t="n">
        <v>48.3003221163731</v>
      </c>
      <c r="D17" s="461" t="n">
        <v>39.4067119000297</v>
      </c>
      <c r="E17" s="461" t="n">
        <v>8.89361021634341</v>
      </c>
      <c r="F17" s="461"/>
      <c r="G17" s="461" t="n">
        <v>51.6996778836269</v>
      </c>
      <c r="H17" s="461" t="n">
        <v>39.6591506179608</v>
      </c>
      <c r="I17" s="461" t="n">
        <v>12.0405272656661</v>
      </c>
      <c r="J17" s="461" t="n">
        <v>0</v>
      </c>
      <c r="K17" s="461" t="n">
        <v>0</v>
      </c>
      <c r="L17" s="461" t="n">
        <v>0</v>
      </c>
      <c r="M17" s="68"/>
      <c r="N17" s="451"/>
      <c r="O17" s="451"/>
    </row>
    <row r="18" s="462" customFormat="true" ht="15" hidden="false" customHeight="true" outlineLevel="0" collapsed="false">
      <c r="A18" s="68" t="s">
        <v>43</v>
      </c>
      <c r="B18" s="399" t="n">
        <v>218734</v>
      </c>
      <c r="C18" s="461" t="n">
        <v>50.5957007141094</v>
      </c>
      <c r="D18" s="461" t="n">
        <v>50.5957007141094</v>
      </c>
      <c r="E18" s="461" t="n">
        <v>0</v>
      </c>
      <c r="F18" s="461"/>
      <c r="G18" s="461" t="n">
        <v>49.4042992858906</v>
      </c>
      <c r="H18" s="461" t="n">
        <v>42.6367185714155</v>
      </c>
      <c r="I18" s="461" t="n">
        <v>5.57069317070049</v>
      </c>
      <c r="J18" s="461" t="n">
        <v>1.19688754377463</v>
      </c>
      <c r="K18" s="461" t="n">
        <v>0</v>
      </c>
      <c r="L18" s="461" t="n">
        <v>0</v>
      </c>
      <c r="M18" s="68"/>
      <c r="N18" s="451"/>
      <c r="O18" s="451"/>
    </row>
    <row r="19" s="462" customFormat="true" ht="15" hidden="false" customHeight="true" outlineLevel="0" collapsed="false">
      <c r="A19" s="68" t="s">
        <v>44</v>
      </c>
      <c r="B19" s="399" t="n">
        <v>92730</v>
      </c>
      <c r="C19" s="461" t="n">
        <v>59.8231424565944</v>
      </c>
      <c r="D19" s="461" t="n">
        <v>59.8231424565944</v>
      </c>
      <c r="E19" s="461" t="n">
        <v>0</v>
      </c>
      <c r="F19" s="461"/>
      <c r="G19" s="461" t="n">
        <v>40.1768575434056</v>
      </c>
      <c r="H19" s="461" t="n">
        <v>28.2389733635285</v>
      </c>
      <c r="I19" s="461" t="n">
        <v>10.2113663323628</v>
      </c>
      <c r="J19" s="461" t="n">
        <v>0</v>
      </c>
      <c r="K19" s="461" t="n">
        <v>0</v>
      </c>
      <c r="L19" s="461" t="n">
        <v>1.72651784751429</v>
      </c>
      <c r="M19" s="68"/>
      <c r="N19" s="451"/>
      <c r="O19" s="451"/>
    </row>
    <row r="20" s="462" customFormat="true" ht="15" hidden="false" customHeight="true" outlineLevel="0" collapsed="false">
      <c r="A20" s="68" t="s">
        <v>45</v>
      </c>
      <c r="B20" s="399" t="n">
        <v>95579</v>
      </c>
      <c r="C20" s="461" t="n">
        <v>64.3300306552695</v>
      </c>
      <c r="D20" s="461" t="n">
        <v>46.7435315288923</v>
      </c>
      <c r="E20" s="461" t="n">
        <v>17.5864991263771</v>
      </c>
      <c r="F20" s="461"/>
      <c r="G20" s="461" t="n">
        <v>35.6699693447305</v>
      </c>
      <c r="H20" s="461" t="n">
        <v>26.3185427761328</v>
      </c>
      <c r="I20" s="461" t="n">
        <v>7.94525994203748</v>
      </c>
      <c r="J20" s="461" t="n">
        <v>1.40616662656023</v>
      </c>
      <c r="K20" s="461" t="n">
        <v>0</v>
      </c>
      <c r="L20" s="461" t="n">
        <v>0</v>
      </c>
      <c r="M20" s="68"/>
      <c r="N20" s="451"/>
      <c r="O20" s="451"/>
    </row>
    <row r="21" s="462" customFormat="true" ht="15" hidden="false" customHeight="true" outlineLevel="0" collapsed="false">
      <c r="A21" s="68" t="s">
        <v>46</v>
      </c>
      <c r="B21" s="399" t="n">
        <v>334958</v>
      </c>
      <c r="C21" s="461" t="n">
        <v>40.8188489303137</v>
      </c>
      <c r="D21" s="461" t="n">
        <v>40.8188489303137</v>
      </c>
      <c r="E21" s="461" t="n">
        <v>0</v>
      </c>
      <c r="F21" s="461"/>
      <c r="G21" s="461" t="n">
        <v>59.1811510696863</v>
      </c>
      <c r="H21" s="461" t="n">
        <v>55.0773529815678</v>
      </c>
      <c r="I21" s="461" t="n">
        <v>4.08230285588044</v>
      </c>
      <c r="J21" s="461" t="n">
        <v>0</v>
      </c>
      <c r="K21" s="461" t="n">
        <v>0</v>
      </c>
      <c r="L21" s="461" t="n">
        <v>0.0214952322380716</v>
      </c>
      <c r="M21" s="68"/>
      <c r="N21" s="451"/>
      <c r="O21" s="451"/>
    </row>
    <row r="22" s="462" customFormat="true" ht="15" hidden="false" customHeight="true" outlineLevel="0" collapsed="false">
      <c r="A22" s="68" t="s">
        <v>47</v>
      </c>
      <c r="B22" s="399" t="n">
        <v>306576</v>
      </c>
      <c r="C22" s="461" t="n">
        <v>50.2103882887115</v>
      </c>
      <c r="D22" s="461" t="n">
        <v>50.2103882887115</v>
      </c>
      <c r="E22" s="461" t="n">
        <v>0</v>
      </c>
      <c r="F22" s="461"/>
      <c r="G22" s="461" t="n">
        <v>49.7896117112886</v>
      </c>
      <c r="H22" s="461" t="n">
        <v>48.3286362924691</v>
      </c>
      <c r="I22" s="461" t="n">
        <v>1.46097541881948</v>
      </c>
      <c r="J22" s="461" t="n">
        <v>0</v>
      </c>
      <c r="K22" s="461" t="n">
        <v>0</v>
      </c>
      <c r="L22" s="461" t="n">
        <v>0</v>
      </c>
      <c r="M22" s="68"/>
      <c r="N22" s="451"/>
      <c r="O22" s="451"/>
    </row>
    <row r="23" s="462" customFormat="true" ht="15" hidden="false" customHeight="true" outlineLevel="0" collapsed="false">
      <c r="A23" s="68" t="s">
        <v>48</v>
      </c>
      <c r="B23" s="399" t="n">
        <v>157452</v>
      </c>
      <c r="C23" s="461" t="n">
        <v>59.1723191829891</v>
      </c>
      <c r="D23" s="461" t="n">
        <v>46.8714274826614</v>
      </c>
      <c r="E23" s="461" t="n">
        <v>12.3008917003277</v>
      </c>
      <c r="F23" s="461"/>
      <c r="G23" s="461" t="n">
        <v>40.8276808170109</v>
      </c>
      <c r="H23" s="461" t="n">
        <v>30.8506719508168</v>
      </c>
      <c r="I23" s="461" t="n">
        <v>9.63150674491274</v>
      </c>
      <c r="J23" s="461" t="n">
        <v>0</v>
      </c>
      <c r="K23" s="461" t="n">
        <v>0</v>
      </c>
      <c r="L23" s="461" t="n">
        <v>0.345502121281406</v>
      </c>
      <c r="M23" s="68"/>
      <c r="N23" s="451"/>
      <c r="O23" s="451"/>
    </row>
    <row r="24" s="462" customFormat="true" ht="15" hidden="false" customHeight="true" outlineLevel="0" collapsed="false">
      <c r="A24" s="68" t="s">
        <v>49</v>
      </c>
      <c r="B24" s="399" t="n">
        <v>65846</v>
      </c>
      <c r="C24" s="461" t="n">
        <v>51.5065455760411</v>
      </c>
      <c r="D24" s="461" t="n">
        <v>51.5065455760411</v>
      </c>
      <c r="E24" s="461" t="n">
        <v>0</v>
      </c>
      <c r="F24" s="461"/>
      <c r="G24" s="461" t="n">
        <v>48.4934544239589</v>
      </c>
      <c r="H24" s="461" t="n">
        <v>39.3144610150958</v>
      </c>
      <c r="I24" s="461" t="n">
        <v>9.17899340886311</v>
      </c>
      <c r="J24" s="461" t="n">
        <v>0</v>
      </c>
      <c r="K24" s="461" t="n">
        <v>0</v>
      </c>
      <c r="L24" s="461" t="n">
        <v>0</v>
      </c>
      <c r="M24" s="68"/>
      <c r="N24" s="451"/>
      <c r="O24" s="451"/>
    </row>
    <row r="25" s="462" customFormat="true" ht="15" hidden="false" customHeight="true" outlineLevel="0" collapsed="false">
      <c r="A25" s="68" t="s">
        <v>50</v>
      </c>
      <c r="B25" s="399" t="n">
        <v>53601</v>
      </c>
      <c r="C25" s="461" t="n">
        <v>54.5157739594411</v>
      </c>
      <c r="D25" s="461" t="n">
        <v>50.0457081024608</v>
      </c>
      <c r="E25" s="461" t="n">
        <v>4.47006585698028</v>
      </c>
      <c r="F25" s="461"/>
      <c r="G25" s="461" t="n">
        <v>45.4842260405589</v>
      </c>
      <c r="H25" s="461" t="n">
        <v>35.1560605212589</v>
      </c>
      <c r="I25" s="461" t="n">
        <v>10.2199585828623</v>
      </c>
      <c r="J25" s="461" t="n">
        <v>0</v>
      </c>
      <c r="K25" s="461" t="n">
        <v>0</v>
      </c>
      <c r="L25" s="461" t="n">
        <v>0.108206936437753</v>
      </c>
      <c r="M25" s="68"/>
      <c r="N25" s="451"/>
      <c r="O25" s="451"/>
    </row>
    <row r="26" s="462" customFormat="true" ht="15" hidden="false" customHeight="true" outlineLevel="0" collapsed="false">
      <c r="A26" s="68" t="s">
        <v>51</v>
      </c>
      <c r="B26" s="399" t="n">
        <v>192741</v>
      </c>
      <c r="C26" s="461" t="n">
        <v>23.8963168189436</v>
      </c>
      <c r="D26" s="461" t="n">
        <v>23.8963168189436</v>
      </c>
      <c r="E26" s="461" t="n">
        <v>0</v>
      </c>
      <c r="F26" s="461"/>
      <c r="G26" s="461" t="n">
        <v>76.1036831810565</v>
      </c>
      <c r="H26" s="461" t="n">
        <v>70.7649124991569</v>
      </c>
      <c r="I26" s="461" t="n">
        <v>4.17295749217862</v>
      </c>
      <c r="J26" s="461" t="n">
        <v>1.16581318972092</v>
      </c>
      <c r="K26" s="461" t="n">
        <v>0</v>
      </c>
      <c r="L26" s="461" t="n">
        <v>0</v>
      </c>
      <c r="M26" s="68"/>
      <c r="N26" s="451"/>
      <c r="O26" s="451"/>
    </row>
    <row r="27" s="462" customFormat="true" ht="15" hidden="false" customHeight="true" outlineLevel="0" collapsed="false">
      <c r="A27" s="68" t="s">
        <v>52</v>
      </c>
      <c r="B27" s="399" t="n">
        <v>116600</v>
      </c>
      <c r="C27" s="461" t="n">
        <v>65.0420240137221</v>
      </c>
      <c r="D27" s="461" t="n">
        <v>44.1303602058319</v>
      </c>
      <c r="E27" s="461" t="n">
        <v>20.9116638078902</v>
      </c>
      <c r="F27" s="461"/>
      <c r="G27" s="461" t="n">
        <v>34.9579759862779</v>
      </c>
      <c r="H27" s="461" t="n">
        <v>19.4828473413379</v>
      </c>
      <c r="I27" s="461" t="n">
        <v>11.7204116638079</v>
      </c>
      <c r="J27" s="461" t="n">
        <v>2.82590051457976</v>
      </c>
      <c r="K27" s="461" t="n">
        <v>0</v>
      </c>
      <c r="L27" s="461" t="n">
        <v>0.928816466552316</v>
      </c>
      <c r="M27" s="68"/>
      <c r="N27" s="451"/>
      <c r="O27" s="451"/>
    </row>
    <row r="28" s="462" customFormat="true" ht="15" hidden="false" customHeight="true" outlineLevel="0" collapsed="false">
      <c r="A28" s="68" t="s">
        <v>53</v>
      </c>
      <c r="B28" s="399" t="n">
        <v>183187</v>
      </c>
      <c r="C28" s="461" t="n">
        <v>58.3240077079706</v>
      </c>
      <c r="D28" s="461" t="n">
        <v>46.2183451882503</v>
      </c>
      <c r="E28" s="461" t="n">
        <v>12.1056625197203</v>
      </c>
      <c r="F28" s="461"/>
      <c r="G28" s="461" t="n">
        <v>41.6759922920295</v>
      </c>
      <c r="H28" s="461" t="n">
        <v>35.8082178320514</v>
      </c>
      <c r="I28" s="461" t="n">
        <v>5.67070807426291</v>
      </c>
      <c r="J28" s="461" t="n">
        <v>0.197066385715144</v>
      </c>
      <c r="K28" s="461" t="n">
        <v>0</v>
      </c>
      <c r="L28" s="461" t="n">
        <v>0</v>
      </c>
      <c r="M28" s="68"/>
      <c r="N28" s="451"/>
      <c r="O28" s="451"/>
    </row>
    <row r="29" s="462" customFormat="true" ht="15" hidden="false" customHeight="true" outlineLevel="0" collapsed="false">
      <c r="A29" s="68" t="s">
        <v>54</v>
      </c>
      <c r="B29" s="399" t="n">
        <v>65358</v>
      </c>
      <c r="C29" s="461" t="n">
        <v>54.894580617522</v>
      </c>
      <c r="D29" s="461" t="n">
        <v>54.894580617522</v>
      </c>
      <c r="E29" s="461" t="n">
        <v>0</v>
      </c>
      <c r="F29" s="461"/>
      <c r="G29" s="461" t="n">
        <v>45.1054193824781</v>
      </c>
      <c r="H29" s="461" t="n">
        <v>39.1398145598091</v>
      </c>
      <c r="I29" s="461" t="n">
        <v>5.31993023042321</v>
      </c>
      <c r="J29" s="461" t="n">
        <v>0</v>
      </c>
      <c r="K29" s="461" t="n">
        <v>0</v>
      </c>
      <c r="L29" s="461" t="n">
        <v>0.645674592245785</v>
      </c>
      <c r="M29" s="68"/>
      <c r="N29" s="451"/>
      <c r="O29" s="451"/>
    </row>
    <row r="30" s="462" customFormat="true" ht="15" hidden="false" customHeight="true" outlineLevel="0" collapsed="false">
      <c r="A30" s="68" t="s">
        <v>55</v>
      </c>
      <c r="B30" s="399" t="n">
        <v>46437</v>
      </c>
      <c r="C30" s="461" t="n">
        <v>43.674225294485</v>
      </c>
      <c r="D30" s="461" t="n">
        <v>43.674225294485</v>
      </c>
      <c r="E30" s="461" t="n">
        <v>0</v>
      </c>
      <c r="F30" s="461"/>
      <c r="G30" s="461" t="n">
        <v>56.325774705515</v>
      </c>
      <c r="H30" s="461" t="n">
        <v>46.9324030406788</v>
      </c>
      <c r="I30" s="461" t="n">
        <v>8.75379546482331</v>
      </c>
      <c r="J30" s="461" t="n">
        <v>0</v>
      </c>
      <c r="K30" s="461" t="n">
        <v>0</v>
      </c>
      <c r="L30" s="461" t="n">
        <v>0.639576200012921</v>
      </c>
      <c r="M30" s="68"/>
      <c r="N30" s="451"/>
      <c r="O30" s="451"/>
    </row>
    <row r="31" s="462" customFormat="true" ht="15" hidden="false" customHeight="true" outlineLevel="0" collapsed="false">
      <c r="A31" s="68" t="s">
        <v>56</v>
      </c>
      <c r="B31" s="399" t="n">
        <v>109963</v>
      </c>
      <c r="C31" s="461" t="n">
        <v>58.1704755235852</v>
      </c>
      <c r="D31" s="461" t="n">
        <v>43.2409083055209</v>
      </c>
      <c r="E31" s="461" t="n">
        <v>14.9295672180643</v>
      </c>
      <c r="F31" s="461"/>
      <c r="G31" s="461" t="n">
        <v>41.8295244764148</v>
      </c>
      <c r="H31" s="461" t="n">
        <v>34.0650946227367</v>
      </c>
      <c r="I31" s="461" t="n">
        <v>7.57891290706874</v>
      </c>
      <c r="J31" s="461" t="n">
        <v>0.185516946609314</v>
      </c>
      <c r="K31" s="461" t="n">
        <v>0</v>
      </c>
      <c r="L31" s="461" t="n">
        <v>0</v>
      </c>
      <c r="M31" s="68"/>
      <c r="N31" s="451"/>
      <c r="O31" s="451"/>
    </row>
    <row r="32" s="462" customFormat="true" ht="15" hidden="false" customHeight="true" outlineLevel="0" collapsed="false">
      <c r="A32" s="68" t="s">
        <v>57</v>
      </c>
      <c r="B32" s="399" t="n">
        <v>144092</v>
      </c>
      <c r="C32" s="461" t="n">
        <v>47.4585681370236</v>
      </c>
      <c r="D32" s="461" t="n">
        <v>44.3431974016601</v>
      </c>
      <c r="E32" s="461" t="n">
        <v>3.11537073536352</v>
      </c>
      <c r="F32" s="461"/>
      <c r="G32" s="461" t="n">
        <v>52.5414318629764</v>
      </c>
      <c r="H32" s="461" t="n">
        <v>42.5360186547484</v>
      </c>
      <c r="I32" s="461" t="n">
        <v>9.27740610165728</v>
      </c>
      <c r="J32" s="461" t="n">
        <v>0</v>
      </c>
      <c r="K32" s="461" t="n">
        <v>0</v>
      </c>
      <c r="L32" s="461" t="n">
        <v>0.728007106570802</v>
      </c>
      <c r="M32" s="68"/>
      <c r="N32" s="451"/>
      <c r="O32" s="451"/>
    </row>
    <row r="33" s="462" customFormat="true" ht="15" hidden="false" customHeight="true" outlineLevel="0" collapsed="false">
      <c r="A33" s="68" t="s">
        <v>58</v>
      </c>
      <c r="B33" s="399" t="n">
        <v>143882</v>
      </c>
      <c r="C33" s="461" t="n">
        <v>47.8176561348883</v>
      </c>
      <c r="D33" s="461" t="n">
        <v>47.8176561348883</v>
      </c>
      <c r="E33" s="461" t="n">
        <v>0</v>
      </c>
      <c r="F33" s="461"/>
      <c r="G33" s="461" t="n">
        <v>52.1823438651117</v>
      </c>
      <c r="H33" s="461" t="n">
        <v>46.0856813221946</v>
      </c>
      <c r="I33" s="461" t="n">
        <v>5.63447825301289</v>
      </c>
      <c r="J33" s="461" t="n">
        <v>0</v>
      </c>
      <c r="K33" s="461" t="n">
        <v>0</v>
      </c>
      <c r="L33" s="461" t="n">
        <v>0.462184289904227</v>
      </c>
      <c r="M33" s="68"/>
      <c r="N33" s="451"/>
      <c r="O33" s="451"/>
    </row>
    <row r="34" s="462" customFormat="true" ht="15" hidden="false" customHeight="true" outlineLevel="0" collapsed="false">
      <c r="A34" s="68" t="s">
        <v>59</v>
      </c>
      <c r="B34" s="399" t="n">
        <v>125373</v>
      </c>
      <c r="C34" s="461" t="n">
        <v>75.1764734033644</v>
      </c>
      <c r="D34" s="461" t="n">
        <v>75.1764734033644</v>
      </c>
      <c r="E34" s="461" t="n">
        <v>0</v>
      </c>
      <c r="F34" s="461"/>
      <c r="G34" s="461" t="n">
        <v>24.8235265966356</v>
      </c>
      <c r="H34" s="461" t="n">
        <v>13.8562529412234</v>
      </c>
      <c r="I34" s="461" t="n">
        <v>3.06365804439552</v>
      </c>
      <c r="J34" s="461" t="n">
        <v>7.65635344133107</v>
      </c>
      <c r="K34" s="461" t="n">
        <v>0</v>
      </c>
      <c r="L34" s="461" t="n">
        <v>0.247262169685658</v>
      </c>
      <c r="M34" s="68"/>
      <c r="N34" s="451"/>
      <c r="O34" s="451"/>
    </row>
    <row r="35" s="462" customFormat="true" ht="15" hidden="false" customHeight="true" outlineLevel="0" collapsed="false">
      <c r="A35" s="68" t="s">
        <v>60</v>
      </c>
      <c r="B35" s="399" t="n">
        <v>178928</v>
      </c>
      <c r="C35" s="461" t="n">
        <v>45.7329205043369</v>
      </c>
      <c r="D35" s="461" t="n">
        <v>43.5543905928642</v>
      </c>
      <c r="E35" s="461" t="n">
        <v>2.17852991147277</v>
      </c>
      <c r="F35" s="461"/>
      <c r="G35" s="461" t="n">
        <v>54.2670794956631</v>
      </c>
      <c r="H35" s="461" t="n">
        <v>36.7063846910489</v>
      </c>
      <c r="I35" s="461" t="n">
        <v>10.2745238308146</v>
      </c>
      <c r="J35" s="461" t="n">
        <v>6.71890369310561</v>
      </c>
      <c r="K35" s="461" t="n">
        <v>0</v>
      </c>
      <c r="L35" s="461" t="n">
        <v>0.56726728069391</v>
      </c>
      <c r="M35" s="68"/>
      <c r="N35" s="451"/>
      <c r="O35" s="451"/>
    </row>
    <row r="36" s="462" customFormat="true" ht="13.5" hidden="false" customHeight="true" outlineLevel="0" collapsed="false">
      <c r="A36" s="68" t="s">
        <v>61</v>
      </c>
      <c r="B36" s="399" t="n">
        <v>53622</v>
      </c>
      <c r="C36" s="461" t="n">
        <v>61.2024915146768</v>
      </c>
      <c r="D36" s="461" t="n">
        <v>61.2024915146768</v>
      </c>
      <c r="E36" s="461" t="n">
        <v>0</v>
      </c>
      <c r="F36" s="461"/>
      <c r="G36" s="461" t="n">
        <v>38.7975084853232</v>
      </c>
      <c r="H36" s="461" t="n">
        <v>32.0148446533139</v>
      </c>
      <c r="I36" s="461" t="n">
        <v>6.77893401961881</v>
      </c>
      <c r="J36" s="461" t="n">
        <v>0</v>
      </c>
      <c r="K36" s="461" t="n">
        <v>0</v>
      </c>
      <c r="L36" s="461" t="n">
        <v>0.00372981239043676</v>
      </c>
      <c r="M36" s="68"/>
      <c r="N36" s="451"/>
      <c r="O36" s="451"/>
    </row>
    <row r="37" s="462" customFormat="true" ht="24" hidden="false" customHeight="false" outlineLevel="0" collapsed="false">
      <c r="A37" s="70" t="s">
        <v>62</v>
      </c>
      <c r="B37" s="399" t="n">
        <v>327353</v>
      </c>
      <c r="C37" s="461" t="n">
        <v>51.945147898446</v>
      </c>
      <c r="D37" s="461" t="n">
        <v>46.7110428192196</v>
      </c>
      <c r="E37" s="461" t="n">
        <v>5.2341050792264</v>
      </c>
      <c r="F37" s="461"/>
      <c r="G37" s="461" t="n">
        <v>48.054852101554</v>
      </c>
      <c r="H37" s="461" t="n">
        <v>34.1841987090389</v>
      </c>
      <c r="I37" s="461" t="n">
        <v>5.3025327398863</v>
      </c>
      <c r="J37" s="461" t="n">
        <v>7.39171475440885</v>
      </c>
      <c r="K37" s="461" t="n">
        <v>0</v>
      </c>
      <c r="L37" s="461" t="n">
        <v>1.17640589821996</v>
      </c>
      <c r="M37" s="68"/>
      <c r="N37" s="451"/>
      <c r="O37" s="451"/>
    </row>
    <row r="38" s="462" customFormat="true" ht="15" hidden="false" customHeight="true" outlineLevel="0" collapsed="false">
      <c r="A38" s="68" t="s">
        <v>63</v>
      </c>
      <c r="B38" s="399" t="n">
        <v>96944</v>
      </c>
      <c r="C38" s="461" t="n">
        <v>49.4316306321175</v>
      </c>
      <c r="D38" s="461" t="n">
        <v>37.0440666776696</v>
      </c>
      <c r="E38" s="461" t="n">
        <v>12.3875639544479</v>
      </c>
      <c r="F38" s="461"/>
      <c r="G38" s="461" t="n">
        <v>50.5683693678825</v>
      </c>
      <c r="H38" s="461" t="n">
        <v>45.1229575837597</v>
      </c>
      <c r="I38" s="461" t="n">
        <v>5.1153243109424</v>
      </c>
      <c r="J38" s="461" t="n">
        <v>0</v>
      </c>
      <c r="K38" s="461" t="n">
        <v>0</v>
      </c>
      <c r="L38" s="461" t="n">
        <v>0.330087473180393</v>
      </c>
      <c r="M38" s="68"/>
      <c r="N38" s="451"/>
      <c r="O38" s="451"/>
    </row>
    <row r="39" s="462" customFormat="true" ht="15" hidden="false" customHeight="true" outlineLevel="0" collapsed="false">
      <c r="A39" s="68" t="s">
        <v>64</v>
      </c>
      <c r="B39" s="399" t="n">
        <v>71284</v>
      </c>
      <c r="C39" s="461" t="n">
        <v>66.6306604567645</v>
      </c>
      <c r="D39" s="461" t="n">
        <v>45.5010942146905</v>
      </c>
      <c r="E39" s="461" t="n">
        <v>21.129566242074</v>
      </c>
      <c r="F39" s="461"/>
      <c r="G39" s="461" t="n">
        <v>33.3693395432355</v>
      </c>
      <c r="H39" s="461" t="n">
        <v>25.2749565119802</v>
      </c>
      <c r="I39" s="461" t="n">
        <v>8.09438303125526</v>
      </c>
      <c r="J39" s="461" t="n">
        <v>0</v>
      </c>
      <c r="K39" s="461" t="n">
        <v>0</v>
      </c>
      <c r="L39" s="461" t="n">
        <v>0</v>
      </c>
      <c r="M39" s="68"/>
      <c r="N39" s="451"/>
      <c r="O39" s="451"/>
    </row>
    <row r="40" s="462" customFormat="true" ht="15" hidden="false" customHeight="true" outlineLevel="0" collapsed="false">
      <c r="A40" s="463"/>
      <c r="B40" s="464"/>
      <c r="C40" s="465"/>
      <c r="D40" s="465"/>
      <c r="E40" s="465"/>
      <c r="F40" s="465"/>
      <c r="G40" s="465"/>
      <c r="H40" s="465"/>
      <c r="I40" s="465"/>
      <c r="J40" s="465"/>
      <c r="K40" s="465"/>
      <c r="L40" s="465"/>
      <c r="N40" s="451"/>
      <c r="O40" s="451"/>
    </row>
    <row r="41" s="462" customFormat="true" ht="15" hidden="false" customHeight="true" outlineLevel="0" collapsed="false">
      <c r="A41" s="466"/>
      <c r="C41" s="467"/>
      <c r="D41" s="467"/>
      <c r="E41" s="467"/>
      <c r="F41" s="467"/>
      <c r="G41" s="467"/>
      <c r="H41" s="467"/>
      <c r="I41" s="467"/>
      <c r="J41" s="467"/>
      <c r="K41" s="467"/>
      <c r="L41" s="467"/>
    </row>
    <row r="42" s="462" customFormat="true" ht="15" hidden="false" customHeight="true" outlineLevel="0" collapsed="false">
      <c r="A42" s="466"/>
      <c r="C42" s="467"/>
      <c r="D42" s="467"/>
      <c r="E42" s="467"/>
      <c r="F42" s="467"/>
      <c r="G42" s="467"/>
      <c r="H42" s="467"/>
      <c r="I42" s="467"/>
      <c r="J42" s="467"/>
      <c r="K42" s="467"/>
      <c r="L42" s="467"/>
    </row>
    <row r="43" s="462" customFormat="true" ht="15" hidden="false" customHeight="true" outlineLevel="0" collapsed="false">
      <c r="A43" s="466"/>
      <c r="C43" s="467"/>
      <c r="D43" s="467"/>
      <c r="E43" s="467"/>
      <c r="F43" s="467"/>
      <c r="G43" s="467"/>
      <c r="H43" s="467"/>
      <c r="I43" s="467"/>
      <c r="J43" s="467"/>
      <c r="K43" s="467"/>
      <c r="L43" s="467"/>
    </row>
    <row r="44" s="462" customFormat="true" ht="15" hidden="false" customHeight="true" outlineLevel="0" collapsed="false">
      <c r="A44" s="466"/>
      <c r="C44" s="467"/>
      <c r="D44" s="467"/>
      <c r="E44" s="467"/>
      <c r="F44" s="467"/>
      <c r="G44" s="467"/>
      <c r="H44" s="467"/>
      <c r="I44" s="467"/>
      <c r="J44" s="467"/>
      <c r="K44" s="467"/>
      <c r="L44" s="467"/>
    </row>
    <row r="45" s="462" customFormat="true" ht="15" hidden="false" customHeight="true" outlineLevel="0" collapsed="false">
      <c r="A45" s="466"/>
      <c r="C45" s="467"/>
      <c r="D45" s="467"/>
      <c r="E45" s="467"/>
      <c r="F45" s="467"/>
      <c r="G45" s="467"/>
      <c r="H45" s="467"/>
      <c r="I45" s="467"/>
      <c r="J45" s="467"/>
      <c r="K45" s="467"/>
      <c r="L45" s="467"/>
    </row>
    <row r="46" s="462" customFormat="true" ht="15" hidden="false" customHeight="true" outlineLevel="0" collapsed="false">
      <c r="A46" s="466"/>
      <c r="C46" s="467"/>
      <c r="D46" s="467"/>
      <c r="E46" s="467"/>
      <c r="F46" s="467"/>
      <c r="G46" s="467"/>
      <c r="H46" s="467"/>
      <c r="I46" s="467"/>
      <c r="J46" s="467"/>
      <c r="K46" s="467"/>
      <c r="L46" s="467"/>
    </row>
    <row r="47" s="462" customFormat="true" ht="15" hidden="false" customHeight="true" outlineLevel="0" collapsed="false">
      <c r="A47" s="466"/>
      <c r="C47" s="467"/>
      <c r="D47" s="467"/>
      <c r="E47" s="467"/>
      <c r="F47" s="467"/>
      <c r="G47" s="467"/>
      <c r="H47" s="467"/>
      <c r="I47" s="467"/>
      <c r="J47" s="467"/>
      <c r="K47" s="467"/>
      <c r="L47" s="467"/>
    </row>
    <row r="48" s="462" customFormat="true" ht="15" hidden="false" customHeight="true" outlineLevel="0" collapsed="false">
      <c r="A48" s="466"/>
      <c r="C48" s="467"/>
      <c r="D48" s="467"/>
      <c r="E48" s="467"/>
      <c r="F48" s="467"/>
      <c r="G48" s="467"/>
      <c r="H48" s="467"/>
      <c r="I48" s="467"/>
      <c r="J48" s="467"/>
      <c r="K48" s="467"/>
      <c r="L48" s="467"/>
    </row>
    <row r="49" s="462" customFormat="true" ht="15" hidden="false" customHeight="true" outlineLevel="0" collapsed="false">
      <c r="A49" s="466"/>
      <c r="C49" s="467"/>
      <c r="D49" s="467"/>
      <c r="E49" s="467"/>
      <c r="F49" s="467"/>
      <c r="G49" s="467"/>
      <c r="H49" s="467"/>
      <c r="I49" s="467"/>
      <c r="J49" s="467"/>
      <c r="K49" s="467"/>
      <c r="L49" s="467"/>
    </row>
    <row r="50" s="462" customFormat="true" ht="15" hidden="false" customHeight="true" outlineLevel="0" collapsed="false">
      <c r="A50" s="466"/>
      <c r="C50" s="467"/>
      <c r="D50" s="467"/>
      <c r="E50" s="467"/>
      <c r="F50" s="467"/>
      <c r="G50" s="467"/>
      <c r="H50" s="467"/>
      <c r="I50" s="467"/>
      <c r="J50" s="467"/>
      <c r="K50" s="467"/>
      <c r="L50" s="467"/>
    </row>
    <row r="51" s="462" customFormat="true" ht="15" hidden="false" customHeight="true" outlineLevel="0" collapsed="false">
      <c r="A51" s="466"/>
      <c r="C51" s="467"/>
      <c r="D51" s="467"/>
      <c r="E51" s="467"/>
      <c r="F51" s="467"/>
      <c r="G51" s="467"/>
      <c r="H51" s="467"/>
      <c r="I51" s="467"/>
      <c r="J51" s="467"/>
      <c r="K51" s="467"/>
      <c r="L51" s="467"/>
    </row>
    <row r="52" s="462" customFormat="true" ht="15" hidden="false" customHeight="true" outlineLevel="0" collapsed="false">
      <c r="A52" s="466"/>
      <c r="C52" s="467"/>
      <c r="D52" s="467"/>
      <c r="E52" s="467"/>
      <c r="F52" s="467"/>
      <c r="G52" s="467"/>
      <c r="H52" s="467"/>
      <c r="I52" s="467"/>
      <c r="J52" s="467"/>
      <c r="K52" s="467"/>
      <c r="L52" s="467"/>
    </row>
    <row r="53" s="462" customFormat="true" ht="15" hidden="false" customHeight="true" outlineLevel="0" collapsed="false">
      <c r="A53" s="466"/>
      <c r="C53" s="467"/>
      <c r="D53" s="467"/>
      <c r="E53" s="467"/>
      <c r="F53" s="467"/>
      <c r="G53" s="467"/>
      <c r="H53" s="467"/>
      <c r="I53" s="467"/>
      <c r="J53" s="467"/>
      <c r="K53" s="467"/>
      <c r="L53" s="467"/>
    </row>
    <row r="54" s="462" customFormat="true" ht="15" hidden="false" customHeight="true" outlineLevel="0" collapsed="false">
      <c r="A54" s="466"/>
      <c r="C54" s="467"/>
      <c r="D54" s="467"/>
      <c r="E54" s="467"/>
      <c r="F54" s="467"/>
      <c r="G54" s="467"/>
      <c r="H54" s="467"/>
      <c r="I54" s="467"/>
      <c r="J54" s="467"/>
      <c r="K54" s="467"/>
      <c r="L54" s="467"/>
    </row>
    <row r="55" s="462" customFormat="true" ht="15" hidden="false" customHeight="true" outlineLevel="0" collapsed="false">
      <c r="A55" s="466"/>
      <c r="C55" s="467"/>
      <c r="D55" s="467"/>
      <c r="E55" s="467"/>
      <c r="F55" s="467"/>
      <c r="G55" s="467"/>
      <c r="H55" s="467"/>
      <c r="I55" s="467"/>
      <c r="J55" s="467"/>
      <c r="K55" s="467"/>
      <c r="L55" s="467"/>
    </row>
    <row r="56" s="462" customFormat="true" ht="15" hidden="false" customHeight="true" outlineLevel="0" collapsed="false">
      <c r="A56" s="466"/>
      <c r="C56" s="467"/>
      <c r="D56" s="467"/>
      <c r="E56" s="467"/>
      <c r="F56" s="467"/>
      <c r="G56" s="467"/>
      <c r="H56" s="467"/>
      <c r="I56" s="467"/>
      <c r="J56" s="467"/>
      <c r="K56" s="467"/>
      <c r="L56" s="467"/>
    </row>
    <row r="57" s="462" customFormat="true" ht="15" hidden="false" customHeight="true" outlineLevel="0" collapsed="false">
      <c r="A57" s="466"/>
      <c r="C57" s="467"/>
      <c r="D57" s="467"/>
      <c r="E57" s="467"/>
      <c r="F57" s="467"/>
      <c r="G57" s="467"/>
      <c r="H57" s="467"/>
      <c r="I57" s="467"/>
      <c r="J57" s="467"/>
      <c r="K57" s="467"/>
      <c r="L57" s="467"/>
    </row>
    <row r="58" s="462" customFormat="true" ht="15" hidden="false" customHeight="true" outlineLevel="0" collapsed="false">
      <c r="A58" s="466"/>
      <c r="C58" s="467"/>
      <c r="D58" s="467"/>
      <c r="E58" s="467"/>
      <c r="F58" s="467"/>
      <c r="G58" s="467"/>
      <c r="H58" s="467"/>
      <c r="I58" s="467"/>
      <c r="J58" s="467"/>
      <c r="K58" s="467"/>
      <c r="L58" s="467"/>
    </row>
    <row r="59" s="462" customFormat="true" ht="15" hidden="false" customHeight="true" outlineLevel="0" collapsed="false">
      <c r="A59" s="466"/>
      <c r="C59" s="467"/>
      <c r="D59" s="467"/>
      <c r="E59" s="467"/>
      <c r="F59" s="467"/>
      <c r="G59" s="467"/>
      <c r="H59" s="467"/>
      <c r="I59" s="467"/>
      <c r="J59" s="467"/>
      <c r="K59" s="467"/>
      <c r="L59" s="467"/>
    </row>
    <row r="60" s="462" customFormat="true" ht="15" hidden="false" customHeight="true" outlineLevel="0" collapsed="false">
      <c r="A60" s="466"/>
      <c r="C60" s="467"/>
      <c r="D60" s="467"/>
      <c r="E60" s="467"/>
      <c r="F60" s="467"/>
      <c r="G60" s="467"/>
      <c r="H60" s="467"/>
      <c r="I60" s="467"/>
      <c r="J60" s="467"/>
      <c r="K60" s="467"/>
      <c r="L60" s="467"/>
    </row>
    <row r="61" s="462" customFormat="true" ht="15" hidden="false" customHeight="true" outlineLevel="0" collapsed="false">
      <c r="A61" s="466"/>
      <c r="C61" s="467"/>
      <c r="D61" s="467"/>
      <c r="E61" s="467"/>
      <c r="F61" s="467"/>
      <c r="G61" s="467"/>
      <c r="H61" s="467"/>
      <c r="I61" s="467"/>
      <c r="J61" s="467"/>
      <c r="K61" s="467"/>
      <c r="L61" s="467"/>
    </row>
    <row r="62" s="462" customFormat="true" ht="15" hidden="false" customHeight="true" outlineLevel="0" collapsed="false">
      <c r="A62" s="466"/>
      <c r="C62" s="467"/>
      <c r="D62" s="467"/>
      <c r="E62" s="467"/>
      <c r="F62" s="467"/>
      <c r="G62" s="467"/>
      <c r="H62" s="467"/>
      <c r="I62" s="467"/>
      <c r="J62" s="467"/>
      <c r="K62" s="467"/>
      <c r="L62" s="467"/>
    </row>
    <row r="63" s="462" customFormat="true" ht="15" hidden="false" customHeight="true" outlineLevel="0" collapsed="false">
      <c r="A63" s="466"/>
      <c r="C63" s="467"/>
      <c r="D63" s="467"/>
      <c r="E63" s="467"/>
      <c r="F63" s="467"/>
      <c r="G63" s="467"/>
      <c r="H63" s="467"/>
      <c r="I63" s="467"/>
      <c r="J63" s="467"/>
      <c r="K63" s="467"/>
      <c r="L63" s="467"/>
    </row>
    <row r="64" s="462" customFormat="true" ht="15" hidden="false" customHeight="true" outlineLevel="0" collapsed="false">
      <c r="A64" s="466"/>
      <c r="C64" s="467"/>
      <c r="D64" s="467"/>
      <c r="E64" s="467"/>
      <c r="F64" s="467"/>
      <c r="G64" s="467"/>
      <c r="H64" s="467"/>
      <c r="I64" s="467"/>
      <c r="J64" s="467"/>
      <c r="K64" s="467"/>
      <c r="L64" s="467"/>
    </row>
    <row r="65" s="462" customFormat="true" ht="15" hidden="false" customHeight="true" outlineLevel="0" collapsed="false">
      <c r="A65" s="466"/>
      <c r="C65" s="467"/>
      <c r="D65" s="467"/>
      <c r="E65" s="467"/>
      <c r="F65" s="467"/>
      <c r="G65" s="467"/>
      <c r="H65" s="467"/>
      <c r="I65" s="467"/>
      <c r="J65" s="467"/>
      <c r="K65" s="467"/>
      <c r="L65" s="467"/>
    </row>
    <row r="66" s="462" customFormat="true" ht="15" hidden="false" customHeight="true" outlineLevel="0" collapsed="false">
      <c r="A66" s="466"/>
      <c r="C66" s="467"/>
      <c r="D66" s="467"/>
      <c r="E66" s="467"/>
      <c r="F66" s="467"/>
      <c r="G66" s="467"/>
      <c r="H66" s="467"/>
      <c r="I66" s="467"/>
      <c r="J66" s="467"/>
      <c r="K66" s="467"/>
      <c r="L66" s="467"/>
    </row>
    <row r="67" s="462" customFormat="true" ht="15" hidden="false" customHeight="true" outlineLevel="0" collapsed="false">
      <c r="A67" s="466"/>
      <c r="C67" s="467"/>
      <c r="D67" s="467"/>
      <c r="E67" s="467"/>
      <c r="F67" s="467"/>
      <c r="G67" s="467"/>
      <c r="H67" s="467"/>
      <c r="I67" s="467"/>
      <c r="J67" s="467"/>
      <c r="K67" s="467"/>
      <c r="L67" s="467"/>
    </row>
    <row r="68" s="462" customFormat="true" ht="15" hidden="false" customHeight="true" outlineLevel="0" collapsed="false">
      <c r="A68" s="466"/>
      <c r="C68" s="467"/>
      <c r="D68" s="467"/>
      <c r="E68" s="467"/>
      <c r="F68" s="467"/>
      <c r="G68" s="467"/>
      <c r="H68" s="467"/>
      <c r="I68" s="467"/>
      <c r="J68" s="467"/>
      <c r="K68" s="467"/>
      <c r="L68" s="467"/>
    </row>
    <row r="69" s="462" customFormat="true" ht="15" hidden="false" customHeight="true" outlineLevel="0" collapsed="false">
      <c r="A69" s="466"/>
      <c r="C69" s="467"/>
      <c r="D69" s="467"/>
      <c r="E69" s="467"/>
      <c r="F69" s="467"/>
      <c r="G69" s="467"/>
      <c r="H69" s="467"/>
      <c r="I69" s="467"/>
      <c r="J69" s="467"/>
      <c r="K69" s="467"/>
      <c r="L69" s="467"/>
    </row>
    <row r="70" s="462" customFormat="true" ht="15" hidden="false" customHeight="true" outlineLevel="0" collapsed="false">
      <c r="A70" s="466"/>
      <c r="C70" s="467"/>
      <c r="D70" s="467"/>
      <c r="E70" s="467"/>
      <c r="F70" s="467"/>
      <c r="G70" s="467"/>
      <c r="H70" s="467"/>
      <c r="I70" s="467"/>
      <c r="J70" s="467"/>
      <c r="K70" s="467"/>
      <c r="L70" s="467"/>
    </row>
    <row r="71" s="462" customFormat="true" ht="15" hidden="false" customHeight="true" outlineLevel="0" collapsed="false">
      <c r="A71" s="466"/>
      <c r="C71" s="467"/>
      <c r="D71" s="467"/>
      <c r="E71" s="467"/>
      <c r="F71" s="467"/>
      <c r="G71" s="467"/>
      <c r="H71" s="467"/>
      <c r="I71" s="467"/>
      <c r="J71" s="467"/>
      <c r="K71" s="467"/>
      <c r="L71" s="467"/>
    </row>
    <row r="72" s="462" customFormat="true" ht="15" hidden="false" customHeight="true" outlineLevel="0" collapsed="false">
      <c r="A72" s="466"/>
      <c r="C72" s="467"/>
      <c r="D72" s="467"/>
      <c r="E72" s="467"/>
      <c r="F72" s="467"/>
      <c r="G72" s="467"/>
      <c r="H72" s="467"/>
      <c r="I72" s="467"/>
      <c r="J72" s="467"/>
      <c r="K72" s="467"/>
      <c r="L72" s="467"/>
    </row>
    <row r="73" s="462" customFormat="true" ht="15" hidden="false" customHeight="true" outlineLevel="0" collapsed="false">
      <c r="A73" s="466"/>
      <c r="C73" s="467"/>
      <c r="D73" s="467"/>
      <c r="E73" s="467"/>
      <c r="F73" s="467"/>
      <c r="G73" s="467"/>
      <c r="H73" s="467"/>
      <c r="I73" s="467"/>
      <c r="J73" s="467"/>
      <c r="K73" s="467"/>
      <c r="L73" s="467"/>
    </row>
    <row r="74" s="462" customFormat="true" ht="15" hidden="false" customHeight="true" outlineLevel="0" collapsed="false">
      <c r="A74" s="466"/>
      <c r="C74" s="467"/>
      <c r="D74" s="467"/>
      <c r="E74" s="467"/>
      <c r="F74" s="467"/>
      <c r="G74" s="467"/>
      <c r="H74" s="467"/>
      <c r="I74" s="467"/>
      <c r="J74" s="467"/>
      <c r="K74" s="467"/>
      <c r="L74" s="467"/>
    </row>
    <row r="75" s="462" customFormat="true" ht="15" hidden="false" customHeight="true" outlineLevel="0" collapsed="false">
      <c r="A75" s="466"/>
      <c r="C75" s="467"/>
      <c r="D75" s="467"/>
      <c r="E75" s="467"/>
      <c r="F75" s="467"/>
      <c r="G75" s="467"/>
      <c r="H75" s="467"/>
      <c r="I75" s="467"/>
      <c r="J75" s="467"/>
      <c r="K75" s="467"/>
      <c r="L75" s="467"/>
    </row>
    <row r="76" s="462" customFormat="true" ht="15" hidden="false" customHeight="true" outlineLevel="0" collapsed="false">
      <c r="A76" s="466"/>
      <c r="C76" s="467"/>
      <c r="D76" s="467"/>
      <c r="E76" s="467"/>
      <c r="F76" s="467"/>
      <c r="G76" s="467"/>
      <c r="H76" s="467"/>
      <c r="I76" s="467"/>
      <c r="J76" s="467"/>
      <c r="K76" s="467"/>
      <c r="L76" s="467"/>
    </row>
    <row r="77" s="462" customFormat="true" ht="15" hidden="false" customHeight="true" outlineLevel="0" collapsed="false">
      <c r="A77" s="466"/>
      <c r="C77" s="467"/>
      <c r="D77" s="467"/>
      <c r="E77" s="467"/>
      <c r="F77" s="467"/>
      <c r="G77" s="467"/>
      <c r="H77" s="467"/>
      <c r="I77" s="467"/>
      <c r="J77" s="467"/>
      <c r="K77" s="467"/>
      <c r="L77" s="467"/>
    </row>
    <row r="78" s="462" customFormat="true" ht="15" hidden="false" customHeight="true" outlineLevel="0" collapsed="false">
      <c r="A78" s="466"/>
      <c r="C78" s="467"/>
      <c r="D78" s="467"/>
      <c r="E78" s="467"/>
      <c r="F78" s="467"/>
      <c r="G78" s="467"/>
      <c r="H78" s="467"/>
      <c r="I78" s="467"/>
      <c r="J78" s="467"/>
      <c r="K78" s="467"/>
      <c r="L78" s="467"/>
    </row>
    <row r="79" s="462" customFormat="true" ht="15" hidden="false" customHeight="true" outlineLevel="0" collapsed="false">
      <c r="A79" s="466"/>
      <c r="C79" s="467"/>
      <c r="D79" s="467"/>
      <c r="E79" s="467"/>
      <c r="F79" s="467"/>
      <c r="G79" s="467"/>
      <c r="H79" s="467"/>
      <c r="I79" s="467"/>
      <c r="J79" s="467"/>
      <c r="K79" s="467"/>
      <c r="L79" s="467"/>
    </row>
    <row r="80" s="462" customFormat="true" ht="15" hidden="false" customHeight="true" outlineLevel="0" collapsed="false">
      <c r="A80" s="466"/>
      <c r="C80" s="467"/>
      <c r="D80" s="467"/>
      <c r="E80" s="467"/>
      <c r="F80" s="467"/>
      <c r="G80" s="467"/>
      <c r="H80" s="467"/>
      <c r="I80" s="467"/>
      <c r="J80" s="467"/>
      <c r="K80" s="467"/>
      <c r="L80" s="467"/>
    </row>
    <row r="81" s="462" customFormat="true" ht="15" hidden="false" customHeight="true" outlineLevel="0" collapsed="false">
      <c r="A81" s="466"/>
      <c r="C81" s="467"/>
      <c r="D81" s="467"/>
      <c r="E81" s="467"/>
      <c r="F81" s="467"/>
      <c r="G81" s="467"/>
      <c r="H81" s="467"/>
      <c r="I81" s="467"/>
      <c r="J81" s="467"/>
      <c r="K81" s="467"/>
      <c r="L81" s="467"/>
    </row>
    <row r="82" s="462" customFormat="true" ht="15" hidden="false" customHeight="true" outlineLevel="0" collapsed="false">
      <c r="A82" s="466"/>
      <c r="C82" s="467"/>
      <c r="D82" s="467"/>
      <c r="E82" s="467"/>
      <c r="F82" s="467"/>
      <c r="G82" s="467"/>
      <c r="H82" s="467"/>
      <c r="I82" s="467"/>
      <c r="J82" s="467"/>
      <c r="K82" s="467"/>
      <c r="L82" s="467"/>
    </row>
    <row r="83" s="462" customFormat="true" ht="15" hidden="false" customHeight="true" outlineLevel="0" collapsed="false">
      <c r="A83" s="466"/>
      <c r="C83" s="467"/>
      <c r="D83" s="467"/>
      <c r="E83" s="467"/>
      <c r="F83" s="467"/>
      <c r="G83" s="467"/>
      <c r="H83" s="467"/>
      <c r="I83" s="467"/>
      <c r="J83" s="467"/>
      <c r="K83" s="467"/>
      <c r="L83" s="467"/>
    </row>
    <row r="84" s="462" customFormat="true" ht="15" hidden="false" customHeight="true" outlineLevel="0" collapsed="false">
      <c r="A84" s="466"/>
      <c r="C84" s="467"/>
      <c r="D84" s="467"/>
      <c r="E84" s="467"/>
      <c r="F84" s="467"/>
      <c r="G84" s="467"/>
      <c r="H84" s="467"/>
      <c r="I84" s="467"/>
      <c r="J84" s="467"/>
      <c r="K84" s="467"/>
      <c r="L84" s="467"/>
    </row>
    <row r="85" customFormat="false" ht="12.75" hidden="false" customHeight="false" outlineLevel="0" collapsed="false">
      <c r="C85" s="468"/>
      <c r="D85" s="468"/>
      <c r="E85" s="468"/>
      <c r="F85" s="468"/>
      <c r="G85" s="468"/>
      <c r="H85" s="468"/>
      <c r="I85" s="468"/>
      <c r="J85" s="468"/>
      <c r="K85" s="468"/>
      <c r="L85" s="468"/>
    </row>
    <row r="86" customFormat="false" ht="12.75" hidden="false" customHeight="false" outlineLevel="0" collapsed="false">
      <c r="C86" s="468"/>
      <c r="D86" s="468"/>
      <c r="E86" s="468"/>
      <c r="F86" s="468"/>
      <c r="G86" s="468"/>
      <c r="H86" s="468"/>
      <c r="I86" s="468"/>
      <c r="J86" s="468"/>
      <c r="K86" s="468"/>
      <c r="L86" s="468"/>
    </row>
    <row r="87" customFormat="false" ht="12.75" hidden="false" customHeight="false" outlineLevel="0" collapsed="false">
      <c r="C87" s="468"/>
      <c r="D87" s="468"/>
      <c r="E87" s="468"/>
      <c r="F87" s="468"/>
      <c r="G87" s="468"/>
      <c r="H87" s="468"/>
      <c r="I87" s="468"/>
      <c r="J87" s="468"/>
      <c r="K87" s="468"/>
      <c r="L87" s="468"/>
    </row>
    <row r="88" customFormat="false" ht="12.75" hidden="false" customHeight="false" outlineLevel="0" collapsed="false">
      <c r="C88" s="468"/>
      <c r="D88" s="468"/>
      <c r="E88" s="468"/>
      <c r="F88" s="468"/>
      <c r="G88" s="468"/>
      <c r="H88" s="468"/>
      <c r="I88" s="468"/>
      <c r="J88" s="468"/>
      <c r="K88" s="468"/>
      <c r="L88" s="468"/>
    </row>
    <row r="89" customFormat="false" ht="12.75" hidden="false" customHeight="false" outlineLevel="0" collapsed="false">
      <c r="C89" s="468"/>
      <c r="D89" s="468"/>
      <c r="E89" s="468"/>
      <c r="F89" s="468"/>
      <c r="G89" s="468"/>
      <c r="H89" s="468"/>
      <c r="I89" s="468"/>
      <c r="J89" s="468"/>
      <c r="K89" s="468"/>
      <c r="L89" s="468"/>
    </row>
    <row r="90" customFormat="false" ht="12.75" hidden="false" customHeight="false" outlineLevel="0" collapsed="false">
      <c r="C90" s="468"/>
      <c r="D90" s="468"/>
      <c r="E90" s="468"/>
      <c r="F90" s="468"/>
      <c r="G90" s="468"/>
      <c r="H90" s="468"/>
      <c r="I90" s="468"/>
      <c r="J90" s="468"/>
      <c r="K90" s="468"/>
      <c r="L90" s="468"/>
    </row>
    <row r="91" customFormat="false" ht="12.75" hidden="false" customHeight="false" outlineLevel="0" collapsed="false">
      <c r="C91" s="468"/>
      <c r="D91" s="468"/>
      <c r="E91" s="468"/>
      <c r="F91" s="468"/>
      <c r="G91" s="468"/>
      <c r="H91" s="468"/>
      <c r="I91" s="468"/>
      <c r="J91" s="468"/>
      <c r="K91" s="468"/>
      <c r="L91" s="468"/>
    </row>
    <row r="92" customFormat="false" ht="12.75" hidden="false" customHeight="false" outlineLevel="0" collapsed="false">
      <c r="C92" s="468"/>
      <c r="D92" s="468"/>
      <c r="E92" s="468"/>
      <c r="F92" s="468"/>
      <c r="G92" s="468"/>
      <c r="H92" s="468"/>
      <c r="I92" s="468"/>
      <c r="J92" s="468"/>
      <c r="K92" s="468"/>
      <c r="L92" s="468"/>
    </row>
    <row r="93" customFormat="false" ht="12.75" hidden="false" customHeight="false" outlineLevel="0" collapsed="false">
      <c r="C93" s="468"/>
      <c r="D93" s="468"/>
      <c r="E93" s="468"/>
      <c r="F93" s="468"/>
      <c r="G93" s="468"/>
      <c r="H93" s="468"/>
      <c r="I93" s="468"/>
      <c r="J93" s="468"/>
      <c r="K93" s="468"/>
      <c r="L93" s="468"/>
    </row>
    <row r="94" customFormat="false" ht="12.75" hidden="false" customHeight="false" outlineLevel="0" collapsed="false">
      <c r="C94" s="468"/>
      <c r="D94" s="468"/>
      <c r="E94" s="468"/>
      <c r="F94" s="468"/>
      <c r="G94" s="468"/>
      <c r="H94" s="468"/>
      <c r="I94" s="468"/>
      <c r="J94" s="468"/>
      <c r="K94" s="468"/>
      <c r="L94" s="468"/>
    </row>
    <row r="95" customFormat="false" ht="12.75" hidden="false" customHeight="false" outlineLevel="0" collapsed="false">
      <c r="C95" s="468"/>
      <c r="D95" s="468"/>
      <c r="E95" s="468"/>
      <c r="F95" s="468"/>
      <c r="G95" s="468"/>
      <c r="H95" s="468"/>
      <c r="I95" s="468"/>
      <c r="J95" s="468"/>
      <c r="K95" s="468"/>
      <c r="L95" s="468"/>
    </row>
    <row r="96" customFormat="false" ht="12.75" hidden="false" customHeight="false" outlineLevel="0" collapsed="false">
      <c r="C96" s="468"/>
      <c r="D96" s="468"/>
      <c r="E96" s="468"/>
      <c r="F96" s="468"/>
      <c r="G96" s="468"/>
      <c r="H96" s="468"/>
      <c r="I96" s="468"/>
      <c r="J96" s="468"/>
      <c r="K96" s="468"/>
      <c r="L96" s="468"/>
    </row>
    <row r="97" customFormat="false" ht="12.75" hidden="false" customHeight="false" outlineLevel="0" collapsed="false">
      <c r="C97" s="468"/>
      <c r="D97" s="468"/>
      <c r="E97" s="468"/>
      <c r="F97" s="468"/>
      <c r="G97" s="468"/>
      <c r="H97" s="468"/>
      <c r="I97" s="468"/>
      <c r="J97" s="468"/>
      <c r="K97" s="468"/>
      <c r="L97" s="468"/>
    </row>
    <row r="98" customFormat="false" ht="12.75" hidden="false" customHeight="false" outlineLevel="0" collapsed="false">
      <c r="C98" s="468"/>
      <c r="D98" s="468"/>
      <c r="E98" s="468"/>
      <c r="F98" s="468"/>
      <c r="G98" s="468"/>
      <c r="H98" s="468"/>
      <c r="I98" s="468"/>
      <c r="J98" s="468"/>
      <c r="K98" s="468"/>
      <c r="L98" s="468"/>
    </row>
    <row r="99" customFormat="false" ht="12.75" hidden="false" customHeight="false" outlineLevel="0" collapsed="false">
      <c r="C99" s="468"/>
      <c r="D99" s="468"/>
      <c r="E99" s="468"/>
      <c r="F99" s="468"/>
      <c r="G99" s="468"/>
      <c r="H99" s="468"/>
      <c r="I99" s="468"/>
      <c r="J99" s="468"/>
      <c r="K99" s="468"/>
      <c r="L99" s="468"/>
    </row>
    <row r="100" customFormat="false" ht="12.75" hidden="false" customHeight="false" outlineLevel="0" collapsed="false">
      <c r="C100" s="468"/>
      <c r="D100" s="468"/>
      <c r="E100" s="468"/>
      <c r="F100" s="468"/>
      <c r="G100" s="468"/>
      <c r="H100" s="468"/>
      <c r="I100" s="468"/>
      <c r="J100" s="468"/>
      <c r="K100" s="468"/>
      <c r="L100" s="468"/>
    </row>
    <row r="101" customFormat="false" ht="12.75" hidden="false" customHeight="false" outlineLevel="0" collapsed="false">
      <c r="C101" s="468"/>
      <c r="D101" s="468"/>
      <c r="E101" s="468"/>
      <c r="F101" s="468"/>
      <c r="G101" s="468"/>
      <c r="H101" s="468"/>
      <c r="I101" s="468"/>
      <c r="J101" s="468"/>
      <c r="K101" s="468"/>
      <c r="L101" s="468"/>
    </row>
    <row r="102" customFormat="false" ht="12.75" hidden="false" customHeight="false" outlineLevel="0" collapsed="false">
      <c r="C102" s="468"/>
      <c r="D102" s="468"/>
      <c r="E102" s="468"/>
      <c r="F102" s="468"/>
      <c r="G102" s="468"/>
      <c r="H102" s="468"/>
      <c r="I102" s="468"/>
      <c r="J102" s="468"/>
      <c r="K102" s="468"/>
      <c r="L102" s="468"/>
    </row>
    <row r="103" customFormat="false" ht="12.75" hidden="false" customHeight="false" outlineLevel="0" collapsed="false">
      <c r="C103" s="468"/>
      <c r="D103" s="468"/>
      <c r="E103" s="468"/>
      <c r="F103" s="468"/>
      <c r="G103" s="468"/>
      <c r="H103" s="468"/>
      <c r="I103" s="468"/>
      <c r="J103" s="468"/>
      <c r="K103" s="468"/>
      <c r="L103" s="468"/>
    </row>
    <row r="104" customFormat="false" ht="12.75" hidden="false" customHeight="false" outlineLevel="0" collapsed="false">
      <c r="C104" s="468"/>
      <c r="D104" s="468"/>
      <c r="E104" s="468"/>
      <c r="F104" s="468"/>
      <c r="G104" s="468"/>
      <c r="H104" s="468"/>
      <c r="I104" s="468"/>
      <c r="J104" s="468"/>
      <c r="K104" s="468"/>
      <c r="L104" s="468"/>
    </row>
    <row r="105" customFormat="false" ht="12.75" hidden="false" customHeight="false" outlineLevel="0" collapsed="false">
      <c r="C105" s="468"/>
      <c r="D105" s="468"/>
      <c r="E105" s="468"/>
      <c r="F105" s="468"/>
      <c r="G105" s="468"/>
      <c r="H105" s="468"/>
      <c r="I105" s="468"/>
      <c r="J105" s="468"/>
      <c r="K105" s="468"/>
      <c r="L105" s="468"/>
    </row>
    <row r="106" customFormat="false" ht="12.75" hidden="false" customHeight="false" outlineLevel="0" collapsed="false">
      <c r="C106" s="468"/>
      <c r="D106" s="468"/>
      <c r="E106" s="468"/>
      <c r="F106" s="468"/>
      <c r="G106" s="468"/>
      <c r="H106" s="468"/>
      <c r="I106" s="468"/>
      <c r="J106" s="468"/>
      <c r="K106" s="468"/>
      <c r="L106" s="468"/>
    </row>
    <row r="107" customFormat="false" ht="12.75" hidden="false" customHeight="false" outlineLevel="0" collapsed="false">
      <c r="C107" s="468"/>
      <c r="D107" s="468"/>
      <c r="E107" s="468"/>
      <c r="F107" s="468"/>
      <c r="G107" s="468"/>
      <c r="H107" s="468"/>
      <c r="I107" s="468"/>
      <c r="J107" s="468"/>
      <c r="K107" s="468"/>
      <c r="L107" s="468"/>
    </row>
    <row r="108" customFormat="false" ht="12.75" hidden="false" customHeight="false" outlineLevel="0" collapsed="false">
      <c r="C108" s="468"/>
      <c r="D108" s="468"/>
      <c r="E108" s="468"/>
      <c r="F108" s="468"/>
      <c r="G108" s="468"/>
      <c r="H108" s="468"/>
      <c r="I108" s="468"/>
      <c r="J108" s="468"/>
      <c r="K108" s="468"/>
      <c r="L108" s="468"/>
    </row>
    <row r="109" customFormat="false" ht="12.75" hidden="false" customHeight="false" outlineLevel="0" collapsed="false">
      <c r="C109" s="468"/>
      <c r="D109" s="468"/>
      <c r="E109" s="468"/>
      <c r="F109" s="468"/>
      <c r="G109" s="468"/>
      <c r="H109" s="468"/>
      <c r="I109" s="468"/>
      <c r="J109" s="468"/>
      <c r="K109" s="468"/>
      <c r="L109" s="468"/>
    </row>
    <row r="110" customFormat="false" ht="12.75" hidden="false" customHeight="false" outlineLevel="0" collapsed="false">
      <c r="C110" s="468"/>
      <c r="D110" s="468"/>
      <c r="E110" s="468"/>
      <c r="F110" s="468"/>
      <c r="G110" s="468"/>
      <c r="H110" s="468"/>
      <c r="I110" s="468"/>
      <c r="J110" s="468"/>
      <c r="K110" s="468"/>
      <c r="L110" s="468"/>
    </row>
    <row r="111" customFormat="false" ht="12.75" hidden="false" customHeight="false" outlineLevel="0" collapsed="false">
      <c r="C111" s="468"/>
      <c r="D111" s="468"/>
      <c r="E111" s="468"/>
      <c r="F111" s="468"/>
      <c r="G111" s="468"/>
      <c r="H111" s="468"/>
      <c r="I111" s="468"/>
      <c r="J111" s="468"/>
      <c r="K111" s="468"/>
      <c r="L111" s="468"/>
    </row>
    <row r="112" customFormat="false" ht="12.75" hidden="false" customHeight="false" outlineLevel="0" collapsed="false">
      <c r="C112" s="468"/>
      <c r="D112" s="468"/>
      <c r="E112" s="468"/>
      <c r="F112" s="468"/>
      <c r="G112" s="468"/>
      <c r="H112" s="468"/>
      <c r="I112" s="468"/>
      <c r="J112" s="468"/>
      <c r="K112" s="468"/>
      <c r="L112" s="468"/>
    </row>
    <row r="113" customFormat="false" ht="12.75" hidden="false" customHeight="false" outlineLevel="0" collapsed="false">
      <c r="C113" s="468"/>
      <c r="D113" s="468"/>
      <c r="E113" s="468"/>
      <c r="F113" s="468"/>
      <c r="G113" s="468"/>
      <c r="H113" s="468"/>
      <c r="I113" s="468"/>
      <c r="J113" s="468"/>
      <c r="K113" s="468"/>
      <c r="L113" s="468"/>
    </row>
    <row r="114" customFormat="false" ht="12.75" hidden="false" customHeight="false" outlineLevel="0" collapsed="false">
      <c r="C114" s="468"/>
      <c r="D114" s="468"/>
      <c r="E114" s="468"/>
      <c r="F114" s="468"/>
      <c r="G114" s="468"/>
      <c r="H114" s="468"/>
      <c r="I114" s="468"/>
      <c r="J114" s="468"/>
      <c r="K114" s="468"/>
      <c r="L114" s="468"/>
    </row>
    <row r="115" customFormat="false" ht="12.75" hidden="false" customHeight="false" outlineLevel="0" collapsed="false">
      <c r="C115" s="468"/>
      <c r="D115" s="468"/>
      <c r="E115" s="468"/>
      <c r="F115" s="468"/>
      <c r="G115" s="468"/>
      <c r="H115" s="468"/>
      <c r="I115" s="468"/>
      <c r="J115" s="468"/>
      <c r="K115" s="468"/>
      <c r="L115" s="468"/>
    </row>
    <row r="116" customFormat="false" ht="12.75" hidden="false" customHeight="false" outlineLevel="0" collapsed="false"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</row>
    <row r="117" customFormat="false" ht="12.75" hidden="false" customHeight="false" outlineLevel="0" collapsed="false">
      <c r="C117" s="468"/>
      <c r="D117" s="468"/>
      <c r="E117" s="468"/>
      <c r="F117" s="468"/>
      <c r="G117" s="468"/>
      <c r="H117" s="468"/>
      <c r="I117" s="468"/>
      <c r="J117" s="468"/>
      <c r="K117" s="468"/>
      <c r="L117" s="468"/>
    </row>
    <row r="118" customFormat="false" ht="12.75" hidden="false" customHeight="false" outlineLevel="0" collapsed="false">
      <c r="C118" s="468"/>
      <c r="D118" s="468"/>
      <c r="E118" s="468"/>
      <c r="F118" s="468"/>
      <c r="G118" s="468"/>
      <c r="H118" s="468"/>
      <c r="I118" s="468"/>
      <c r="J118" s="468"/>
      <c r="K118" s="468"/>
      <c r="L118" s="468"/>
    </row>
    <row r="119" customFormat="false" ht="12.75" hidden="false" customHeight="false" outlineLevel="0" collapsed="false">
      <c r="C119" s="468"/>
      <c r="D119" s="468"/>
      <c r="E119" s="468"/>
      <c r="F119" s="468"/>
      <c r="G119" s="468"/>
      <c r="H119" s="468"/>
      <c r="I119" s="468"/>
      <c r="J119" s="468"/>
      <c r="K119" s="468"/>
      <c r="L119" s="468"/>
    </row>
    <row r="120" customFormat="false" ht="12.75" hidden="false" customHeight="false" outlineLevel="0" collapsed="false"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</row>
    <row r="121" customFormat="false" ht="12.75" hidden="false" customHeight="false" outlineLevel="0" collapsed="false">
      <c r="C121" s="468"/>
      <c r="D121" s="468"/>
      <c r="E121" s="468"/>
      <c r="F121" s="468"/>
      <c r="G121" s="468"/>
      <c r="H121" s="468"/>
      <c r="I121" s="468"/>
      <c r="J121" s="468"/>
      <c r="K121" s="468"/>
      <c r="L121" s="468"/>
    </row>
    <row r="122" customFormat="false" ht="12.75" hidden="false" customHeight="false" outlineLevel="0" collapsed="false">
      <c r="C122" s="468"/>
      <c r="D122" s="468"/>
      <c r="E122" s="468"/>
      <c r="F122" s="468"/>
      <c r="G122" s="468"/>
      <c r="H122" s="468"/>
      <c r="I122" s="468"/>
      <c r="J122" s="468"/>
      <c r="K122" s="468"/>
      <c r="L122" s="468"/>
    </row>
    <row r="123" customFormat="false" ht="12.75" hidden="false" customHeight="false" outlineLevel="0" collapsed="false">
      <c r="C123" s="468"/>
      <c r="D123" s="468"/>
      <c r="E123" s="468"/>
      <c r="F123" s="468"/>
      <c r="G123" s="468"/>
      <c r="H123" s="468"/>
      <c r="I123" s="468"/>
      <c r="J123" s="468"/>
      <c r="K123" s="468"/>
      <c r="L123" s="468"/>
    </row>
    <row r="124" customFormat="false" ht="12.75" hidden="false" customHeight="false" outlineLevel="0" collapsed="false">
      <c r="C124" s="468"/>
      <c r="D124" s="468"/>
      <c r="E124" s="468"/>
      <c r="F124" s="468"/>
      <c r="G124" s="468"/>
      <c r="H124" s="468"/>
      <c r="I124" s="468"/>
      <c r="J124" s="468"/>
      <c r="K124" s="468"/>
      <c r="L124" s="468"/>
    </row>
    <row r="125" customFormat="false" ht="12.75" hidden="false" customHeight="false" outlineLevel="0" collapsed="false">
      <c r="C125" s="468"/>
      <c r="D125" s="468"/>
      <c r="E125" s="468"/>
      <c r="F125" s="468"/>
      <c r="G125" s="468"/>
      <c r="H125" s="468"/>
      <c r="I125" s="468"/>
      <c r="J125" s="468"/>
      <c r="K125" s="468"/>
      <c r="L125" s="468"/>
    </row>
    <row r="126" customFormat="false" ht="12.75" hidden="false" customHeight="false" outlineLevel="0" collapsed="false">
      <c r="C126" s="468"/>
      <c r="D126" s="468"/>
      <c r="E126" s="468"/>
      <c r="F126" s="468"/>
      <c r="G126" s="468"/>
      <c r="H126" s="468"/>
      <c r="I126" s="468"/>
      <c r="J126" s="468"/>
      <c r="K126" s="468"/>
      <c r="L126" s="468"/>
    </row>
    <row r="127" customFormat="false" ht="12.75" hidden="false" customHeight="false" outlineLevel="0" collapsed="false">
      <c r="C127" s="468"/>
      <c r="D127" s="468"/>
      <c r="E127" s="468"/>
      <c r="F127" s="468"/>
      <c r="G127" s="468"/>
      <c r="H127" s="468"/>
      <c r="I127" s="468"/>
      <c r="J127" s="468"/>
      <c r="K127" s="468"/>
      <c r="L127" s="468"/>
    </row>
    <row r="128" customFormat="false" ht="12.75" hidden="false" customHeight="false" outlineLevel="0" collapsed="false">
      <c r="C128" s="468"/>
      <c r="D128" s="468"/>
      <c r="E128" s="468"/>
      <c r="F128" s="468"/>
      <c r="G128" s="468"/>
      <c r="H128" s="468"/>
      <c r="I128" s="468"/>
      <c r="J128" s="468"/>
      <c r="K128" s="468"/>
      <c r="L128" s="468"/>
    </row>
    <row r="129" customFormat="false" ht="12.75" hidden="false" customHeight="false" outlineLevel="0" collapsed="false">
      <c r="C129" s="468"/>
      <c r="D129" s="468"/>
      <c r="E129" s="468"/>
      <c r="F129" s="468"/>
      <c r="G129" s="468"/>
      <c r="H129" s="468"/>
      <c r="I129" s="468"/>
      <c r="J129" s="468"/>
      <c r="K129" s="468"/>
      <c r="L129" s="468"/>
    </row>
    <row r="130" customFormat="false" ht="12.75" hidden="false" customHeight="false" outlineLevel="0" collapsed="false">
      <c r="C130" s="468"/>
      <c r="D130" s="468"/>
      <c r="E130" s="468"/>
      <c r="F130" s="468"/>
      <c r="G130" s="468"/>
      <c r="H130" s="468"/>
      <c r="I130" s="468"/>
      <c r="J130" s="468"/>
      <c r="K130" s="468"/>
      <c r="L130" s="468"/>
    </row>
    <row r="131" customFormat="false" ht="12.75" hidden="false" customHeight="false" outlineLevel="0" collapsed="false">
      <c r="C131" s="468"/>
      <c r="D131" s="468"/>
      <c r="E131" s="468"/>
      <c r="F131" s="468"/>
      <c r="G131" s="468"/>
      <c r="H131" s="468"/>
      <c r="I131" s="468"/>
      <c r="J131" s="468"/>
      <c r="K131" s="468"/>
      <c r="L131" s="468"/>
    </row>
    <row r="132" customFormat="false" ht="12.75" hidden="false" customHeight="false" outlineLevel="0" collapsed="false">
      <c r="C132" s="468"/>
      <c r="D132" s="468"/>
      <c r="E132" s="468"/>
      <c r="F132" s="468"/>
      <c r="G132" s="468"/>
      <c r="H132" s="468"/>
      <c r="I132" s="468"/>
      <c r="J132" s="468"/>
      <c r="K132" s="468"/>
      <c r="L132" s="468"/>
    </row>
    <row r="133" customFormat="false" ht="12.75" hidden="false" customHeight="false" outlineLevel="0" collapsed="false">
      <c r="C133" s="468"/>
      <c r="D133" s="468"/>
      <c r="E133" s="468"/>
      <c r="F133" s="468"/>
      <c r="G133" s="468"/>
      <c r="H133" s="468"/>
      <c r="I133" s="468"/>
      <c r="J133" s="468"/>
      <c r="K133" s="468"/>
      <c r="L133" s="468"/>
    </row>
    <row r="134" customFormat="false" ht="12.75" hidden="false" customHeight="false" outlineLevel="0" collapsed="false">
      <c r="C134" s="468"/>
      <c r="D134" s="468"/>
      <c r="E134" s="468"/>
      <c r="F134" s="468"/>
      <c r="G134" s="468"/>
      <c r="H134" s="468"/>
      <c r="I134" s="468"/>
      <c r="J134" s="468"/>
      <c r="K134" s="468"/>
      <c r="L134" s="468"/>
    </row>
    <row r="135" customFormat="false" ht="12.75" hidden="false" customHeight="false" outlineLevel="0" collapsed="false">
      <c r="C135" s="468"/>
      <c r="D135" s="468"/>
      <c r="E135" s="468"/>
      <c r="F135" s="468"/>
      <c r="G135" s="468"/>
      <c r="H135" s="468"/>
      <c r="I135" s="468"/>
      <c r="J135" s="468"/>
      <c r="K135" s="468"/>
      <c r="L135" s="468"/>
    </row>
    <row r="136" customFormat="false" ht="12.75" hidden="false" customHeight="false" outlineLevel="0" collapsed="false">
      <c r="C136" s="468"/>
      <c r="D136" s="468"/>
      <c r="E136" s="468"/>
      <c r="F136" s="468"/>
      <c r="G136" s="468"/>
      <c r="H136" s="468"/>
      <c r="I136" s="468"/>
      <c r="J136" s="468"/>
      <c r="K136" s="468"/>
      <c r="L136" s="468"/>
    </row>
    <row r="137" customFormat="false" ht="12.75" hidden="false" customHeight="false" outlineLevel="0" collapsed="false">
      <c r="C137" s="468"/>
      <c r="D137" s="468"/>
      <c r="E137" s="468"/>
      <c r="F137" s="468"/>
      <c r="G137" s="468"/>
      <c r="H137" s="468"/>
      <c r="I137" s="468"/>
      <c r="J137" s="468"/>
      <c r="K137" s="468"/>
      <c r="L137" s="468"/>
    </row>
    <row r="138" customFormat="false" ht="12.75" hidden="false" customHeight="false" outlineLevel="0" collapsed="false">
      <c r="C138" s="468"/>
      <c r="D138" s="468"/>
      <c r="E138" s="468"/>
      <c r="F138" s="468"/>
      <c r="G138" s="468"/>
      <c r="H138" s="468"/>
      <c r="I138" s="468"/>
      <c r="J138" s="468"/>
      <c r="K138" s="468"/>
      <c r="L138" s="468"/>
    </row>
    <row r="139" customFormat="false" ht="12.75" hidden="false" customHeight="false" outlineLevel="0" collapsed="false">
      <c r="C139" s="468"/>
      <c r="D139" s="468"/>
      <c r="E139" s="468"/>
      <c r="F139" s="468"/>
      <c r="G139" s="468"/>
      <c r="H139" s="468"/>
      <c r="I139" s="468"/>
      <c r="J139" s="468"/>
      <c r="K139" s="468"/>
      <c r="L139" s="468"/>
    </row>
    <row r="140" customFormat="false" ht="12.75" hidden="false" customHeight="false" outlineLevel="0" collapsed="false">
      <c r="C140" s="468"/>
      <c r="D140" s="468"/>
      <c r="E140" s="468"/>
      <c r="F140" s="468"/>
      <c r="G140" s="468"/>
      <c r="H140" s="468"/>
      <c r="I140" s="468"/>
      <c r="J140" s="468"/>
      <c r="K140" s="468"/>
      <c r="L140" s="468"/>
    </row>
    <row r="141" customFormat="false" ht="12.75" hidden="false" customHeight="false" outlineLevel="0" collapsed="false">
      <c r="C141" s="468"/>
      <c r="D141" s="468"/>
      <c r="E141" s="468"/>
      <c r="F141" s="468"/>
      <c r="G141" s="468"/>
      <c r="H141" s="468"/>
      <c r="I141" s="468"/>
      <c r="J141" s="468"/>
      <c r="K141" s="468"/>
      <c r="L141" s="468"/>
    </row>
    <row r="142" customFormat="false" ht="12.75" hidden="false" customHeight="false" outlineLevel="0" collapsed="false">
      <c r="C142" s="468"/>
      <c r="D142" s="468"/>
      <c r="E142" s="468"/>
      <c r="F142" s="468"/>
      <c r="G142" s="468"/>
      <c r="H142" s="468"/>
      <c r="I142" s="468"/>
      <c r="J142" s="468"/>
      <c r="K142" s="468"/>
      <c r="L142" s="468"/>
    </row>
    <row r="143" customFormat="false" ht="12.75" hidden="false" customHeight="false" outlineLevel="0" collapsed="false">
      <c r="C143" s="468"/>
      <c r="D143" s="468"/>
      <c r="E143" s="468"/>
      <c r="F143" s="468"/>
      <c r="G143" s="468"/>
      <c r="H143" s="468"/>
      <c r="I143" s="468"/>
      <c r="J143" s="468"/>
      <c r="K143" s="468"/>
      <c r="L143" s="468"/>
    </row>
    <row r="144" customFormat="false" ht="12.75" hidden="false" customHeight="false" outlineLevel="0" collapsed="false">
      <c r="C144" s="468"/>
      <c r="D144" s="468"/>
      <c r="E144" s="468"/>
      <c r="F144" s="468"/>
      <c r="G144" s="468"/>
      <c r="H144" s="468"/>
      <c r="I144" s="468"/>
      <c r="J144" s="468"/>
      <c r="K144" s="468"/>
      <c r="L144" s="468"/>
    </row>
    <row r="145" customFormat="false" ht="12.75" hidden="false" customHeight="false" outlineLevel="0" collapsed="false">
      <c r="C145" s="468"/>
      <c r="D145" s="468"/>
      <c r="E145" s="468"/>
      <c r="F145" s="468"/>
      <c r="G145" s="468"/>
      <c r="H145" s="468"/>
      <c r="I145" s="468"/>
      <c r="J145" s="468"/>
      <c r="K145" s="468"/>
      <c r="L145" s="468"/>
    </row>
    <row r="146" customFormat="false" ht="12.75" hidden="false" customHeight="false" outlineLevel="0" collapsed="false">
      <c r="C146" s="468"/>
      <c r="D146" s="468"/>
      <c r="E146" s="468"/>
      <c r="F146" s="468"/>
      <c r="G146" s="468"/>
      <c r="H146" s="468"/>
      <c r="I146" s="468"/>
      <c r="J146" s="468"/>
      <c r="K146" s="468"/>
      <c r="L146" s="468"/>
    </row>
    <row r="147" customFormat="false" ht="12.75" hidden="false" customHeight="false" outlineLevel="0" collapsed="false">
      <c r="C147" s="468"/>
      <c r="D147" s="468"/>
      <c r="E147" s="468"/>
      <c r="F147" s="468"/>
      <c r="G147" s="468"/>
      <c r="H147" s="468"/>
      <c r="I147" s="468"/>
      <c r="J147" s="468"/>
      <c r="K147" s="468"/>
      <c r="L147" s="468"/>
    </row>
    <row r="148" customFormat="false" ht="12.75" hidden="false" customHeight="false" outlineLevel="0" collapsed="false">
      <c r="C148" s="468"/>
      <c r="D148" s="468"/>
      <c r="E148" s="468"/>
      <c r="F148" s="468"/>
      <c r="G148" s="468"/>
      <c r="H148" s="468"/>
      <c r="I148" s="468"/>
      <c r="J148" s="468"/>
      <c r="K148" s="468"/>
      <c r="L148" s="468"/>
    </row>
    <row r="149" customFormat="false" ht="12.75" hidden="false" customHeight="false" outlineLevel="0" collapsed="false">
      <c r="C149" s="468"/>
      <c r="D149" s="468"/>
      <c r="E149" s="468"/>
      <c r="F149" s="468"/>
      <c r="G149" s="468"/>
      <c r="H149" s="468"/>
      <c r="I149" s="468"/>
      <c r="J149" s="468"/>
      <c r="K149" s="468"/>
      <c r="L149" s="468"/>
    </row>
    <row r="150" customFormat="false" ht="12.75" hidden="false" customHeight="false" outlineLevel="0" collapsed="false"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</row>
    <row r="151" customFormat="false" ht="12.75" hidden="false" customHeight="false" outlineLevel="0" collapsed="false">
      <c r="C151" s="468"/>
      <c r="D151" s="468"/>
      <c r="E151" s="468"/>
      <c r="F151" s="468"/>
      <c r="G151" s="468"/>
      <c r="H151" s="468"/>
      <c r="I151" s="468"/>
      <c r="J151" s="468"/>
      <c r="K151" s="468"/>
      <c r="L151" s="468"/>
    </row>
    <row r="152" customFormat="false" ht="12.75" hidden="false" customHeight="false" outlineLevel="0" collapsed="false">
      <c r="C152" s="468"/>
      <c r="D152" s="468"/>
      <c r="E152" s="468"/>
      <c r="F152" s="468"/>
      <c r="G152" s="468"/>
      <c r="H152" s="468"/>
      <c r="I152" s="468"/>
      <c r="J152" s="468"/>
      <c r="K152" s="468"/>
      <c r="L152" s="468"/>
    </row>
    <row r="153" customFormat="false" ht="12.75" hidden="false" customHeight="false" outlineLevel="0" collapsed="false">
      <c r="C153" s="468"/>
      <c r="D153" s="468"/>
      <c r="E153" s="468"/>
      <c r="F153" s="468"/>
      <c r="G153" s="468"/>
      <c r="H153" s="468"/>
      <c r="I153" s="468"/>
      <c r="J153" s="468"/>
      <c r="K153" s="468"/>
      <c r="L153" s="468"/>
    </row>
    <row r="154" customFormat="false" ht="12.75" hidden="false" customHeight="false" outlineLevel="0" collapsed="false">
      <c r="C154" s="468"/>
      <c r="D154" s="468"/>
      <c r="E154" s="468"/>
      <c r="F154" s="468"/>
      <c r="G154" s="468"/>
      <c r="H154" s="468"/>
      <c r="I154" s="468"/>
      <c r="J154" s="468"/>
      <c r="K154" s="468"/>
      <c r="L154" s="468"/>
    </row>
    <row r="155" customFormat="false" ht="12.75" hidden="false" customHeight="false" outlineLevel="0" collapsed="false">
      <c r="C155" s="468"/>
      <c r="D155" s="468"/>
      <c r="E155" s="468"/>
      <c r="F155" s="468"/>
      <c r="G155" s="468"/>
      <c r="H155" s="468"/>
      <c r="I155" s="468"/>
      <c r="J155" s="468"/>
      <c r="K155" s="468"/>
      <c r="L155" s="468"/>
    </row>
    <row r="156" customFormat="false" ht="12.75" hidden="false" customHeight="false" outlineLevel="0" collapsed="false">
      <c r="C156" s="468"/>
      <c r="D156" s="468"/>
      <c r="E156" s="468"/>
      <c r="F156" s="468"/>
      <c r="G156" s="468"/>
      <c r="H156" s="468"/>
      <c r="I156" s="468"/>
      <c r="J156" s="468"/>
      <c r="K156" s="468"/>
      <c r="L156" s="468"/>
    </row>
    <row r="157" customFormat="false" ht="12.75" hidden="false" customHeight="false" outlineLevel="0" collapsed="false">
      <c r="C157" s="468"/>
      <c r="D157" s="468"/>
      <c r="E157" s="468"/>
      <c r="F157" s="468"/>
      <c r="G157" s="468"/>
      <c r="H157" s="468"/>
      <c r="I157" s="468"/>
      <c r="J157" s="468"/>
      <c r="K157" s="468"/>
      <c r="L157" s="468"/>
    </row>
    <row r="158" customFormat="false" ht="12.75" hidden="false" customHeight="false" outlineLevel="0" collapsed="false">
      <c r="C158" s="468"/>
      <c r="D158" s="468"/>
      <c r="E158" s="468"/>
      <c r="F158" s="468"/>
      <c r="G158" s="468"/>
      <c r="H158" s="468"/>
      <c r="I158" s="468"/>
      <c r="J158" s="468"/>
      <c r="K158" s="468"/>
      <c r="L158" s="468"/>
    </row>
    <row r="159" customFormat="false" ht="12.75" hidden="false" customHeight="false" outlineLevel="0" collapsed="false">
      <c r="C159" s="468"/>
      <c r="D159" s="468"/>
      <c r="E159" s="468"/>
      <c r="F159" s="468"/>
      <c r="G159" s="468"/>
      <c r="H159" s="468"/>
      <c r="I159" s="468"/>
      <c r="J159" s="468"/>
      <c r="K159" s="468"/>
      <c r="L159" s="468"/>
    </row>
    <row r="160" customFormat="false" ht="12.75" hidden="false" customHeight="false" outlineLevel="0" collapsed="false">
      <c r="C160" s="468"/>
      <c r="D160" s="468"/>
      <c r="E160" s="468"/>
      <c r="F160" s="468"/>
      <c r="G160" s="468"/>
      <c r="H160" s="468"/>
      <c r="I160" s="468"/>
      <c r="J160" s="468"/>
      <c r="K160" s="468"/>
      <c r="L160" s="468"/>
    </row>
    <row r="161" customFormat="false" ht="12.75" hidden="false" customHeight="false" outlineLevel="0" collapsed="false">
      <c r="C161" s="468"/>
      <c r="D161" s="468"/>
      <c r="E161" s="468"/>
      <c r="F161" s="468"/>
      <c r="G161" s="468"/>
      <c r="H161" s="468"/>
      <c r="I161" s="468"/>
      <c r="J161" s="468"/>
      <c r="K161" s="468"/>
      <c r="L161" s="468"/>
    </row>
    <row r="162" customFormat="false" ht="12.75" hidden="false" customHeight="false" outlineLevel="0" collapsed="false">
      <c r="C162" s="468"/>
      <c r="D162" s="468"/>
      <c r="E162" s="468"/>
      <c r="F162" s="468"/>
      <c r="G162" s="468"/>
      <c r="H162" s="468"/>
      <c r="I162" s="468"/>
      <c r="J162" s="468"/>
      <c r="K162" s="468"/>
      <c r="L162" s="468"/>
    </row>
    <row r="163" customFormat="false" ht="12.75" hidden="false" customHeight="false" outlineLevel="0" collapsed="false">
      <c r="C163" s="468"/>
      <c r="D163" s="468"/>
      <c r="E163" s="468"/>
      <c r="F163" s="468"/>
      <c r="G163" s="468"/>
      <c r="H163" s="468"/>
      <c r="I163" s="468"/>
      <c r="J163" s="468"/>
      <c r="K163" s="468"/>
      <c r="L163" s="468"/>
    </row>
    <row r="164" customFormat="false" ht="12.75" hidden="false" customHeight="false" outlineLevel="0" collapsed="false">
      <c r="C164" s="468"/>
      <c r="D164" s="468"/>
      <c r="E164" s="468"/>
      <c r="F164" s="468"/>
      <c r="G164" s="468"/>
      <c r="H164" s="468"/>
      <c r="I164" s="468"/>
      <c r="J164" s="468"/>
      <c r="K164" s="468"/>
      <c r="L164" s="468"/>
    </row>
    <row r="165" customFormat="false" ht="12.75" hidden="false" customHeight="false" outlineLevel="0" collapsed="false">
      <c r="C165" s="468"/>
      <c r="D165" s="468"/>
      <c r="E165" s="468"/>
      <c r="F165" s="468"/>
      <c r="G165" s="468"/>
      <c r="H165" s="468"/>
      <c r="I165" s="468"/>
      <c r="J165" s="468"/>
      <c r="K165" s="468"/>
      <c r="L165" s="468"/>
    </row>
    <row r="166" customFormat="false" ht="12.75" hidden="false" customHeight="false" outlineLevel="0" collapsed="false">
      <c r="C166" s="468"/>
      <c r="D166" s="468"/>
      <c r="E166" s="468"/>
      <c r="F166" s="468"/>
      <c r="G166" s="468"/>
      <c r="H166" s="468"/>
      <c r="I166" s="468"/>
      <c r="J166" s="468"/>
      <c r="K166" s="468"/>
      <c r="L166" s="468"/>
    </row>
    <row r="167" customFormat="false" ht="12.75" hidden="false" customHeight="false" outlineLevel="0" collapsed="false">
      <c r="C167" s="468"/>
      <c r="D167" s="468"/>
      <c r="E167" s="468"/>
      <c r="F167" s="468"/>
      <c r="G167" s="468"/>
      <c r="H167" s="468"/>
      <c r="I167" s="468"/>
      <c r="J167" s="468"/>
      <c r="K167" s="468"/>
      <c r="L167" s="468"/>
    </row>
    <row r="168" customFormat="false" ht="12.75" hidden="false" customHeight="false" outlineLevel="0" collapsed="false">
      <c r="C168" s="468"/>
      <c r="D168" s="468"/>
      <c r="E168" s="468"/>
      <c r="F168" s="468"/>
      <c r="G168" s="468"/>
      <c r="H168" s="468"/>
      <c r="I168" s="468"/>
      <c r="J168" s="468"/>
      <c r="K168" s="468"/>
      <c r="L168" s="468"/>
    </row>
    <row r="169" customFormat="false" ht="12.75" hidden="false" customHeight="false" outlineLevel="0" collapsed="false">
      <c r="C169" s="468"/>
      <c r="D169" s="468"/>
      <c r="E169" s="468"/>
      <c r="F169" s="468"/>
      <c r="G169" s="468"/>
      <c r="H169" s="468"/>
      <c r="I169" s="468"/>
      <c r="J169" s="468"/>
      <c r="K169" s="468"/>
      <c r="L169" s="468"/>
    </row>
    <row r="170" customFormat="false" ht="12.75" hidden="false" customHeight="false" outlineLevel="0" collapsed="false">
      <c r="C170" s="468"/>
      <c r="D170" s="468"/>
      <c r="E170" s="468"/>
      <c r="F170" s="468"/>
      <c r="G170" s="468"/>
      <c r="H170" s="468"/>
      <c r="I170" s="468"/>
      <c r="J170" s="468"/>
      <c r="K170" s="468"/>
      <c r="L170" s="468"/>
    </row>
    <row r="171" customFormat="false" ht="12.75" hidden="false" customHeight="false" outlineLevel="0" collapsed="false">
      <c r="C171" s="468"/>
      <c r="D171" s="468"/>
      <c r="E171" s="468"/>
      <c r="F171" s="468"/>
      <c r="G171" s="468"/>
      <c r="H171" s="468"/>
      <c r="I171" s="468"/>
      <c r="J171" s="468"/>
      <c r="K171" s="468"/>
      <c r="L171" s="468"/>
    </row>
    <row r="172" customFormat="false" ht="12.75" hidden="false" customHeight="false" outlineLevel="0" collapsed="false">
      <c r="C172" s="468"/>
      <c r="D172" s="468"/>
      <c r="E172" s="468"/>
      <c r="F172" s="468"/>
      <c r="G172" s="468"/>
      <c r="H172" s="468"/>
      <c r="I172" s="468"/>
      <c r="J172" s="468"/>
      <c r="K172" s="468"/>
      <c r="L172" s="468"/>
    </row>
    <row r="173" customFormat="false" ht="12.75" hidden="false" customHeight="false" outlineLevel="0" collapsed="false">
      <c r="C173" s="468"/>
      <c r="D173" s="468"/>
      <c r="E173" s="468"/>
      <c r="F173" s="468"/>
      <c r="G173" s="468"/>
      <c r="H173" s="468"/>
      <c r="I173" s="468"/>
      <c r="J173" s="468"/>
      <c r="K173" s="468"/>
      <c r="L173" s="468"/>
    </row>
    <row r="174" customFormat="false" ht="12.75" hidden="false" customHeight="false" outlineLevel="0" collapsed="false">
      <c r="C174" s="468"/>
      <c r="D174" s="468"/>
      <c r="E174" s="468"/>
      <c r="F174" s="468"/>
      <c r="G174" s="468"/>
      <c r="H174" s="468"/>
      <c r="I174" s="468"/>
      <c r="J174" s="468"/>
      <c r="K174" s="468"/>
      <c r="L174" s="468"/>
    </row>
    <row r="175" customFormat="false" ht="12.75" hidden="false" customHeight="false" outlineLevel="0" collapsed="false">
      <c r="C175" s="468"/>
      <c r="D175" s="468"/>
      <c r="E175" s="468"/>
      <c r="F175" s="468"/>
      <c r="G175" s="468"/>
      <c r="H175" s="468"/>
      <c r="I175" s="468"/>
      <c r="J175" s="468"/>
      <c r="K175" s="468"/>
      <c r="L175" s="468"/>
    </row>
    <row r="176" customFormat="false" ht="12.75" hidden="false" customHeight="false" outlineLevel="0" collapsed="false">
      <c r="C176" s="468"/>
      <c r="D176" s="468"/>
      <c r="E176" s="468"/>
      <c r="F176" s="468"/>
      <c r="G176" s="468"/>
      <c r="H176" s="468"/>
      <c r="I176" s="468"/>
      <c r="J176" s="468"/>
      <c r="K176" s="468"/>
      <c r="L176" s="468"/>
    </row>
    <row r="177" customFormat="false" ht="12.75" hidden="false" customHeight="false" outlineLevel="0" collapsed="false">
      <c r="C177" s="468"/>
      <c r="D177" s="468"/>
      <c r="E177" s="468"/>
      <c r="F177" s="468"/>
      <c r="G177" s="468"/>
      <c r="H177" s="468"/>
      <c r="I177" s="468"/>
      <c r="J177" s="468"/>
      <c r="K177" s="468"/>
      <c r="L177" s="468"/>
    </row>
    <row r="178" customFormat="false" ht="12.75" hidden="false" customHeight="false" outlineLevel="0" collapsed="false">
      <c r="C178" s="468"/>
      <c r="D178" s="468"/>
      <c r="E178" s="468"/>
      <c r="F178" s="468"/>
      <c r="G178" s="468"/>
      <c r="H178" s="468"/>
      <c r="I178" s="468"/>
      <c r="J178" s="468"/>
      <c r="K178" s="468"/>
      <c r="L178" s="468"/>
    </row>
    <row r="179" customFormat="false" ht="12.75" hidden="false" customHeight="false" outlineLevel="0" collapsed="false">
      <c r="C179" s="468"/>
      <c r="D179" s="468"/>
      <c r="E179" s="468"/>
      <c r="F179" s="468"/>
      <c r="G179" s="468"/>
      <c r="H179" s="468"/>
      <c r="I179" s="468"/>
      <c r="J179" s="468"/>
      <c r="K179" s="468"/>
      <c r="L179" s="468"/>
    </row>
    <row r="180" customFormat="false" ht="12.75" hidden="false" customHeight="false" outlineLevel="0" collapsed="false">
      <c r="C180" s="468"/>
      <c r="D180" s="468"/>
      <c r="E180" s="468"/>
      <c r="F180" s="468"/>
      <c r="G180" s="468"/>
      <c r="H180" s="468"/>
      <c r="I180" s="468"/>
      <c r="J180" s="468"/>
      <c r="K180" s="468"/>
      <c r="L180" s="468"/>
    </row>
    <row r="181" customFormat="false" ht="12.75" hidden="false" customHeight="false" outlineLevel="0" collapsed="false">
      <c r="C181" s="468"/>
      <c r="D181" s="468"/>
      <c r="E181" s="468"/>
      <c r="F181" s="468"/>
      <c r="G181" s="468"/>
      <c r="H181" s="468"/>
      <c r="I181" s="468"/>
      <c r="J181" s="468"/>
      <c r="K181" s="468"/>
      <c r="L181" s="468"/>
    </row>
    <row r="182" customFormat="false" ht="12.75" hidden="false" customHeight="false" outlineLevel="0" collapsed="false">
      <c r="C182" s="468"/>
      <c r="D182" s="468"/>
      <c r="E182" s="468"/>
      <c r="F182" s="468"/>
      <c r="G182" s="468"/>
      <c r="H182" s="468"/>
      <c r="I182" s="468"/>
      <c r="J182" s="468"/>
      <c r="K182" s="468"/>
      <c r="L182" s="468"/>
    </row>
    <row r="183" customFormat="false" ht="12.75" hidden="false" customHeight="false" outlineLevel="0" collapsed="false">
      <c r="C183" s="468"/>
      <c r="D183" s="468"/>
      <c r="E183" s="468"/>
      <c r="F183" s="468"/>
      <c r="G183" s="468"/>
      <c r="H183" s="468"/>
      <c r="I183" s="468"/>
      <c r="J183" s="468"/>
      <c r="K183" s="468"/>
      <c r="L183" s="468"/>
    </row>
    <row r="184" customFormat="false" ht="12.75" hidden="false" customHeight="false" outlineLevel="0" collapsed="false">
      <c r="C184" s="468"/>
      <c r="D184" s="468"/>
      <c r="E184" s="468"/>
      <c r="F184" s="468"/>
      <c r="G184" s="468"/>
      <c r="H184" s="468"/>
      <c r="I184" s="468"/>
      <c r="J184" s="468"/>
      <c r="K184" s="468"/>
      <c r="L184" s="468"/>
    </row>
    <row r="185" customFormat="false" ht="12.75" hidden="false" customHeight="false" outlineLevel="0" collapsed="false">
      <c r="C185" s="468"/>
      <c r="D185" s="468"/>
      <c r="E185" s="468"/>
      <c r="F185" s="468"/>
      <c r="G185" s="468"/>
      <c r="H185" s="468"/>
      <c r="I185" s="468"/>
      <c r="J185" s="468"/>
      <c r="K185" s="468"/>
      <c r="L185" s="468"/>
    </row>
    <row r="186" customFormat="false" ht="12.75" hidden="false" customHeight="false" outlineLevel="0" collapsed="false">
      <c r="C186" s="468"/>
      <c r="D186" s="468"/>
      <c r="E186" s="468"/>
      <c r="F186" s="468"/>
      <c r="G186" s="468"/>
      <c r="H186" s="468"/>
      <c r="I186" s="468"/>
      <c r="J186" s="468"/>
      <c r="K186" s="468"/>
      <c r="L186" s="468"/>
    </row>
    <row r="187" customFormat="false" ht="12.75" hidden="false" customHeight="false" outlineLevel="0" collapsed="false">
      <c r="C187" s="468"/>
      <c r="D187" s="468"/>
      <c r="E187" s="468"/>
      <c r="F187" s="468"/>
      <c r="G187" s="468"/>
      <c r="H187" s="468"/>
      <c r="I187" s="468"/>
      <c r="J187" s="468"/>
      <c r="K187" s="468"/>
      <c r="L187" s="468"/>
    </row>
    <row r="188" customFormat="false" ht="12.75" hidden="false" customHeight="false" outlineLevel="0" collapsed="false">
      <c r="C188" s="468"/>
      <c r="D188" s="468"/>
      <c r="E188" s="468"/>
      <c r="F188" s="468"/>
      <c r="G188" s="468"/>
      <c r="H188" s="468"/>
      <c r="I188" s="468"/>
      <c r="J188" s="468"/>
      <c r="K188" s="468"/>
      <c r="L188" s="468"/>
    </row>
    <row r="189" customFormat="false" ht="12.75" hidden="false" customHeight="false" outlineLevel="0" collapsed="false">
      <c r="C189" s="468"/>
      <c r="D189" s="468"/>
      <c r="E189" s="468"/>
      <c r="F189" s="468"/>
      <c r="G189" s="468"/>
      <c r="H189" s="468"/>
      <c r="I189" s="468"/>
      <c r="J189" s="468"/>
      <c r="K189" s="468"/>
      <c r="L189" s="468"/>
    </row>
    <row r="190" customFormat="false" ht="12.75" hidden="false" customHeight="false" outlineLevel="0" collapsed="false">
      <c r="C190" s="468"/>
      <c r="D190" s="468"/>
      <c r="E190" s="468"/>
      <c r="F190" s="468"/>
      <c r="G190" s="468"/>
      <c r="H190" s="468"/>
      <c r="I190" s="468"/>
      <c r="J190" s="468"/>
      <c r="K190" s="468"/>
      <c r="L190" s="468"/>
    </row>
    <row r="191" customFormat="false" ht="12.75" hidden="false" customHeight="false" outlineLevel="0" collapsed="false">
      <c r="C191" s="468"/>
      <c r="D191" s="468"/>
      <c r="E191" s="468"/>
      <c r="F191" s="468"/>
      <c r="G191" s="468"/>
      <c r="H191" s="468"/>
      <c r="I191" s="468"/>
      <c r="J191" s="468"/>
      <c r="K191" s="468"/>
      <c r="L191" s="468"/>
    </row>
    <row r="192" customFormat="false" ht="12.75" hidden="false" customHeight="false" outlineLevel="0" collapsed="false">
      <c r="C192" s="468"/>
      <c r="D192" s="468"/>
      <c r="E192" s="468"/>
      <c r="F192" s="468"/>
      <c r="G192" s="468"/>
      <c r="H192" s="468"/>
      <c r="I192" s="468"/>
      <c r="J192" s="468"/>
      <c r="K192" s="468"/>
      <c r="L192" s="468"/>
    </row>
    <row r="193" customFormat="false" ht="12.75" hidden="false" customHeight="false" outlineLevel="0" collapsed="false">
      <c r="C193" s="468"/>
      <c r="D193" s="468"/>
      <c r="E193" s="468"/>
      <c r="F193" s="468"/>
      <c r="G193" s="468"/>
      <c r="H193" s="468"/>
      <c r="I193" s="468"/>
      <c r="J193" s="468"/>
      <c r="K193" s="468"/>
      <c r="L193" s="468"/>
    </row>
    <row r="194" customFormat="false" ht="12.75" hidden="false" customHeight="false" outlineLevel="0" collapsed="false">
      <c r="C194" s="468"/>
      <c r="D194" s="468"/>
      <c r="E194" s="468"/>
      <c r="F194" s="468"/>
      <c r="G194" s="468"/>
      <c r="H194" s="468"/>
      <c r="I194" s="468"/>
      <c r="J194" s="468"/>
      <c r="K194" s="468"/>
      <c r="L194" s="468"/>
    </row>
    <row r="195" customFormat="false" ht="12.75" hidden="false" customHeight="false" outlineLevel="0" collapsed="false">
      <c r="C195" s="468"/>
      <c r="D195" s="468"/>
      <c r="E195" s="468"/>
      <c r="F195" s="468"/>
      <c r="G195" s="468"/>
      <c r="H195" s="468"/>
      <c r="I195" s="468"/>
      <c r="J195" s="468"/>
      <c r="K195" s="468"/>
      <c r="L195" s="468"/>
    </row>
    <row r="196" customFormat="false" ht="12.75" hidden="false" customHeight="false" outlineLevel="0" collapsed="false">
      <c r="C196" s="468"/>
      <c r="D196" s="468"/>
      <c r="E196" s="468"/>
      <c r="F196" s="468"/>
      <c r="G196" s="468"/>
      <c r="H196" s="468"/>
      <c r="I196" s="468"/>
      <c r="J196" s="468"/>
      <c r="K196" s="468"/>
      <c r="L196" s="468"/>
    </row>
    <row r="197" customFormat="false" ht="12.75" hidden="false" customHeight="false" outlineLevel="0" collapsed="false">
      <c r="C197" s="468"/>
      <c r="D197" s="468"/>
      <c r="E197" s="468"/>
      <c r="F197" s="468"/>
      <c r="G197" s="468"/>
      <c r="H197" s="468"/>
      <c r="I197" s="468"/>
      <c r="J197" s="468"/>
      <c r="K197" s="468"/>
      <c r="L197" s="468"/>
    </row>
    <row r="198" customFormat="false" ht="12.75" hidden="false" customHeight="false" outlineLevel="0" collapsed="false">
      <c r="C198" s="468"/>
      <c r="D198" s="468"/>
      <c r="E198" s="468"/>
      <c r="F198" s="468"/>
      <c r="G198" s="468"/>
      <c r="H198" s="468"/>
      <c r="I198" s="468"/>
      <c r="J198" s="468"/>
      <c r="K198" s="468"/>
      <c r="L198" s="468"/>
    </row>
    <row r="199" customFormat="false" ht="12.75" hidden="false" customHeight="false" outlineLevel="0" collapsed="false">
      <c r="C199" s="468"/>
      <c r="D199" s="468"/>
      <c r="E199" s="468"/>
      <c r="F199" s="468"/>
      <c r="G199" s="468"/>
      <c r="H199" s="468"/>
      <c r="I199" s="468"/>
      <c r="J199" s="468"/>
      <c r="K199" s="468"/>
      <c r="L199" s="468"/>
    </row>
    <row r="200" customFormat="false" ht="12.75" hidden="false" customHeight="false" outlineLevel="0" collapsed="false">
      <c r="C200" s="468"/>
      <c r="D200" s="468"/>
      <c r="E200" s="468"/>
      <c r="F200" s="468"/>
      <c r="G200" s="468"/>
      <c r="H200" s="468"/>
      <c r="I200" s="468"/>
      <c r="J200" s="468"/>
      <c r="K200" s="468"/>
      <c r="L200" s="468"/>
    </row>
    <row r="201" customFormat="false" ht="12.75" hidden="false" customHeight="false" outlineLevel="0" collapsed="false">
      <c r="C201" s="468"/>
      <c r="D201" s="468"/>
      <c r="E201" s="468"/>
      <c r="F201" s="468"/>
      <c r="G201" s="468"/>
      <c r="H201" s="468"/>
      <c r="I201" s="468"/>
      <c r="J201" s="468"/>
      <c r="K201" s="468"/>
      <c r="L201" s="468"/>
    </row>
    <row r="202" customFormat="false" ht="12.75" hidden="false" customHeight="false" outlineLevel="0" collapsed="false">
      <c r="C202" s="468"/>
      <c r="D202" s="468"/>
      <c r="E202" s="468"/>
      <c r="F202" s="468"/>
      <c r="G202" s="468"/>
      <c r="H202" s="468"/>
      <c r="I202" s="468"/>
      <c r="J202" s="468"/>
      <c r="K202" s="468"/>
      <c r="L202" s="468"/>
    </row>
    <row r="203" customFormat="false" ht="12.75" hidden="false" customHeight="false" outlineLevel="0" collapsed="false">
      <c r="C203" s="468"/>
      <c r="D203" s="468"/>
      <c r="E203" s="468"/>
      <c r="F203" s="468"/>
      <c r="G203" s="468"/>
      <c r="H203" s="468"/>
      <c r="I203" s="468"/>
      <c r="J203" s="468"/>
      <c r="K203" s="468"/>
      <c r="L203" s="468"/>
    </row>
    <row r="204" customFormat="false" ht="12.75" hidden="false" customHeight="false" outlineLevel="0" collapsed="false">
      <c r="C204" s="468"/>
      <c r="D204" s="468"/>
      <c r="E204" s="468"/>
      <c r="F204" s="468"/>
      <c r="G204" s="468"/>
      <c r="H204" s="468"/>
      <c r="I204" s="468"/>
      <c r="J204" s="468"/>
      <c r="K204" s="468"/>
      <c r="L204" s="468"/>
    </row>
    <row r="205" customFormat="false" ht="12.75" hidden="false" customHeight="false" outlineLevel="0" collapsed="false">
      <c r="C205" s="468"/>
      <c r="D205" s="468"/>
      <c r="E205" s="468"/>
      <c r="F205" s="468"/>
      <c r="G205" s="468"/>
      <c r="H205" s="468"/>
      <c r="I205" s="468"/>
      <c r="J205" s="468"/>
      <c r="K205" s="468"/>
      <c r="L205" s="468"/>
    </row>
    <row r="206" customFormat="false" ht="12.75" hidden="false" customHeight="false" outlineLevel="0" collapsed="false">
      <c r="C206" s="468"/>
      <c r="D206" s="468"/>
      <c r="E206" s="468"/>
      <c r="F206" s="468"/>
      <c r="G206" s="468"/>
      <c r="H206" s="468"/>
      <c r="I206" s="468"/>
      <c r="J206" s="468"/>
      <c r="K206" s="468"/>
      <c r="L206" s="468"/>
    </row>
    <row r="207" customFormat="false" ht="12.75" hidden="false" customHeight="false" outlineLevel="0" collapsed="false">
      <c r="C207" s="468"/>
      <c r="D207" s="468"/>
      <c r="E207" s="468"/>
      <c r="F207" s="468"/>
      <c r="G207" s="468"/>
      <c r="H207" s="468"/>
      <c r="I207" s="468"/>
      <c r="J207" s="468"/>
      <c r="K207" s="468"/>
      <c r="L207" s="468"/>
    </row>
    <row r="208" customFormat="false" ht="12.75" hidden="false" customHeight="false" outlineLevel="0" collapsed="false">
      <c r="C208" s="468"/>
      <c r="D208" s="468"/>
      <c r="E208" s="468"/>
      <c r="F208" s="468"/>
      <c r="G208" s="468"/>
      <c r="H208" s="468"/>
      <c r="I208" s="468"/>
      <c r="J208" s="468"/>
      <c r="K208" s="468"/>
      <c r="L208" s="468"/>
    </row>
    <row r="209" customFormat="false" ht="12.75" hidden="false" customHeight="false" outlineLevel="0" collapsed="false">
      <c r="C209" s="468"/>
      <c r="D209" s="468"/>
      <c r="E209" s="468"/>
      <c r="F209" s="468"/>
      <c r="G209" s="468"/>
      <c r="H209" s="468"/>
      <c r="I209" s="468"/>
      <c r="J209" s="468"/>
      <c r="K209" s="468"/>
      <c r="L209" s="468"/>
    </row>
    <row r="210" customFormat="false" ht="12.75" hidden="false" customHeight="false" outlineLevel="0" collapsed="false">
      <c r="C210" s="468"/>
      <c r="D210" s="468"/>
      <c r="E210" s="468"/>
      <c r="F210" s="468"/>
      <c r="G210" s="468"/>
      <c r="H210" s="468"/>
      <c r="I210" s="468"/>
      <c r="J210" s="468"/>
      <c r="K210" s="468"/>
      <c r="L210" s="468"/>
    </row>
    <row r="211" customFormat="false" ht="12.75" hidden="false" customHeight="false" outlineLevel="0" collapsed="false">
      <c r="C211" s="468"/>
      <c r="D211" s="468"/>
      <c r="E211" s="468"/>
      <c r="F211" s="468"/>
      <c r="G211" s="468"/>
      <c r="H211" s="468"/>
      <c r="I211" s="468"/>
      <c r="J211" s="468"/>
      <c r="K211" s="468"/>
      <c r="L211" s="468"/>
    </row>
    <row r="212" customFormat="false" ht="12.75" hidden="false" customHeight="false" outlineLevel="0" collapsed="false">
      <c r="C212" s="468"/>
      <c r="D212" s="468"/>
      <c r="E212" s="468"/>
      <c r="F212" s="468"/>
      <c r="G212" s="468"/>
      <c r="H212" s="468"/>
      <c r="I212" s="468"/>
      <c r="J212" s="468"/>
      <c r="K212" s="468"/>
      <c r="L212" s="468"/>
    </row>
    <row r="213" customFormat="false" ht="12.75" hidden="false" customHeight="false" outlineLevel="0" collapsed="false">
      <c r="C213" s="468"/>
      <c r="D213" s="468"/>
      <c r="E213" s="468"/>
      <c r="F213" s="468"/>
      <c r="G213" s="468"/>
      <c r="H213" s="468"/>
      <c r="I213" s="468"/>
      <c r="J213" s="468"/>
      <c r="K213" s="468"/>
      <c r="L213" s="468"/>
    </row>
    <row r="214" customFormat="false" ht="12.75" hidden="false" customHeight="false" outlineLevel="0" collapsed="false">
      <c r="C214" s="468"/>
      <c r="D214" s="468"/>
      <c r="E214" s="468"/>
      <c r="F214" s="468"/>
      <c r="G214" s="468"/>
      <c r="H214" s="468"/>
      <c r="I214" s="468"/>
      <c r="J214" s="468"/>
      <c r="K214" s="468"/>
      <c r="L214" s="468"/>
    </row>
    <row r="215" customFormat="false" ht="12.75" hidden="false" customHeight="false" outlineLevel="0" collapsed="false">
      <c r="C215" s="468"/>
      <c r="D215" s="468"/>
      <c r="E215" s="468"/>
      <c r="F215" s="468"/>
      <c r="G215" s="468"/>
      <c r="H215" s="468"/>
      <c r="I215" s="468"/>
      <c r="J215" s="468"/>
      <c r="K215" s="468"/>
      <c r="L215" s="468"/>
    </row>
    <row r="216" customFormat="false" ht="12.75" hidden="false" customHeight="false" outlineLevel="0" collapsed="false">
      <c r="C216" s="468"/>
      <c r="D216" s="468"/>
      <c r="E216" s="468"/>
      <c r="F216" s="468"/>
      <c r="G216" s="468"/>
      <c r="H216" s="468"/>
      <c r="I216" s="468"/>
      <c r="J216" s="468"/>
      <c r="K216" s="468"/>
      <c r="L216" s="468"/>
    </row>
    <row r="217" customFormat="false" ht="12.75" hidden="false" customHeight="false" outlineLevel="0" collapsed="false">
      <c r="C217" s="468"/>
      <c r="D217" s="468"/>
      <c r="E217" s="468"/>
      <c r="F217" s="468"/>
      <c r="G217" s="468"/>
      <c r="H217" s="468"/>
      <c r="I217" s="468"/>
      <c r="J217" s="468"/>
      <c r="K217" s="468"/>
      <c r="L217" s="468"/>
    </row>
    <row r="218" customFormat="false" ht="12.75" hidden="false" customHeight="false" outlineLevel="0" collapsed="false">
      <c r="C218" s="468"/>
      <c r="D218" s="468"/>
      <c r="E218" s="468"/>
      <c r="F218" s="468"/>
      <c r="G218" s="468"/>
      <c r="H218" s="468"/>
      <c r="I218" s="468"/>
      <c r="J218" s="468"/>
      <c r="K218" s="468"/>
      <c r="L218" s="468"/>
    </row>
    <row r="219" customFormat="false" ht="12.75" hidden="false" customHeight="false" outlineLevel="0" collapsed="false">
      <c r="C219" s="468"/>
      <c r="D219" s="468"/>
      <c r="E219" s="468"/>
      <c r="F219" s="468"/>
      <c r="G219" s="468"/>
      <c r="H219" s="468"/>
      <c r="I219" s="468"/>
      <c r="J219" s="468"/>
      <c r="K219" s="468"/>
      <c r="L219" s="468"/>
    </row>
    <row r="220" customFormat="false" ht="12.75" hidden="false" customHeight="false" outlineLevel="0" collapsed="false">
      <c r="C220" s="468"/>
      <c r="D220" s="468"/>
      <c r="E220" s="468"/>
      <c r="F220" s="468"/>
      <c r="G220" s="468"/>
      <c r="H220" s="468"/>
      <c r="I220" s="468"/>
      <c r="J220" s="468"/>
      <c r="K220" s="468"/>
      <c r="L220" s="468"/>
    </row>
    <row r="221" customFormat="false" ht="12.75" hidden="false" customHeight="false" outlineLevel="0" collapsed="false">
      <c r="C221" s="468"/>
      <c r="D221" s="468"/>
      <c r="E221" s="468"/>
      <c r="F221" s="468"/>
      <c r="G221" s="468"/>
      <c r="H221" s="468"/>
      <c r="I221" s="468"/>
      <c r="J221" s="468"/>
      <c r="K221" s="468"/>
      <c r="L221" s="468"/>
    </row>
    <row r="222" customFormat="false" ht="12.75" hidden="false" customHeight="false" outlineLevel="0" collapsed="false">
      <c r="C222" s="468"/>
      <c r="D222" s="468"/>
      <c r="E222" s="468"/>
      <c r="F222" s="468"/>
      <c r="G222" s="468"/>
      <c r="H222" s="468"/>
      <c r="I222" s="468"/>
      <c r="J222" s="468"/>
      <c r="K222" s="468"/>
      <c r="L222" s="468"/>
    </row>
    <row r="223" customFormat="false" ht="12.75" hidden="false" customHeight="false" outlineLevel="0" collapsed="false">
      <c r="C223" s="468"/>
      <c r="D223" s="468"/>
      <c r="E223" s="468"/>
      <c r="F223" s="468"/>
      <c r="G223" s="468"/>
      <c r="H223" s="468"/>
      <c r="I223" s="468"/>
      <c r="J223" s="468"/>
      <c r="K223" s="468"/>
      <c r="L223" s="468"/>
    </row>
    <row r="224" customFormat="false" ht="12.75" hidden="false" customHeight="false" outlineLevel="0" collapsed="false">
      <c r="C224" s="468"/>
      <c r="D224" s="468"/>
      <c r="E224" s="468"/>
      <c r="F224" s="468"/>
      <c r="G224" s="468"/>
      <c r="H224" s="468"/>
      <c r="I224" s="468"/>
      <c r="J224" s="468"/>
      <c r="K224" s="468"/>
      <c r="L224" s="468"/>
    </row>
    <row r="225" customFormat="false" ht="12.75" hidden="false" customHeight="false" outlineLevel="0" collapsed="false">
      <c r="C225" s="468"/>
      <c r="D225" s="468"/>
      <c r="E225" s="468"/>
      <c r="F225" s="468"/>
      <c r="G225" s="468"/>
      <c r="H225" s="468"/>
      <c r="I225" s="468"/>
      <c r="J225" s="468"/>
      <c r="K225" s="468"/>
      <c r="L225" s="468"/>
    </row>
    <row r="226" customFormat="false" ht="12.75" hidden="false" customHeight="false" outlineLevel="0" collapsed="false">
      <c r="C226" s="468"/>
      <c r="D226" s="468"/>
      <c r="E226" s="468"/>
      <c r="F226" s="468"/>
      <c r="G226" s="468"/>
      <c r="H226" s="468"/>
      <c r="I226" s="468"/>
      <c r="J226" s="468"/>
      <c r="K226" s="468"/>
      <c r="L226" s="468"/>
    </row>
    <row r="227" customFormat="false" ht="12.75" hidden="false" customHeight="false" outlineLevel="0" collapsed="false">
      <c r="C227" s="468"/>
      <c r="D227" s="468"/>
      <c r="E227" s="468"/>
      <c r="F227" s="468"/>
      <c r="G227" s="468"/>
      <c r="H227" s="468"/>
      <c r="I227" s="468"/>
      <c r="J227" s="468"/>
      <c r="K227" s="468"/>
      <c r="L227" s="468"/>
    </row>
    <row r="228" customFormat="false" ht="12.75" hidden="false" customHeight="false" outlineLevel="0" collapsed="false">
      <c r="C228" s="468"/>
      <c r="D228" s="468"/>
      <c r="E228" s="468"/>
      <c r="F228" s="468"/>
      <c r="G228" s="468"/>
      <c r="H228" s="468"/>
      <c r="I228" s="468"/>
      <c r="J228" s="468"/>
      <c r="K228" s="468"/>
      <c r="L228" s="468"/>
    </row>
    <row r="229" customFormat="false" ht="12.75" hidden="false" customHeight="false" outlineLevel="0" collapsed="false">
      <c r="C229" s="468"/>
      <c r="D229" s="468"/>
      <c r="E229" s="468"/>
      <c r="F229" s="468"/>
      <c r="G229" s="468"/>
      <c r="H229" s="468"/>
      <c r="I229" s="468"/>
      <c r="J229" s="468"/>
      <c r="K229" s="468"/>
      <c r="L229" s="468"/>
    </row>
    <row r="230" customFormat="false" ht="12.75" hidden="false" customHeight="false" outlineLevel="0" collapsed="false">
      <c r="C230" s="468"/>
      <c r="D230" s="468"/>
      <c r="E230" s="468"/>
      <c r="F230" s="468"/>
      <c r="G230" s="468"/>
      <c r="H230" s="468"/>
      <c r="I230" s="468"/>
      <c r="J230" s="468"/>
      <c r="K230" s="468"/>
      <c r="L230" s="468"/>
    </row>
    <row r="231" customFormat="false" ht="12.75" hidden="false" customHeight="false" outlineLevel="0" collapsed="false">
      <c r="C231" s="468"/>
      <c r="D231" s="468"/>
      <c r="E231" s="468"/>
      <c r="F231" s="468"/>
      <c r="G231" s="468"/>
      <c r="H231" s="468"/>
      <c r="I231" s="468"/>
      <c r="J231" s="468"/>
      <c r="K231" s="468"/>
      <c r="L231" s="468"/>
    </row>
    <row r="232" customFormat="false" ht="12.75" hidden="false" customHeight="false" outlineLevel="0" collapsed="false">
      <c r="C232" s="468"/>
      <c r="D232" s="468"/>
      <c r="E232" s="468"/>
      <c r="F232" s="468"/>
      <c r="G232" s="468"/>
      <c r="H232" s="468"/>
      <c r="I232" s="468"/>
      <c r="J232" s="468"/>
      <c r="K232" s="468"/>
      <c r="L232" s="468"/>
    </row>
    <row r="233" customFormat="false" ht="12.75" hidden="false" customHeight="false" outlineLevel="0" collapsed="false">
      <c r="C233" s="468"/>
      <c r="D233" s="468"/>
      <c r="E233" s="468"/>
      <c r="F233" s="468"/>
      <c r="G233" s="468"/>
      <c r="H233" s="468"/>
      <c r="I233" s="468"/>
      <c r="J233" s="468"/>
      <c r="K233" s="468"/>
      <c r="L233" s="468"/>
    </row>
    <row r="234" customFormat="false" ht="12.75" hidden="false" customHeight="false" outlineLevel="0" collapsed="false">
      <c r="C234" s="468"/>
      <c r="D234" s="468"/>
      <c r="E234" s="468"/>
      <c r="F234" s="468"/>
      <c r="G234" s="468"/>
      <c r="H234" s="468"/>
      <c r="I234" s="468"/>
      <c r="J234" s="468"/>
      <c r="K234" s="468"/>
      <c r="L234" s="468"/>
    </row>
    <row r="235" customFormat="false" ht="12.75" hidden="false" customHeight="false" outlineLevel="0" collapsed="false">
      <c r="C235" s="468"/>
      <c r="D235" s="468"/>
      <c r="E235" s="468"/>
      <c r="F235" s="468"/>
      <c r="G235" s="468"/>
      <c r="H235" s="468"/>
      <c r="I235" s="468"/>
      <c r="J235" s="468"/>
      <c r="K235" s="468"/>
      <c r="L235" s="468"/>
    </row>
    <row r="236" customFormat="false" ht="12.75" hidden="false" customHeight="false" outlineLevel="0" collapsed="false">
      <c r="C236" s="468"/>
      <c r="D236" s="468"/>
      <c r="E236" s="468"/>
      <c r="F236" s="468"/>
      <c r="G236" s="468"/>
      <c r="H236" s="468"/>
      <c r="I236" s="468"/>
      <c r="J236" s="468"/>
      <c r="K236" s="468"/>
      <c r="L236" s="468"/>
    </row>
    <row r="237" customFormat="false" ht="12.75" hidden="false" customHeight="false" outlineLevel="0" collapsed="false">
      <c r="C237" s="468"/>
      <c r="D237" s="468"/>
      <c r="E237" s="468"/>
      <c r="F237" s="468"/>
      <c r="G237" s="468"/>
      <c r="H237" s="468"/>
      <c r="I237" s="468"/>
      <c r="J237" s="468"/>
      <c r="K237" s="468"/>
      <c r="L237" s="468"/>
    </row>
    <row r="238" customFormat="false" ht="12.75" hidden="false" customHeight="false" outlineLevel="0" collapsed="false">
      <c r="C238" s="468"/>
      <c r="D238" s="468"/>
      <c r="E238" s="468"/>
      <c r="F238" s="468"/>
      <c r="G238" s="468"/>
      <c r="H238" s="468"/>
      <c r="I238" s="468"/>
      <c r="J238" s="468"/>
      <c r="K238" s="468"/>
      <c r="L238" s="468"/>
    </row>
    <row r="239" customFormat="false" ht="12.75" hidden="false" customHeight="false" outlineLevel="0" collapsed="false">
      <c r="C239" s="468"/>
      <c r="D239" s="468"/>
      <c r="E239" s="468"/>
      <c r="F239" s="468"/>
      <c r="G239" s="468"/>
      <c r="H239" s="468"/>
      <c r="I239" s="468"/>
      <c r="J239" s="468"/>
      <c r="K239" s="468"/>
      <c r="L239" s="468"/>
    </row>
    <row r="240" customFormat="false" ht="12.75" hidden="false" customHeight="false" outlineLevel="0" collapsed="false">
      <c r="C240" s="468"/>
      <c r="D240" s="468"/>
      <c r="E240" s="468"/>
      <c r="F240" s="468"/>
      <c r="G240" s="468"/>
      <c r="H240" s="468"/>
      <c r="I240" s="468"/>
      <c r="J240" s="468"/>
      <c r="K240" s="468"/>
      <c r="L240" s="468"/>
    </row>
    <row r="241" customFormat="false" ht="12.75" hidden="false" customHeight="false" outlineLevel="0" collapsed="false">
      <c r="C241" s="468"/>
      <c r="D241" s="468"/>
      <c r="E241" s="468"/>
      <c r="F241" s="468"/>
      <c r="G241" s="468"/>
      <c r="H241" s="468"/>
      <c r="I241" s="468"/>
      <c r="J241" s="468"/>
      <c r="K241" s="468"/>
      <c r="L241" s="468"/>
    </row>
    <row r="242" customFormat="false" ht="12.75" hidden="false" customHeight="false" outlineLevel="0" collapsed="false">
      <c r="C242" s="468"/>
      <c r="D242" s="468"/>
      <c r="E242" s="468"/>
      <c r="F242" s="468"/>
      <c r="G242" s="468"/>
      <c r="H242" s="468"/>
      <c r="I242" s="468"/>
      <c r="J242" s="468"/>
      <c r="K242" s="468"/>
      <c r="L242" s="468"/>
    </row>
    <row r="243" customFormat="false" ht="12.75" hidden="false" customHeight="false" outlineLevel="0" collapsed="false">
      <c r="C243" s="468"/>
      <c r="D243" s="468"/>
      <c r="E243" s="468"/>
      <c r="F243" s="468"/>
      <c r="G243" s="468"/>
      <c r="H243" s="468"/>
      <c r="I243" s="468"/>
      <c r="J243" s="468"/>
      <c r="K243" s="468"/>
      <c r="L243" s="468"/>
    </row>
    <row r="244" customFormat="false" ht="12.75" hidden="false" customHeight="false" outlineLevel="0" collapsed="false">
      <c r="C244" s="468"/>
      <c r="D244" s="468"/>
      <c r="E244" s="468"/>
      <c r="F244" s="468"/>
      <c r="G244" s="468"/>
      <c r="H244" s="468"/>
      <c r="I244" s="468"/>
      <c r="J244" s="468"/>
      <c r="K244" s="468"/>
      <c r="L244" s="468"/>
    </row>
    <row r="245" customFormat="false" ht="12.75" hidden="false" customHeight="false" outlineLevel="0" collapsed="false">
      <c r="C245" s="468"/>
      <c r="D245" s="468"/>
      <c r="E245" s="468"/>
      <c r="F245" s="468"/>
      <c r="G245" s="468"/>
      <c r="H245" s="468"/>
      <c r="I245" s="468"/>
      <c r="J245" s="468"/>
      <c r="K245" s="468"/>
      <c r="L245" s="468"/>
    </row>
    <row r="246" customFormat="false" ht="12.75" hidden="false" customHeight="false" outlineLevel="0" collapsed="false">
      <c r="C246" s="468"/>
      <c r="D246" s="468"/>
      <c r="E246" s="468"/>
      <c r="F246" s="468"/>
      <c r="G246" s="468"/>
      <c r="H246" s="468"/>
      <c r="I246" s="468"/>
      <c r="J246" s="468"/>
      <c r="K246" s="468"/>
      <c r="L246" s="468"/>
    </row>
    <row r="247" customFormat="false" ht="12.75" hidden="false" customHeight="false" outlineLevel="0" collapsed="false">
      <c r="C247" s="468"/>
      <c r="D247" s="468"/>
      <c r="E247" s="468"/>
      <c r="F247" s="468"/>
      <c r="G247" s="468"/>
      <c r="H247" s="468"/>
      <c r="I247" s="468"/>
      <c r="J247" s="468"/>
      <c r="K247" s="468"/>
      <c r="L247" s="468"/>
    </row>
    <row r="248" customFormat="false" ht="12.75" hidden="false" customHeight="false" outlineLevel="0" collapsed="false">
      <c r="C248" s="468"/>
      <c r="D248" s="468"/>
      <c r="E248" s="468"/>
      <c r="F248" s="468"/>
      <c r="G248" s="468"/>
      <c r="H248" s="468"/>
      <c r="I248" s="468"/>
      <c r="J248" s="468"/>
      <c r="K248" s="468"/>
      <c r="L248" s="468"/>
    </row>
    <row r="249" customFormat="false" ht="12.75" hidden="false" customHeight="false" outlineLevel="0" collapsed="false">
      <c r="C249" s="468"/>
      <c r="D249" s="468"/>
      <c r="E249" s="468"/>
      <c r="F249" s="468"/>
      <c r="G249" s="468"/>
      <c r="H249" s="468"/>
      <c r="I249" s="468"/>
      <c r="J249" s="468"/>
      <c r="K249" s="468"/>
      <c r="L249" s="468"/>
    </row>
    <row r="250" customFormat="false" ht="12.75" hidden="false" customHeight="false" outlineLevel="0" collapsed="false">
      <c r="C250" s="468"/>
      <c r="D250" s="468"/>
      <c r="E250" s="468"/>
      <c r="F250" s="468"/>
      <c r="G250" s="468"/>
      <c r="H250" s="468"/>
      <c r="I250" s="468"/>
      <c r="J250" s="468"/>
      <c r="K250" s="468"/>
      <c r="L250" s="468"/>
    </row>
    <row r="251" customFormat="false" ht="12.75" hidden="false" customHeight="false" outlineLevel="0" collapsed="false">
      <c r="C251" s="468"/>
      <c r="D251" s="468"/>
      <c r="E251" s="468"/>
      <c r="F251" s="468"/>
      <c r="G251" s="468"/>
      <c r="H251" s="468"/>
      <c r="I251" s="468"/>
      <c r="J251" s="468"/>
      <c r="K251" s="468"/>
      <c r="L251" s="468"/>
    </row>
    <row r="252" customFormat="false" ht="12.75" hidden="false" customHeight="false" outlineLevel="0" collapsed="false">
      <c r="C252" s="468"/>
      <c r="D252" s="468"/>
      <c r="E252" s="468"/>
      <c r="F252" s="468"/>
      <c r="G252" s="468"/>
      <c r="H252" s="468"/>
      <c r="I252" s="468"/>
      <c r="J252" s="468"/>
      <c r="K252" s="468"/>
      <c r="L252" s="468"/>
    </row>
    <row r="253" customFormat="false" ht="12.75" hidden="false" customHeight="false" outlineLevel="0" collapsed="false">
      <c r="C253" s="468"/>
      <c r="D253" s="468"/>
      <c r="E253" s="468"/>
      <c r="F253" s="468"/>
      <c r="G253" s="468"/>
      <c r="H253" s="468"/>
      <c r="I253" s="468"/>
      <c r="J253" s="468"/>
      <c r="K253" s="468"/>
      <c r="L253" s="468"/>
    </row>
    <row r="254" customFormat="false" ht="12.75" hidden="false" customHeight="false" outlineLevel="0" collapsed="false">
      <c r="C254" s="468"/>
      <c r="D254" s="468"/>
      <c r="E254" s="468"/>
      <c r="F254" s="468"/>
      <c r="G254" s="468"/>
      <c r="H254" s="468"/>
      <c r="I254" s="468"/>
      <c r="J254" s="468"/>
      <c r="K254" s="468"/>
      <c r="L254" s="468"/>
    </row>
    <row r="255" customFormat="false" ht="12.75" hidden="false" customHeight="false" outlineLevel="0" collapsed="false">
      <c r="C255" s="468"/>
      <c r="D255" s="468"/>
      <c r="E255" s="468"/>
      <c r="F255" s="468"/>
      <c r="G255" s="468"/>
      <c r="H255" s="468"/>
      <c r="I255" s="468"/>
      <c r="J255" s="468"/>
      <c r="K255" s="468"/>
      <c r="L255" s="468"/>
    </row>
    <row r="256" customFormat="false" ht="12.75" hidden="false" customHeight="false" outlineLevel="0" collapsed="false">
      <c r="C256" s="468"/>
      <c r="D256" s="468"/>
      <c r="E256" s="468"/>
      <c r="F256" s="468"/>
      <c r="G256" s="468"/>
      <c r="H256" s="468"/>
      <c r="I256" s="468"/>
      <c r="J256" s="468"/>
      <c r="K256" s="468"/>
      <c r="L256" s="468"/>
    </row>
    <row r="257" customFormat="false" ht="12.75" hidden="false" customHeight="false" outlineLevel="0" collapsed="false">
      <c r="C257" s="468"/>
      <c r="D257" s="468"/>
      <c r="E257" s="468"/>
      <c r="F257" s="468"/>
      <c r="G257" s="468"/>
      <c r="H257" s="468"/>
      <c r="I257" s="468"/>
      <c r="J257" s="468"/>
      <c r="K257" s="468"/>
      <c r="L257" s="468"/>
    </row>
    <row r="258" customFormat="false" ht="12.75" hidden="false" customHeight="false" outlineLevel="0" collapsed="false">
      <c r="C258" s="468"/>
      <c r="D258" s="468"/>
      <c r="E258" s="468"/>
      <c r="F258" s="468"/>
      <c r="G258" s="468"/>
      <c r="H258" s="468"/>
      <c r="I258" s="468"/>
      <c r="J258" s="468"/>
      <c r="K258" s="468"/>
      <c r="L258" s="468"/>
    </row>
    <row r="259" customFormat="false" ht="12.75" hidden="false" customHeight="false" outlineLevel="0" collapsed="false">
      <c r="C259" s="468"/>
      <c r="D259" s="468"/>
      <c r="E259" s="468"/>
      <c r="F259" s="468"/>
      <c r="G259" s="468"/>
      <c r="H259" s="468"/>
      <c r="I259" s="468"/>
      <c r="J259" s="468"/>
      <c r="K259" s="468"/>
      <c r="L259" s="468"/>
    </row>
    <row r="260" customFormat="false" ht="12.75" hidden="false" customHeight="false" outlineLevel="0" collapsed="false">
      <c r="C260" s="468"/>
      <c r="D260" s="468"/>
      <c r="E260" s="468"/>
      <c r="F260" s="468"/>
      <c r="G260" s="468"/>
      <c r="H260" s="468"/>
      <c r="I260" s="468"/>
      <c r="J260" s="468"/>
      <c r="K260" s="468"/>
      <c r="L260" s="468"/>
    </row>
    <row r="261" customFormat="false" ht="12.75" hidden="false" customHeight="false" outlineLevel="0" collapsed="false">
      <c r="C261" s="468"/>
      <c r="D261" s="468"/>
      <c r="E261" s="468"/>
      <c r="F261" s="468"/>
      <c r="G261" s="468"/>
      <c r="H261" s="468"/>
      <c r="I261" s="468"/>
      <c r="J261" s="468"/>
      <c r="K261" s="468"/>
      <c r="L261" s="468"/>
    </row>
    <row r="262" customFormat="false" ht="12.75" hidden="false" customHeight="false" outlineLevel="0" collapsed="false">
      <c r="C262" s="468"/>
      <c r="D262" s="468"/>
      <c r="E262" s="468"/>
      <c r="F262" s="468"/>
      <c r="G262" s="468"/>
      <c r="H262" s="468"/>
      <c r="I262" s="468"/>
      <c r="J262" s="468"/>
      <c r="K262" s="468"/>
      <c r="L262" s="468"/>
    </row>
    <row r="263" customFormat="false" ht="12.75" hidden="false" customHeight="false" outlineLevel="0" collapsed="false">
      <c r="C263" s="468"/>
      <c r="D263" s="468"/>
      <c r="E263" s="468"/>
      <c r="F263" s="468"/>
      <c r="G263" s="468"/>
      <c r="H263" s="468"/>
      <c r="I263" s="468"/>
      <c r="J263" s="468"/>
      <c r="K263" s="468"/>
      <c r="L263" s="468"/>
    </row>
    <row r="264" customFormat="false" ht="12.75" hidden="false" customHeight="false" outlineLevel="0" collapsed="false">
      <c r="C264" s="468"/>
      <c r="D264" s="468"/>
      <c r="E264" s="468"/>
      <c r="F264" s="468"/>
      <c r="G264" s="468"/>
      <c r="H264" s="468"/>
      <c r="I264" s="468"/>
      <c r="J264" s="468"/>
      <c r="K264" s="468"/>
      <c r="L264" s="468"/>
    </row>
    <row r="265" customFormat="false" ht="12.75" hidden="false" customHeight="false" outlineLevel="0" collapsed="false">
      <c r="C265" s="468"/>
      <c r="D265" s="468"/>
      <c r="E265" s="468"/>
      <c r="F265" s="468"/>
      <c r="G265" s="468"/>
      <c r="H265" s="468"/>
      <c r="I265" s="468"/>
      <c r="J265" s="468"/>
      <c r="K265" s="468"/>
      <c r="L265" s="468"/>
    </row>
    <row r="266" customFormat="false" ht="12.75" hidden="false" customHeight="false" outlineLevel="0" collapsed="false">
      <c r="C266" s="468"/>
      <c r="D266" s="468"/>
      <c r="E266" s="468"/>
      <c r="F266" s="468"/>
      <c r="G266" s="468"/>
      <c r="H266" s="468"/>
      <c r="I266" s="468"/>
      <c r="J266" s="468"/>
      <c r="K266" s="468"/>
      <c r="L266" s="468"/>
    </row>
    <row r="267" customFormat="false" ht="12.75" hidden="false" customHeight="false" outlineLevel="0" collapsed="false">
      <c r="C267" s="468"/>
      <c r="D267" s="468"/>
      <c r="E267" s="468"/>
      <c r="F267" s="468"/>
      <c r="G267" s="468"/>
      <c r="H267" s="468"/>
      <c r="I267" s="468"/>
      <c r="J267" s="468"/>
      <c r="K267" s="468"/>
      <c r="L267" s="468"/>
    </row>
    <row r="268" customFormat="false" ht="12.75" hidden="false" customHeight="false" outlineLevel="0" collapsed="false">
      <c r="C268" s="468"/>
      <c r="D268" s="468"/>
      <c r="E268" s="468"/>
      <c r="F268" s="468"/>
      <c r="G268" s="468"/>
      <c r="H268" s="468"/>
      <c r="I268" s="468"/>
      <c r="J268" s="468"/>
      <c r="K268" s="468"/>
      <c r="L268" s="468"/>
    </row>
    <row r="269" customFormat="false" ht="12.75" hidden="false" customHeight="false" outlineLevel="0" collapsed="false">
      <c r="C269" s="468"/>
      <c r="D269" s="468"/>
      <c r="E269" s="468"/>
      <c r="F269" s="468"/>
      <c r="G269" s="468"/>
      <c r="H269" s="468"/>
      <c r="I269" s="468"/>
      <c r="J269" s="468"/>
      <c r="K269" s="468"/>
      <c r="L269" s="468"/>
    </row>
    <row r="270" customFormat="false" ht="12.75" hidden="false" customHeight="false" outlineLevel="0" collapsed="false">
      <c r="C270" s="468"/>
      <c r="D270" s="468"/>
      <c r="E270" s="468"/>
      <c r="F270" s="468"/>
      <c r="G270" s="468"/>
      <c r="H270" s="468"/>
      <c r="I270" s="468"/>
      <c r="J270" s="468"/>
      <c r="K270" s="468"/>
      <c r="L270" s="468"/>
    </row>
    <row r="271" customFormat="false" ht="12.75" hidden="false" customHeight="false" outlineLevel="0" collapsed="false">
      <c r="C271" s="468"/>
      <c r="D271" s="468"/>
      <c r="E271" s="468"/>
      <c r="F271" s="468"/>
      <c r="G271" s="468"/>
      <c r="H271" s="468"/>
      <c r="I271" s="468"/>
      <c r="J271" s="468"/>
      <c r="K271" s="468"/>
      <c r="L271" s="468"/>
    </row>
    <row r="272" customFormat="false" ht="12.75" hidden="false" customHeight="false" outlineLevel="0" collapsed="false">
      <c r="C272" s="468"/>
      <c r="D272" s="468"/>
      <c r="E272" s="468"/>
      <c r="F272" s="468"/>
      <c r="G272" s="468"/>
      <c r="H272" s="468"/>
      <c r="I272" s="468"/>
      <c r="J272" s="468"/>
      <c r="K272" s="468"/>
      <c r="L272" s="468"/>
    </row>
    <row r="273" customFormat="false" ht="12.75" hidden="false" customHeight="false" outlineLevel="0" collapsed="false">
      <c r="C273" s="468"/>
      <c r="D273" s="468"/>
      <c r="E273" s="468"/>
      <c r="F273" s="468"/>
      <c r="G273" s="468"/>
      <c r="H273" s="468"/>
      <c r="I273" s="468"/>
      <c r="J273" s="468"/>
      <c r="K273" s="468"/>
      <c r="L273" s="468"/>
    </row>
    <row r="274" customFormat="false" ht="12.75" hidden="false" customHeight="false" outlineLevel="0" collapsed="false">
      <c r="C274" s="468"/>
      <c r="D274" s="468"/>
      <c r="E274" s="468"/>
      <c r="F274" s="468"/>
      <c r="G274" s="468"/>
      <c r="H274" s="468"/>
      <c r="I274" s="468"/>
      <c r="J274" s="468"/>
      <c r="K274" s="468"/>
      <c r="L274" s="468"/>
    </row>
    <row r="275" customFormat="false" ht="12.75" hidden="false" customHeight="false" outlineLevel="0" collapsed="false">
      <c r="C275" s="468"/>
      <c r="D275" s="468"/>
      <c r="E275" s="468"/>
      <c r="F275" s="468"/>
      <c r="G275" s="468"/>
      <c r="H275" s="468"/>
      <c r="I275" s="468"/>
      <c r="J275" s="468"/>
      <c r="K275" s="468"/>
      <c r="L275" s="468"/>
    </row>
    <row r="276" customFormat="false" ht="12.75" hidden="false" customHeight="false" outlineLevel="0" collapsed="false">
      <c r="C276" s="468"/>
      <c r="D276" s="468"/>
      <c r="E276" s="468"/>
      <c r="F276" s="468"/>
      <c r="G276" s="468"/>
      <c r="H276" s="468"/>
      <c r="I276" s="468"/>
      <c r="J276" s="468"/>
      <c r="K276" s="468"/>
      <c r="L276" s="468"/>
    </row>
    <row r="277" customFormat="false" ht="12.75" hidden="false" customHeight="false" outlineLevel="0" collapsed="false">
      <c r="C277" s="468"/>
      <c r="D277" s="468"/>
      <c r="E277" s="468"/>
      <c r="F277" s="468"/>
      <c r="G277" s="468"/>
      <c r="H277" s="468"/>
      <c r="I277" s="468"/>
      <c r="J277" s="468"/>
      <c r="K277" s="468"/>
      <c r="L277" s="468"/>
    </row>
    <row r="278" customFormat="false" ht="12.75" hidden="false" customHeight="false" outlineLevel="0" collapsed="false">
      <c r="C278" s="468"/>
      <c r="D278" s="468"/>
      <c r="E278" s="468"/>
      <c r="F278" s="468"/>
      <c r="G278" s="468"/>
      <c r="H278" s="468"/>
      <c r="I278" s="468"/>
      <c r="J278" s="468"/>
      <c r="K278" s="468"/>
      <c r="L278" s="468"/>
    </row>
    <row r="279" customFormat="false" ht="12.75" hidden="false" customHeight="false" outlineLevel="0" collapsed="false">
      <c r="C279" s="468"/>
      <c r="D279" s="468"/>
      <c r="E279" s="468"/>
      <c r="F279" s="468"/>
      <c r="G279" s="468"/>
      <c r="H279" s="468"/>
      <c r="I279" s="468"/>
      <c r="J279" s="468"/>
      <c r="K279" s="468"/>
      <c r="L279" s="468"/>
    </row>
    <row r="280" customFormat="false" ht="12.75" hidden="false" customHeight="false" outlineLevel="0" collapsed="false">
      <c r="C280" s="468"/>
      <c r="D280" s="468"/>
      <c r="E280" s="468"/>
      <c r="F280" s="468"/>
      <c r="G280" s="468"/>
      <c r="H280" s="468"/>
      <c r="I280" s="468"/>
      <c r="J280" s="468"/>
      <c r="K280" s="468"/>
      <c r="L280" s="468"/>
    </row>
    <row r="281" customFormat="false" ht="12.75" hidden="false" customHeight="false" outlineLevel="0" collapsed="false">
      <c r="C281" s="468"/>
      <c r="D281" s="468"/>
      <c r="E281" s="468"/>
      <c r="F281" s="468"/>
      <c r="G281" s="468"/>
      <c r="H281" s="468"/>
      <c r="I281" s="468"/>
      <c r="J281" s="468"/>
      <c r="K281" s="468"/>
      <c r="L281" s="468"/>
    </row>
    <row r="282" customFormat="false" ht="12.75" hidden="false" customHeight="false" outlineLevel="0" collapsed="false">
      <c r="C282" s="468"/>
      <c r="D282" s="468"/>
      <c r="E282" s="468"/>
      <c r="F282" s="468"/>
      <c r="G282" s="468"/>
      <c r="H282" s="468"/>
      <c r="I282" s="468"/>
      <c r="J282" s="468"/>
      <c r="K282" s="468"/>
      <c r="L282" s="468"/>
    </row>
    <row r="283" customFormat="false" ht="12.75" hidden="false" customHeight="false" outlineLevel="0" collapsed="false">
      <c r="C283" s="468"/>
      <c r="D283" s="468"/>
      <c r="E283" s="468"/>
      <c r="F283" s="468"/>
      <c r="G283" s="468"/>
      <c r="H283" s="468"/>
      <c r="I283" s="468"/>
      <c r="J283" s="468"/>
      <c r="K283" s="468"/>
      <c r="L283" s="468"/>
    </row>
    <row r="284" customFormat="false" ht="12.75" hidden="false" customHeight="false" outlineLevel="0" collapsed="false">
      <c r="C284" s="468"/>
      <c r="D284" s="468"/>
      <c r="E284" s="468"/>
      <c r="F284" s="468"/>
      <c r="G284" s="468"/>
      <c r="H284" s="468"/>
      <c r="I284" s="468"/>
      <c r="J284" s="468"/>
      <c r="K284" s="468"/>
      <c r="L284" s="468"/>
    </row>
    <row r="285" customFormat="false" ht="12.75" hidden="false" customHeight="false" outlineLevel="0" collapsed="false">
      <c r="C285" s="468"/>
      <c r="D285" s="468"/>
      <c r="E285" s="468"/>
      <c r="F285" s="468"/>
      <c r="G285" s="468"/>
      <c r="H285" s="468"/>
      <c r="I285" s="468"/>
      <c r="J285" s="468"/>
      <c r="K285" s="468"/>
      <c r="L285" s="468"/>
    </row>
    <row r="286" customFormat="false" ht="12.75" hidden="false" customHeight="false" outlineLevel="0" collapsed="false">
      <c r="C286" s="468"/>
      <c r="D286" s="468"/>
      <c r="E286" s="468"/>
      <c r="F286" s="468"/>
      <c r="G286" s="468"/>
      <c r="H286" s="468"/>
      <c r="I286" s="468"/>
      <c r="J286" s="468"/>
      <c r="K286" s="468"/>
      <c r="L286" s="468"/>
    </row>
    <row r="287" customFormat="false" ht="12.75" hidden="false" customHeight="false" outlineLevel="0" collapsed="false">
      <c r="C287" s="468"/>
      <c r="D287" s="468"/>
      <c r="E287" s="468"/>
      <c r="F287" s="468"/>
      <c r="G287" s="468"/>
      <c r="H287" s="468"/>
      <c r="I287" s="468"/>
      <c r="J287" s="468"/>
      <c r="K287" s="468"/>
      <c r="L287" s="468"/>
    </row>
    <row r="288" customFormat="false" ht="12.75" hidden="false" customHeight="false" outlineLevel="0" collapsed="false">
      <c r="C288" s="468"/>
      <c r="D288" s="468"/>
      <c r="E288" s="468"/>
      <c r="F288" s="468"/>
      <c r="G288" s="468"/>
      <c r="H288" s="468"/>
      <c r="I288" s="468"/>
      <c r="J288" s="468"/>
      <c r="K288" s="468"/>
      <c r="L288" s="468"/>
    </row>
    <row r="289" customFormat="false" ht="12.75" hidden="false" customHeight="false" outlineLevel="0" collapsed="false">
      <c r="C289" s="468"/>
      <c r="D289" s="468"/>
      <c r="E289" s="468"/>
      <c r="F289" s="468"/>
      <c r="G289" s="468"/>
      <c r="H289" s="468"/>
      <c r="I289" s="468"/>
      <c r="J289" s="468"/>
      <c r="K289" s="468"/>
      <c r="L289" s="468"/>
    </row>
    <row r="290" customFormat="false" ht="12.75" hidden="false" customHeight="false" outlineLevel="0" collapsed="false">
      <c r="C290" s="468"/>
      <c r="D290" s="468"/>
      <c r="E290" s="468"/>
      <c r="F290" s="468"/>
      <c r="G290" s="468"/>
      <c r="H290" s="468"/>
      <c r="I290" s="468"/>
      <c r="J290" s="468"/>
      <c r="K290" s="468"/>
      <c r="L290" s="468"/>
    </row>
    <row r="291" customFormat="false" ht="12.75" hidden="false" customHeight="false" outlineLevel="0" collapsed="false">
      <c r="C291" s="468"/>
      <c r="D291" s="468"/>
      <c r="E291" s="468"/>
      <c r="F291" s="468"/>
      <c r="G291" s="468"/>
      <c r="H291" s="468"/>
      <c r="I291" s="468"/>
      <c r="J291" s="468"/>
      <c r="K291" s="468"/>
      <c r="L291" s="468"/>
    </row>
    <row r="292" customFormat="false" ht="12.75" hidden="false" customHeight="false" outlineLevel="0" collapsed="false">
      <c r="C292" s="468"/>
      <c r="D292" s="468"/>
      <c r="E292" s="468"/>
      <c r="F292" s="468"/>
      <c r="G292" s="468"/>
      <c r="H292" s="468"/>
      <c r="I292" s="468"/>
      <c r="J292" s="468"/>
      <c r="K292" s="468"/>
      <c r="L292" s="468"/>
    </row>
    <row r="293" customFormat="false" ht="12.75" hidden="false" customHeight="false" outlineLevel="0" collapsed="false">
      <c r="C293" s="468"/>
      <c r="D293" s="468"/>
      <c r="E293" s="468"/>
      <c r="F293" s="468"/>
      <c r="G293" s="468"/>
      <c r="H293" s="468"/>
      <c r="I293" s="468"/>
      <c r="J293" s="468"/>
      <c r="K293" s="468"/>
      <c r="L293" s="468"/>
    </row>
    <row r="294" customFormat="false" ht="12.75" hidden="false" customHeight="false" outlineLevel="0" collapsed="false">
      <c r="C294" s="468"/>
      <c r="D294" s="468"/>
      <c r="E294" s="468"/>
      <c r="F294" s="468"/>
      <c r="G294" s="468"/>
      <c r="H294" s="468"/>
      <c r="I294" s="468"/>
      <c r="J294" s="468"/>
      <c r="K294" s="468"/>
      <c r="L294" s="468"/>
    </row>
    <row r="295" customFormat="false" ht="12.75" hidden="false" customHeight="false" outlineLevel="0" collapsed="false">
      <c r="C295" s="468"/>
      <c r="D295" s="468"/>
      <c r="E295" s="468"/>
      <c r="F295" s="468"/>
      <c r="G295" s="468"/>
      <c r="H295" s="468"/>
      <c r="I295" s="468"/>
      <c r="J295" s="468"/>
      <c r="K295" s="468"/>
      <c r="L295" s="468"/>
    </row>
    <row r="296" customFormat="false" ht="12.75" hidden="false" customHeight="false" outlineLevel="0" collapsed="false">
      <c r="C296" s="468"/>
      <c r="D296" s="468"/>
      <c r="E296" s="468"/>
      <c r="F296" s="468"/>
      <c r="G296" s="468"/>
      <c r="H296" s="468"/>
      <c r="I296" s="468"/>
      <c r="J296" s="468"/>
      <c r="K296" s="468"/>
      <c r="L296" s="468"/>
    </row>
    <row r="297" customFormat="false" ht="12.75" hidden="false" customHeight="false" outlineLevel="0" collapsed="false">
      <c r="C297" s="468"/>
      <c r="D297" s="468"/>
      <c r="E297" s="468"/>
      <c r="F297" s="468"/>
      <c r="G297" s="468"/>
      <c r="H297" s="468"/>
      <c r="I297" s="468"/>
      <c r="J297" s="468"/>
      <c r="K297" s="468"/>
      <c r="L297" s="468"/>
    </row>
    <row r="298" customFormat="false" ht="12.75" hidden="false" customHeight="false" outlineLevel="0" collapsed="false">
      <c r="C298" s="468"/>
      <c r="D298" s="468"/>
      <c r="E298" s="468"/>
      <c r="F298" s="468"/>
      <c r="G298" s="468"/>
      <c r="H298" s="468"/>
      <c r="I298" s="468"/>
      <c r="J298" s="468"/>
      <c r="K298" s="468"/>
      <c r="L298" s="468"/>
    </row>
    <row r="299" customFormat="false" ht="12.75" hidden="false" customHeight="false" outlineLevel="0" collapsed="false">
      <c r="C299" s="468"/>
      <c r="D299" s="468"/>
      <c r="E299" s="468"/>
      <c r="F299" s="468"/>
      <c r="G299" s="468"/>
      <c r="H299" s="468"/>
      <c r="I299" s="468"/>
      <c r="J299" s="468"/>
      <c r="K299" s="468"/>
      <c r="L299" s="468"/>
    </row>
    <row r="300" customFormat="false" ht="12.75" hidden="false" customHeight="false" outlineLevel="0" collapsed="false">
      <c r="C300" s="468"/>
      <c r="D300" s="468"/>
      <c r="E300" s="468"/>
      <c r="F300" s="468"/>
      <c r="G300" s="468"/>
      <c r="H300" s="468"/>
      <c r="I300" s="468"/>
      <c r="J300" s="468"/>
      <c r="K300" s="468"/>
      <c r="L300" s="468"/>
    </row>
    <row r="301" customFormat="false" ht="12.75" hidden="false" customHeight="false" outlineLevel="0" collapsed="false">
      <c r="C301" s="468"/>
      <c r="D301" s="468"/>
      <c r="E301" s="468"/>
      <c r="F301" s="468"/>
      <c r="G301" s="468"/>
      <c r="H301" s="468"/>
      <c r="I301" s="468"/>
      <c r="J301" s="468"/>
      <c r="K301" s="468"/>
      <c r="L301" s="468"/>
    </row>
    <row r="302" customFormat="false" ht="12.75" hidden="false" customHeight="false" outlineLevel="0" collapsed="false">
      <c r="C302" s="468"/>
      <c r="D302" s="468"/>
      <c r="E302" s="468"/>
      <c r="F302" s="468"/>
      <c r="G302" s="468"/>
      <c r="H302" s="468"/>
      <c r="I302" s="468"/>
      <c r="J302" s="468"/>
      <c r="K302" s="468"/>
      <c r="L302" s="468"/>
    </row>
    <row r="303" customFormat="false" ht="12.75" hidden="false" customHeight="false" outlineLevel="0" collapsed="false">
      <c r="C303" s="468"/>
      <c r="D303" s="468"/>
      <c r="E303" s="468"/>
      <c r="F303" s="468"/>
      <c r="G303" s="468"/>
      <c r="H303" s="468"/>
      <c r="I303" s="468"/>
      <c r="J303" s="468"/>
      <c r="K303" s="468"/>
      <c r="L303" s="468"/>
    </row>
    <row r="304" customFormat="false" ht="12.75" hidden="false" customHeight="false" outlineLevel="0" collapsed="false">
      <c r="C304" s="468"/>
      <c r="D304" s="468"/>
      <c r="E304" s="468"/>
      <c r="F304" s="468"/>
      <c r="G304" s="468"/>
      <c r="H304" s="468"/>
      <c r="I304" s="468"/>
      <c r="J304" s="468"/>
      <c r="K304" s="468"/>
      <c r="L304" s="468"/>
    </row>
    <row r="305" customFormat="false" ht="12.75" hidden="false" customHeight="false" outlineLevel="0" collapsed="false">
      <c r="C305" s="468"/>
      <c r="D305" s="468"/>
      <c r="E305" s="468"/>
      <c r="F305" s="468"/>
      <c r="G305" s="468"/>
      <c r="H305" s="468"/>
      <c r="I305" s="468"/>
      <c r="J305" s="468"/>
      <c r="K305" s="468"/>
      <c r="L305" s="468"/>
    </row>
    <row r="306" customFormat="false" ht="12.75" hidden="false" customHeight="false" outlineLevel="0" collapsed="false">
      <c r="C306" s="468"/>
      <c r="D306" s="468"/>
      <c r="E306" s="468"/>
      <c r="F306" s="468"/>
      <c r="G306" s="468"/>
      <c r="H306" s="468"/>
      <c r="I306" s="468"/>
      <c r="J306" s="468"/>
      <c r="K306" s="468"/>
      <c r="L306" s="468"/>
    </row>
    <row r="307" customFormat="false" ht="12.75" hidden="false" customHeight="false" outlineLevel="0" collapsed="false">
      <c r="C307" s="468"/>
      <c r="D307" s="468"/>
      <c r="E307" s="468"/>
      <c r="F307" s="468"/>
      <c r="G307" s="468"/>
      <c r="H307" s="468"/>
      <c r="I307" s="468"/>
      <c r="J307" s="468"/>
      <c r="K307" s="468"/>
      <c r="L307" s="468"/>
    </row>
    <row r="308" customFormat="false" ht="12.75" hidden="false" customHeight="false" outlineLevel="0" collapsed="false">
      <c r="C308" s="468"/>
      <c r="D308" s="468"/>
      <c r="E308" s="468"/>
      <c r="F308" s="468"/>
      <c r="G308" s="468"/>
      <c r="H308" s="468"/>
      <c r="I308" s="468"/>
      <c r="J308" s="468"/>
      <c r="K308" s="468"/>
      <c r="L308" s="468"/>
    </row>
    <row r="309" customFormat="false" ht="12.75" hidden="false" customHeight="false" outlineLevel="0" collapsed="false">
      <c r="C309" s="468"/>
      <c r="D309" s="468"/>
      <c r="E309" s="468"/>
      <c r="F309" s="468"/>
      <c r="G309" s="468"/>
      <c r="H309" s="468"/>
      <c r="I309" s="468"/>
      <c r="J309" s="468"/>
      <c r="K309" s="468"/>
      <c r="L309" s="468"/>
    </row>
    <row r="310" customFormat="false" ht="12.75" hidden="false" customHeight="false" outlineLevel="0" collapsed="false">
      <c r="C310" s="468"/>
      <c r="D310" s="468"/>
      <c r="E310" s="468"/>
      <c r="F310" s="468"/>
      <c r="G310" s="468"/>
      <c r="H310" s="468"/>
      <c r="I310" s="468"/>
      <c r="J310" s="468"/>
      <c r="K310" s="468"/>
      <c r="L310" s="468"/>
    </row>
    <row r="311" customFormat="false" ht="12.75" hidden="false" customHeight="false" outlineLevel="0" collapsed="false">
      <c r="C311" s="468"/>
      <c r="D311" s="468"/>
      <c r="E311" s="468"/>
      <c r="F311" s="468"/>
      <c r="G311" s="468"/>
      <c r="H311" s="468"/>
      <c r="I311" s="468"/>
      <c r="J311" s="468"/>
      <c r="K311" s="468"/>
      <c r="L311" s="468"/>
    </row>
    <row r="312" customFormat="false" ht="12.75" hidden="false" customHeight="false" outlineLevel="0" collapsed="false">
      <c r="C312" s="468"/>
      <c r="D312" s="468"/>
      <c r="E312" s="468"/>
      <c r="F312" s="468"/>
      <c r="G312" s="468"/>
      <c r="H312" s="468"/>
      <c r="I312" s="468"/>
      <c r="J312" s="468"/>
      <c r="K312" s="468"/>
      <c r="L312" s="468"/>
    </row>
    <row r="313" customFormat="false" ht="12.75" hidden="false" customHeight="false" outlineLevel="0" collapsed="false">
      <c r="C313" s="468"/>
      <c r="D313" s="468"/>
      <c r="E313" s="468"/>
      <c r="F313" s="468"/>
      <c r="G313" s="468"/>
      <c r="H313" s="468"/>
      <c r="I313" s="468"/>
      <c r="J313" s="468"/>
      <c r="K313" s="468"/>
      <c r="L313" s="468"/>
    </row>
    <row r="314" customFormat="false" ht="12.75" hidden="false" customHeight="false" outlineLevel="0" collapsed="false">
      <c r="C314" s="468"/>
      <c r="D314" s="468"/>
      <c r="E314" s="468"/>
      <c r="F314" s="468"/>
      <c r="G314" s="468"/>
      <c r="H314" s="468"/>
      <c r="I314" s="468"/>
      <c r="J314" s="468"/>
      <c r="K314" s="468"/>
      <c r="L314" s="468"/>
    </row>
    <row r="315" customFormat="false" ht="12.75" hidden="false" customHeight="false" outlineLevel="0" collapsed="false">
      <c r="C315" s="468"/>
      <c r="D315" s="468"/>
      <c r="E315" s="468"/>
      <c r="F315" s="468"/>
      <c r="G315" s="468"/>
      <c r="H315" s="468"/>
      <c r="I315" s="468"/>
      <c r="J315" s="468"/>
      <c r="K315" s="468"/>
      <c r="L315" s="468"/>
    </row>
    <row r="316" customFormat="false" ht="12.75" hidden="false" customHeight="false" outlineLevel="0" collapsed="false">
      <c r="C316" s="468"/>
      <c r="D316" s="468"/>
      <c r="E316" s="468"/>
      <c r="F316" s="468"/>
      <c r="G316" s="468"/>
      <c r="H316" s="468"/>
      <c r="I316" s="468"/>
      <c r="J316" s="468"/>
      <c r="K316" s="468"/>
      <c r="L316" s="468"/>
    </row>
    <row r="317" customFormat="false" ht="12.75" hidden="false" customHeight="false" outlineLevel="0" collapsed="false">
      <c r="C317" s="468"/>
      <c r="D317" s="468"/>
      <c r="E317" s="468"/>
      <c r="F317" s="468"/>
      <c r="G317" s="468"/>
      <c r="H317" s="468"/>
      <c r="I317" s="468"/>
      <c r="J317" s="468"/>
      <c r="K317" s="468"/>
      <c r="L317" s="468"/>
    </row>
    <row r="318" customFormat="false" ht="12.75" hidden="false" customHeight="false" outlineLevel="0" collapsed="false">
      <c r="C318" s="468"/>
      <c r="D318" s="468"/>
      <c r="E318" s="468"/>
      <c r="F318" s="468"/>
      <c r="G318" s="468"/>
      <c r="H318" s="468"/>
      <c r="I318" s="468"/>
      <c r="J318" s="468"/>
      <c r="K318" s="468"/>
      <c r="L318" s="468"/>
    </row>
    <row r="319" customFormat="false" ht="12.75" hidden="false" customHeight="false" outlineLevel="0" collapsed="false">
      <c r="C319" s="468"/>
      <c r="D319" s="468"/>
      <c r="E319" s="468"/>
      <c r="F319" s="468"/>
      <c r="G319" s="468"/>
      <c r="H319" s="468"/>
      <c r="I319" s="468"/>
      <c r="J319" s="468"/>
      <c r="K319" s="468"/>
      <c r="L319" s="468"/>
    </row>
    <row r="320" customFormat="false" ht="12.75" hidden="false" customHeight="false" outlineLevel="0" collapsed="false">
      <c r="C320" s="468"/>
      <c r="D320" s="468"/>
      <c r="E320" s="468"/>
      <c r="F320" s="468"/>
      <c r="G320" s="468"/>
      <c r="H320" s="468"/>
      <c r="I320" s="468"/>
      <c r="J320" s="468"/>
      <c r="K320" s="468"/>
      <c r="L320" s="468"/>
    </row>
    <row r="321" customFormat="false" ht="12.75" hidden="false" customHeight="false" outlineLevel="0" collapsed="false">
      <c r="C321" s="468"/>
      <c r="D321" s="468"/>
      <c r="E321" s="468"/>
      <c r="F321" s="468"/>
      <c r="G321" s="468"/>
      <c r="H321" s="468"/>
      <c r="I321" s="468"/>
      <c r="J321" s="468"/>
      <c r="K321" s="468"/>
      <c r="L321" s="468"/>
    </row>
    <row r="322" customFormat="false" ht="12.75" hidden="false" customHeight="false" outlineLevel="0" collapsed="false">
      <c r="C322" s="468"/>
      <c r="D322" s="468"/>
      <c r="E322" s="468"/>
      <c r="F322" s="468"/>
      <c r="G322" s="468"/>
      <c r="H322" s="468"/>
      <c r="I322" s="468"/>
      <c r="J322" s="468"/>
      <c r="K322" s="468"/>
      <c r="L322" s="468"/>
    </row>
    <row r="323" customFormat="false" ht="12.75" hidden="false" customHeight="false" outlineLevel="0" collapsed="false">
      <c r="C323" s="468"/>
      <c r="D323" s="468"/>
      <c r="E323" s="468"/>
      <c r="F323" s="468"/>
      <c r="G323" s="468"/>
      <c r="H323" s="468"/>
      <c r="I323" s="468"/>
      <c r="J323" s="468"/>
      <c r="K323" s="468"/>
      <c r="L323" s="468"/>
    </row>
    <row r="324" customFormat="false" ht="12.75" hidden="false" customHeight="false" outlineLevel="0" collapsed="false">
      <c r="C324" s="468"/>
      <c r="D324" s="468"/>
      <c r="E324" s="468"/>
      <c r="F324" s="468"/>
      <c r="G324" s="468"/>
      <c r="H324" s="468"/>
      <c r="I324" s="468"/>
      <c r="J324" s="468"/>
      <c r="K324" s="468"/>
      <c r="L324" s="468"/>
    </row>
    <row r="325" customFormat="false" ht="12.75" hidden="false" customHeight="false" outlineLevel="0" collapsed="false">
      <c r="C325" s="468"/>
      <c r="D325" s="468"/>
      <c r="E325" s="468"/>
      <c r="F325" s="468"/>
      <c r="G325" s="468"/>
      <c r="H325" s="468"/>
      <c r="I325" s="468"/>
      <c r="J325" s="468"/>
      <c r="K325" s="468"/>
      <c r="L325" s="468"/>
    </row>
    <row r="326" customFormat="false" ht="12.75" hidden="false" customHeight="false" outlineLevel="0" collapsed="false">
      <c r="C326" s="468"/>
      <c r="D326" s="468"/>
      <c r="E326" s="468"/>
      <c r="F326" s="468"/>
      <c r="G326" s="468"/>
      <c r="H326" s="468"/>
      <c r="I326" s="468"/>
      <c r="J326" s="468"/>
      <c r="K326" s="468"/>
      <c r="L326" s="468"/>
    </row>
    <row r="327" customFormat="false" ht="12.75" hidden="false" customHeight="false" outlineLevel="0" collapsed="false">
      <c r="C327" s="468"/>
      <c r="D327" s="468"/>
      <c r="E327" s="468"/>
      <c r="F327" s="468"/>
      <c r="G327" s="468"/>
      <c r="H327" s="468"/>
      <c r="I327" s="468"/>
      <c r="J327" s="468"/>
      <c r="K327" s="468"/>
      <c r="L327" s="468"/>
    </row>
    <row r="328" customFormat="false" ht="12.75" hidden="false" customHeight="false" outlineLevel="0" collapsed="false">
      <c r="C328" s="468"/>
      <c r="D328" s="468"/>
      <c r="E328" s="468"/>
      <c r="F328" s="468"/>
      <c r="G328" s="468"/>
      <c r="H328" s="468"/>
      <c r="I328" s="468"/>
      <c r="J328" s="468"/>
      <c r="K328" s="468"/>
      <c r="L328" s="468"/>
    </row>
    <row r="329" customFormat="false" ht="12.75" hidden="false" customHeight="false" outlineLevel="0" collapsed="false">
      <c r="C329" s="468"/>
      <c r="D329" s="468"/>
      <c r="E329" s="468"/>
      <c r="F329" s="468"/>
      <c r="G329" s="468"/>
      <c r="H329" s="468"/>
      <c r="I329" s="468"/>
      <c r="J329" s="468"/>
      <c r="K329" s="468"/>
      <c r="L329" s="468"/>
    </row>
    <row r="330" customFormat="false" ht="12.75" hidden="false" customHeight="false" outlineLevel="0" collapsed="false">
      <c r="C330" s="468"/>
      <c r="D330" s="468"/>
      <c r="E330" s="468"/>
      <c r="F330" s="468"/>
      <c r="G330" s="468"/>
      <c r="H330" s="468"/>
      <c r="I330" s="468"/>
      <c r="J330" s="468"/>
      <c r="K330" s="468"/>
      <c r="L330" s="468"/>
    </row>
    <row r="331" customFormat="false" ht="12.75" hidden="false" customHeight="false" outlineLevel="0" collapsed="false">
      <c r="C331" s="468"/>
      <c r="D331" s="468"/>
      <c r="E331" s="468"/>
      <c r="F331" s="468"/>
      <c r="G331" s="468"/>
      <c r="H331" s="468"/>
      <c r="I331" s="468"/>
      <c r="J331" s="468"/>
      <c r="K331" s="468"/>
      <c r="L331" s="468"/>
    </row>
    <row r="332" customFormat="false" ht="12.75" hidden="false" customHeight="false" outlineLevel="0" collapsed="false">
      <c r="C332" s="468"/>
      <c r="D332" s="468"/>
      <c r="E332" s="468"/>
      <c r="F332" s="468"/>
      <c r="G332" s="468"/>
      <c r="H332" s="468"/>
      <c r="I332" s="468"/>
      <c r="J332" s="468"/>
      <c r="K332" s="468"/>
      <c r="L332" s="468"/>
    </row>
    <row r="333" customFormat="false" ht="12.75" hidden="false" customHeight="false" outlineLevel="0" collapsed="false">
      <c r="C333" s="468"/>
      <c r="D333" s="468"/>
      <c r="E333" s="468"/>
      <c r="F333" s="468"/>
      <c r="G333" s="468"/>
      <c r="H333" s="468"/>
      <c r="I333" s="468"/>
      <c r="J333" s="468"/>
      <c r="K333" s="468"/>
      <c r="L333" s="468"/>
    </row>
    <row r="334" customFormat="false" ht="12.75" hidden="false" customHeight="false" outlineLevel="0" collapsed="false">
      <c r="C334" s="468"/>
      <c r="D334" s="468"/>
      <c r="E334" s="468"/>
      <c r="F334" s="468"/>
      <c r="G334" s="468"/>
      <c r="H334" s="468"/>
      <c r="I334" s="468"/>
      <c r="J334" s="468"/>
      <c r="K334" s="468"/>
      <c r="L334" s="468"/>
    </row>
    <row r="335" customFormat="false" ht="12.75" hidden="false" customHeight="false" outlineLevel="0" collapsed="false">
      <c r="C335" s="468"/>
      <c r="D335" s="468"/>
      <c r="E335" s="468"/>
      <c r="F335" s="468"/>
      <c r="G335" s="468"/>
      <c r="H335" s="468"/>
      <c r="I335" s="468"/>
      <c r="J335" s="468"/>
      <c r="K335" s="468"/>
      <c r="L335" s="468"/>
    </row>
    <row r="336" customFormat="false" ht="12.75" hidden="false" customHeight="false" outlineLevel="0" collapsed="false">
      <c r="C336" s="468"/>
      <c r="D336" s="468"/>
      <c r="E336" s="468"/>
      <c r="F336" s="468"/>
      <c r="G336" s="468"/>
      <c r="H336" s="468"/>
      <c r="I336" s="468"/>
      <c r="J336" s="468"/>
      <c r="K336" s="468"/>
      <c r="L336" s="468"/>
    </row>
    <row r="337" customFormat="false" ht="12.75" hidden="false" customHeight="false" outlineLevel="0" collapsed="false">
      <c r="C337" s="468"/>
      <c r="D337" s="468"/>
      <c r="E337" s="468"/>
      <c r="F337" s="468"/>
      <c r="G337" s="468"/>
      <c r="H337" s="468"/>
      <c r="I337" s="468"/>
      <c r="J337" s="468"/>
      <c r="K337" s="468"/>
      <c r="L337" s="468"/>
    </row>
    <row r="338" customFormat="false" ht="12.75" hidden="false" customHeight="false" outlineLevel="0" collapsed="false">
      <c r="C338" s="468"/>
      <c r="D338" s="468"/>
      <c r="E338" s="468"/>
      <c r="F338" s="468"/>
      <c r="G338" s="468"/>
      <c r="H338" s="468"/>
      <c r="I338" s="468"/>
      <c r="J338" s="468"/>
      <c r="K338" s="468"/>
      <c r="L338" s="468"/>
    </row>
    <row r="339" customFormat="false" ht="12.75" hidden="false" customHeight="false" outlineLevel="0" collapsed="false">
      <c r="C339" s="468"/>
      <c r="D339" s="468"/>
      <c r="E339" s="468"/>
      <c r="F339" s="468"/>
      <c r="G339" s="468"/>
      <c r="H339" s="468"/>
      <c r="I339" s="468"/>
      <c r="J339" s="468"/>
      <c r="K339" s="468"/>
      <c r="L339" s="468"/>
    </row>
    <row r="340" customFormat="false" ht="12.75" hidden="false" customHeight="false" outlineLevel="0" collapsed="false">
      <c r="C340" s="468"/>
      <c r="D340" s="468"/>
      <c r="E340" s="468"/>
      <c r="F340" s="468"/>
      <c r="G340" s="468"/>
      <c r="H340" s="468"/>
      <c r="I340" s="468"/>
      <c r="J340" s="468"/>
      <c r="K340" s="468"/>
      <c r="L340" s="468"/>
    </row>
    <row r="341" customFormat="false" ht="12.75" hidden="false" customHeight="false" outlineLevel="0" collapsed="false">
      <c r="C341" s="468"/>
      <c r="D341" s="468"/>
      <c r="E341" s="468"/>
      <c r="F341" s="468"/>
      <c r="G341" s="468"/>
      <c r="H341" s="468"/>
      <c r="I341" s="468"/>
      <c r="J341" s="468"/>
      <c r="K341" s="468"/>
      <c r="L341" s="468"/>
    </row>
    <row r="342" customFormat="false" ht="12.75" hidden="false" customHeight="false" outlineLevel="0" collapsed="false">
      <c r="C342" s="468"/>
      <c r="D342" s="468"/>
      <c r="E342" s="468"/>
      <c r="F342" s="468"/>
      <c r="G342" s="468"/>
      <c r="H342" s="468"/>
      <c r="I342" s="468"/>
      <c r="J342" s="468"/>
      <c r="K342" s="468"/>
      <c r="L342" s="468"/>
    </row>
    <row r="343" customFormat="false" ht="12.75" hidden="false" customHeight="false" outlineLevel="0" collapsed="false">
      <c r="C343" s="468"/>
      <c r="D343" s="468"/>
      <c r="E343" s="468"/>
      <c r="F343" s="468"/>
      <c r="G343" s="468"/>
      <c r="H343" s="468"/>
      <c r="I343" s="468"/>
      <c r="J343" s="468"/>
      <c r="K343" s="468"/>
      <c r="L343" s="468"/>
    </row>
    <row r="344" customFormat="false" ht="12.75" hidden="false" customHeight="false" outlineLevel="0" collapsed="false">
      <c r="C344" s="468"/>
      <c r="D344" s="468"/>
      <c r="E344" s="468"/>
      <c r="F344" s="468"/>
      <c r="G344" s="468"/>
      <c r="H344" s="468"/>
      <c r="I344" s="468"/>
      <c r="J344" s="468"/>
      <c r="K344" s="468"/>
      <c r="L344" s="468"/>
    </row>
    <row r="345" customFormat="false" ht="12.75" hidden="false" customHeight="false" outlineLevel="0" collapsed="false">
      <c r="C345" s="468"/>
      <c r="D345" s="468"/>
      <c r="E345" s="468"/>
      <c r="F345" s="468"/>
      <c r="G345" s="468"/>
      <c r="H345" s="468"/>
      <c r="I345" s="468"/>
      <c r="J345" s="468"/>
      <c r="K345" s="468"/>
      <c r="L345" s="468"/>
    </row>
    <row r="346" customFormat="false" ht="12.75" hidden="false" customHeight="false" outlineLevel="0" collapsed="false">
      <c r="C346" s="468"/>
      <c r="D346" s="468"/>
      <c r="E346" s="468"/>
      <c r="F346" s="468"/>
      <c r="G346" s="468"/>
      <c r="H346" s="468"/>
      <c r="I346" s="468"/>
      <c r="J346" s="468"/>
      <c r="K346" s="468"/>
      <c r="L346" s="468"/>
    </row>
    <row r="347" customFormat="false" ht="12.75" hidden="false" customHeight="false" outlineLevel="0" collapsed="false">
      <c r="C347" s="468"/>
      <c r="D347" s="468"/>
      <c r="E347" s="468"/>
      <c r="F347" s="468"/>
      <c r="G347" s="468"/>
      <c r="H347" s="468"/>
      <c r="I347" s="468"/>
      <c r="J347" s="468"/>
      <c r="K347" s="468"/>
      <c r="L347" s="468"/>
    </row>
    <row r="348" customFormat="false" ht="12.75" hidden="false" customHeight="false" outlineLevel="0" collapsed="false">
      <c r="C348" s="468"/>
      <c r="D348" s="468"/>
      <c r="E348" s="468"/>
      <c r="F348" s="468"/>
      <c r="G348" s="468"/>
      <c r="H348" s="468"/>
      <c r="I348" s="468"/>
      <c r="J348" s="468"/>
      <c r="K348" s="468"/>
      <c r="L348" s="468"/>
    </row>
    <row r="349" customFormat="false" ht="12.75" hidden="false" customHeight="false" outlineLevel="0" collapsed="false">
      <c r="C349" s="468"/>
      <c r="D349" s="468"/>
      <c r="E349" s="468"/>
      <c r="F349" s="468"/>
      <c r="G349" s="468"/>
      <c r="H349" s="468"/>
      <c r="I349" s="468"/>
      <c r="J349" s="468"/>
      <c r="K349" s="468"/>
      <c r="L349" s="468"/>
    </row>
    <row r="350" customFormat="false" ht="12.75" hidden="false" customHeight="false" outlineLevel="0" collapsed="false">
      <c r="C350" s="468"/>
      <c r="D350" s="468"/>
      <c r="E350" s="468"/>
      <c r="F350" s="468"/>
      <c r="G350" s="468"/>
      <c r="H350" s="468"/>
      <c r="I350" s="468"/>
      <c r="J350" s="468"/>
      <c r="K350" s="468"/>
      <c r="L350" s="468"/>
    </row>
    <row r="351" customFormat="false" ht="12.75" hidden="false" customHeight="false" outlineLevel="0" collapsed="false">
      <c r="C351" s="468"/>
      <c r="D351" s="468"/>
      <c r="E351" s="468"/>
      <c r="F351" s="468"/>
      <c r="G351" s="468"/>
      <c r="H351" s="468"/>
      <c r="I351" s="468"/>
      <c r="J351" s="468"/>
      <c r="K351" s="468"/>
      <c r="L351" s="468"/>
    </row>
    <row r="352" customFormat="false" ht="12.75" hidden="false" customHeight="false" outlineLevel="0" collapsed="false">
      <c r="C352" s="468"/>
      <c r="D352" s="468"/>
      <c r="E352" s="468"/>
      <c r="F352" s="468"/>
      <c r="G352" s="468"/>
      <c r="H352" s="468"/>
      <c r="I352" s="468"/>
      <c r="J352" s="468"/>
      <c r="K352" s="468"/>
      <c r="L352" s="468"/>
    </row>
    <row r="353" customFormat="false" ht="12.75" hidden="false" customHeight="false" outlineLevel="0" collapsed="false">
      <c r="C353" s="468"/>
      <c r="D353" s="468"/>
      <c r="E353" s="468"/>
      <c r="F353" s="468"/>
      <c r="G353" s="468"/>
      <c r="H353" s="468"/>
      <c r="I353" s="468"/>
      <c r="J353" s="468"/>
      <c r="K353" s="468"/>
      <c r="L353" s="468"/>
    </row>
    <row r="354" customFormat="false" ht="12.75" hidden="false" customHeight="false" outlineLevel="0" collapsed="false">
      <c r="C354" s="468"/>
      <c r="D354" s="468"/>
      <c r="E354" s="468"/>
      <c r="F354" s="468"/>
      <c r="G354" s="468"/>
      <c r="H354" s="468"/>
      <c r="I354" s="468"/>
      <c r="J354" s="468"/>
      <c r="K354" s="468"/>
      <c r="L354" s="468"/>
    </row>
    <row r="355" customFormat="false" ht="12.75" hidden="false" customHeight="false" outlineLevel="0" collapsed="false">
      <c r="C355" s="468"/>
      <c r="D355" s="468"/>
      <c r="E355" s="468"/>
      <c r="F355" s="468"/>
      <c r="G355" s="468"/>
      <c r="H355" s="468"/>
      <c r="I355" s="468"/>
      <c r="J355" s="468"/>
      <c r="K355" s="468"/>
      <c r="L355" s="468"/>
    </row>
    <row r="356" customFormat="false" ht="12.75" hidden="false" customHeight="false" outlineLevel="0" collapsed="false">
      <c r="C356" s="468"/>
      <c r="D356" s="468"/>
      <c r="E356" s="468"/>
      <c r="F356" s="468"/>
      <c r="G356" s="468"/>
      <c r="H356" s="468"/>
      <c r="I356" s="468"/>
      <c r="J356" s="468"/>
      <c r="K356" s="468"/>
      <c r="L356" s="468"/>
    </row>
    <row r="357" customFormat="false" ht="12.75" hidden="false" customHeight="false" outlineLevel="0" collapsed="false">
      <c r="C357" s="468"/>
      <c r="D357" s="468"/>
      <c r="E357" s="468"/>
      <c r="F357" s="468"/>
      <c r="G357" s="468"/>
      <c r="H357" s="468"/>
      <c r="I357" s="468"/>
      <c r="J357" s="468"/>
      <c r="K357" s="468"/>
      <c r="L357" s="468"/>
    </row>
    <row r="358" customFormat="false" ht="12.75" hidden="false" customHeight="false" outlineLevel="0" collapsed="false">
      <c r="C358" s="468"/>
      <c r="D358" s="468"/>
      <c r="E358" s="468"/>
      <c r="F358" s="468"/>
      <c r="G358" s="468"/>
      <c r="H358" s="468"/>
      <c r="I358" s="468"/>
      <c r="J358" s="468"/>
      <c r="K358" s="468"/>
      <c r="L358" s="468"/>
    </row>
    <row r="359" customFormat="false" ht="12.75" hidden="false" customHeight="false" outlineLevel="0" collapsed="false">
      <c r="C359" s="468"/>
      <c r="D359" s="468"/>
      <c r="E359" s="468"/>
      <c r="F359" s="468"/>
      <c r="G359" s="468"/>
      <c r="H359" s="468"/>
      <c r="I359" s="468"/>
      <c r="J359" s="468"/>
      <c r="K359" s="468"/>
      <c r="L359" s="468"/>
    </row>
    <row r="360" customFormat="false" ht="12.75" hidden="false" customHeight="false" outlineLevel="0" collapsed="false">
      <c r="C360" s="468"/>
      <c r="D360" s="468"/>
      <c r="E360" s="468"/>
      <c r="F360" s="468"/>
      <c r="G360" s="468"/>
      <c r="H360" s="468"/>
      <c r="I360" s="468"/>
      <c r="J360" s="468"/>
      <c r="K360" s="468"/>
      <c r="L360" s="468"/>
    </row>
    <row r="361" customFormat="false" ht="12.75" hidden="false" customHeight="false" outlineLevel="0" collapsed="false">
      <c r="C361" s="468"/>
      <c r="D361" s="468"/>
      <c r="E361" s="468"/>
      <c r="F361" s="468"/>
      <c r="G361" s="468"/>
      <c r="H361" s="468"/>
      <c r="I361" s="468"/>
      <c r="J361" s="468"/>
      <c r="K361" s="468"/>
      <c r="L361" s="468"/>
    </row>
    <row r="362" customFormat="false" ht="12.75" hidden="false" customHeight="false" outlineLevel="0" collapsed="false">
      <c r="C362" s="468"/>
      <c r="D362" s="468"/>
      <c r="E362" s="468"/>
      <c r="F362" s="468"/>
      <c r="G362" s="468"/>
      <c r="H362" s="468"/>
      <c r="I362" s="468"/>
      <c r="J362" s="468"/>
      <c r="K362" s="468"/>
      <c r="L362" s="468"/>
    </row>
    <row r="363" customFormat="false" ht="12.75" hidden="false" customHeight="false" outlineLevel="0" collapsed="false">
      <c r="C363" s="468"/>
      <c r="D363" s="468"/>
      <c r="E363" s="468"/>
      <c r="F363" s="468"/>
      <c r="G363" s="468"/>
      <c r="H363" s="468"/>
      <c r="I363" s="468"/>
      <c r="J363" s="468"/>
      <c r="K363" s="468"/>
      <c r="L363" s="468"/>
    </row>
    <row r="364" customFormat="false" ht="12.75" hidden="false" customHeight="false" outlineLevel="0" collapsed="false">
      <c r="C364" s="468"/>
      <c r="D364" s="468"/>
      <c r="E364" s="468"/>
      <c r="F364" s="468"/>
      <c r="G364" s="468"/>
      <c r="H364" s="468"/>
      <c r="I364" s="468"/>
      <c r="J364" s="468"/>
      <c r="K364" s="468"/>
      <c r="L364" s="468"/>
    </row>
    <row r="365" customFormat="false" ht="12.75" hidden="false" customHeight="false" outlineLevel="0" collapsed="false">
      <c r="C365" s="468"/>
      <c r="D365" s="468"/>
      <c r="E365" s="468"/>
      <c r="F365" s="468"/>
      <c r="G365" s="468"/>
      <c r="H365" s="468"/>
      <c r="I365" s="468"/>
      <c r="J365" s="468"/>
      <c r="K365" s="468"/>
      <c r="L365" s="468"/>
    </row>
    <row r="366" customFormat="false" ht="12.75" hidden="false" customHeight="false" outlineLevel="0" collapsed="false">
      <c r="C366" s="468"/>
      <c r="D366" s="468"/>
      <c r="E366" s="468"/>
      <c r="F366" s="468"/>
      <c r="G366" s="468"/>
      <c r="H366" s="468"/>
      <c r="I366" s="468"/>
      <c r="J366" s="468"/>
      <c r="K366" s="468"/>
      <c r="L366" s="468"/>
    </row>
    <row r="367" customFormat="false" ht="12.75" hidden="false" customHeight="false" outlineLevel="0" collapsed="false">
      <c r="C367" s="468"/>
      <c r="D367" s="468"/>
      <c r="E367" s="468"/>
      <c r="F367" s="468"/>
      <c r="G367" s="468"/>
      <c r="H367" s="468"/>
      <c r="I367" s="468"/>
      <c r="J367" s="468"/>
      <c r="K367" s="468"/>
      <c r="L367" s="468"/>
    </row>
    <row r="368" customFormat="false" ht="12.75" hidden="false" customHeight="false" outlineLevel="0" collapsed="false">
      <c r="C368" s="468"/>
      <c r="D368" s="468"/>
      <c r="E368" s="468"/>
      <c r="F368" s="468"/>
      <c r="G368" s="468"/>
      <c r="H368" s="468"/>
      <c r="I368" s="468"/>
      <c r="J368" s="468"/>
      <c r="K368" s="468"/>
      <c r="L368" s="468"/>
    </row>
    <row r="369" customFormat="false" ht="12.75" hidden="false" customHeight="false" outlineLevel="0" collapsed="false">
      <c r="C369" s="468"/>
      <c r="D369" s="468"/>
      <c r="E369" s="468"/>
      <c r="F369" s="468"/>
      <c r="G369" s="468"/>
      <c r="H369" s="468"/>
      <c r="I369" s="468"/>
      <c r="J369" s="468"/>
      <c r="K369" s="468"/>
      <c r="L369" s="468"/>
    </row>
    <row r="370" customFormat="false" ht="12.75" hidden="false" customHeight="false" outlineLevel="0" collapsed="false">
      <c r="C370" s="468"/>
      <c r="D370" s="468"/>
      <c r="E370" s="468"/>
      <c r="F370" s="468"/>
      <c r="G370" s="468"/>
      <c r="H370" s="468"/>
      <c r="I370" s="468"/>
      <c r="J370" s="468"/>
      <c r="K370" s="468"/>
      <c r="L370" s="468"/>
    </row>
    <row r="371" customFormat="false" ht="12.75" hidden="false" customHeight="false" outlineLevel="0" collapsed="false">
      <c r="C371" s="468"/>
      <c r="D371" s="468"/>
      <c r="E371" s="468"/>
      <c r="F371" s="468"/>
      <c r="G371" s="468"/>
      <c r="H371" s="468"/>
      <c r="I371" s="468"/>
      <c r="J371" s="468"/>
      <c r="K371" s="468"/>
      <c r="L371" s="468"/>
    </row>
    <row r="372" customFormat="false" ht="12.75" hidden="false" customHeight="false" outlineLevel="0" collapsed="false">
      <c r="C372" s="468"/>
      <c r="D372" s="468"/>
      <c r="E372" s="468"/>
      <c r="F372" s="468"/>
      <c r="G372" s="468"/>
      <c r="H372" s="468"/>
      <c r="I372" s="468"/>
      <c r="J372" s="468"/>
      <c r="K372" s="468"/>
      <c r="L372" s="468"/>
    </row>
    <row r="373" customFormat="false" ht="12.75" hidden="false" customHeight="false" outlineLevel="0" collapsed="false">
      <c r="C373" s="468"/>
      <c r="D373" s="468"/>
      <c r="E373" s="468"/>
      <c r="F373" s="468"/>
      <c r="G373" s="468"/>
      <c r="H373" s="468"/>
      <c r="I373" s="468"/>
      <c r="J373" s="468"/>
      <c r="K373" s="468"/>
      <c r="L373" s="468"/>
    </row>
    <row r="374" customFormat="false" ht="12.75" hidden="false" customHeight="false" outlineLevel="0" collapsed="false">
      <c r="C374" s="468"/>
      <c r="D374" s="468"/>
      <c r="E374" s="468"/>
      <c r="F374" s="468"/>
      <c r="G374" s="468"/>
      <c r="H374" s="468"/>
      <c r="I374" s="468"/>
      <c r="J374" s="468"/>
      <c r="K374" s="468"/>
      <c r="L374" s="468"/>
    </row>
    <row r="375" customFormat="false" ht="12.75" hidden="false" customHeight="false" outlineLevel="0" collapsed="false">
      <c r="C375" s="468"/>
      <c r="D375" s="468"/>
      <c r="E375" s="468"/>
      <c r="F375" s="468"/>
      <c r="G375" s="468"/>
      <c r="H375" s="468"/>
      <c r="I375" s="468"/>
      <c r="J375" s="468"/>
      <c r="K375" s="468"/>
      <c r="L375" s="468"/>
    </row>
    <row r="376" customFormat="false" ht="12.75" hidden="false" customHeight="false" outlineLevel="0" collapsed="false">
      <c r="C376" s="468"/>
      <c r="D376" s="468"/>
      <c r="E376" s="468"/>
      <c r="F376" s="468"/>
      <c r="G376" s="468"/>
      <c r="H376" s="468"/>
      <c r="I376" s="468"/>
      <c r="J376" s="468"/>
      <c r="K376" s="468"/>
      <c r="L376" s="468"/>
    </row>
    <row r="377" customFormat="false" ht="12.75" hidden="false" customHeight="false" outlineLevel="0" collapsed="false">
      <c r="C377" s="468"/>
      <c r="D377" s="468"/>
      <c r="E377" s="468"/>
      <c r="F377" s="468"/>
      <c r="G377" s="468"/>
      <c r="H377" s="468"/>
      <c r="I377" s="468"/>
      <c r="J377" s="468"/>
      <c r="K377" s="468"/>
      <c r="L377" s="468"/>
    </row>
    <row r="378" customFormat="false" ht="12.75" hidden="false" customHeight="false" outlineLevel="0" collapsed="false">
      <c r="C378" s="468"/>
      <c r="D378" s="468"/>
      <c r="E378" s="468"/>
      <c r="F378" s="468"/>
      <c r="G378" s="468"/>
      <c r="H378" s="468"/>
      <c r="I378" s="468"/>
      <c r="J378" s="468"/>
      <c r="K378" s="468"/>
      <c r="L378" s="468"/>
    </row>
    <row r="379" customFormat="false" ht="12.75" hidden="false" customHeight="false" outlineLevel="0" collapsed="false">
      <c r="C379" s="468"/>
      <c r="D379" s="468"/>
      <c r="E379" s="468"/>
      <c r="F379" s="468"/>
      <c r="G379" s="468"/>
      <c r="H379" s="468"/>
      <c r="I379" s="468"/>
      <c r="J379" s="468"/>
      <c r="K379" s="468"/>
      <c r="L379" s="468"/>
    </row>
    <row r="380" customFormat="false" ht="12.75" hidden="false" customHeight="false" outlineLevel="0" collapsed="false">
      <c r="C380" s="468"/>
      <c r="D380" s="468"/>
      <c r="E380" s="468"/>
      <c r="F380" s="468"/>
      <c r="G380" s="468"/>
      <c r="H380" s="468"/>
      <c r="I380" s="468"/>
      <c r="J380" s="468"/>
      <c r="K380" s="468"/>
      <c r="L380" s="468"/>
    </row>
    <row r="381" customFormat="false" ht="12.75" hidden="false" customHeight="false" outlineLevel="0" collapsed="false">
      <c r="C381" s="468"/>
      <c r="D381" s="468"/>
      <c r="E381" s="468"/>
      <c r="F381" s="468"/>
      <c r="G381" s="468"/>
      <c r="H381" s="468"/>
      <c r="I381" s="468"/>
      <c r="J381" s="468"/>
      <c r="K381" s="468"/>
      <c r="L381" s="468"/>
    </row>
    <row r="382" customFormat="false" ht="12.75" hidden="false" customHeight="false" outlineLevel="0" collapsed="false">
      <c r="C382" s="468"/>
      <c r="D382" s="468"/>
      <c r="E382" s="468"/>
      <c r="F382" s="468"/>
      <c r="G382" s="468"/>
      <c r="H382" s="468"/>
      <c r="I382" s="468"/>
      <c r="J382" s="468"/>
      <c r="K382" s="468"/>
      <c r="L382" s="468"/>
    </row>
    <row r="383" customFormat="false" ht="12.75" hidden="false" customHeight="false" outlineLevel="0" collapsed="false">
      <c r="C383" s="468"/>
      <c r="D383" s="468"/>
      <c r="E383" s="468"/>
      <c r="F383" s="468"/>
      <c r="G383" s="468"/>
      <c r="H383" s="468"/>
      <c r="I383" s="468"/>
      <c r="J383" s="468"/>
      <c r="K383" s="468"/>
      <c r="L383" s="468"/>
    </row>
    <row r="384" customFormat="false" ht="12.75" hidden="false" customHeight="false" outlineLevel="0" collapsed="false">
      <c r="C384" s="468"/>
      <c r="D384" s="468"/>
      <c r="E384" s="468"/>
      <c r="F384" s="468"/>
      <c r="G384" s="468"/>
      <c r="H384" s="468"/>
      <c r="I384" s="468"/>
      <c r="J384" s="468"/>
      <c r="K384" s="468"/>
      <c r="L384" s="468"/>
    </row>
    <row r="385" customFormat="false" ht="12.75" hidden="false" customHeight="false" outlineLevel="0" collapsed="false">
      <c r="C385" s="468"/>
      <c r="D385" s="468"/>
      <c r="E385" s="468"/>
      <c r="F385" s="468"/>
      <c r="G385" s="468"/>
      <c r="H385" s="468"/>
      <c r="I385" s="468"/>
      <c r="J385" s="468"/>
      <c r="K385" s="468"/>
      <c r="L385" s="468"/>
    </row>
    <row r="386" customFormat="false" ht="12.75" hidden="false" customHeight="false" outlineLevel="0" collapsed="false">
      <c r="C386" s="468"/>
      <c r="D386" s="468"/>
      <c r="E386" s="468"/>
      <c r="F386" s="468"/>
      <c r="G386" s="468"/>
      <c r="H386" s="468"/>
      <c r="I386" s="468"/>
      <c r="J386" s="468"/>
      <c r="K386" s="468"/>
      <c r="L386" s="468"/>
    </row>
    <row r="387" customFormat="false" ht="12.75" hidden="false" customHeight="false" outlineLevel="0" collapsed="false">
      <c r="C387" s="468"/>
      <c r="D387" s="468"/>
      <c r="E387" s="468"/>
      <c r="F387" s="468"/>
      <c r="G387" s="468"/>
      <c r="H387" s="468"/>
      <c r="I387" s="468"/>
      <c r="J387" s="468"/>
      <c r="K387" s="468"/>
      <c r="L387" s="468"/>
    </row>
    <row r="388" customFormat="false" ht="12.75" hidden="false" customHeight="false" outlineLevel="0" collapsed="false">
      <c r="C388" s="468"/>
      <c r="D388" s="468"/>
      <c r="E388" s="468"/>
      <c r="F388" s="468"/>
      <c r="G388" s="468"/>
      <c r="H388" s="468"/>
      <c r="I388" s="468"/>
      <c r="J388" s="468"/>
      <c r="K388" s="468"/>
      <c r="L388" s="468"/>
    </row>
    <row r="389" customFormat="false" ht="12.75" hidden="false" customHeight="false" outlineLevel="0" collapsed="false">
      <c r="C389" s="468"/>
      <c r="D389" s="468"/>
      <c r="E389" s="468"/>
      <c r="F389" s="468"/>
      <c r="G389" s="468"/>
      <c r="H389" s="468"/>
      <c r="I389" s="468"/>
      <c r="J389" s="468"/>
      <c r="K389" s="468"/>
      <c r="L389" s="468"/>
    </row>
    <row r="390" customFormat="false" ht="12.75" hidden="false" customHeight="false" outlineLevel="0" collapsed="false">
      <c r="C390" s="468"/>
      <c r="D390" s="468"/>
      <c r="E390" s="468"/>
      <c r="F390" s="468"/>
      <c r="G390" s="468"/>
      <c r="H390" s="468"/>
      <c r="I390" s="468"/>
      <c r="J390" s="468"/>
      <c r="K390" s="468"/>
      <c r="L390" s="468"/>
    </row>
    <row r="391" customFormat="false" ht="12.75" hidden="false" customHeight="false" outlineLevel="0" collapsed="false">
      <c r="C391" s="468"/>
      <c r="D391" s="468"/>
      <c r="E391" s="468"/>
      <c r="F391" s="468"/>
      <c r="G391" s="468"/>
      <c r="H391" s="468"/>
      <c r="I391" s="468"/>
      <c r="J391" s="468"/>
      <c r="K391" s="468"/>
      <c r="L391" s="468"/>
    </row>
    <row r="392" customFormat="false" ht="12.75" hidden="false" customHeight="false" outlineLevel="0" collapsed="false">
      <c r="C392" s="468"/>
      <c r="D392" s="468"/>
      <c r="E392" s="468"/>
      <c r="F392" s="468"/>
      <c r="G392" s="468"/>
      <c r="H392" s="468"/>
      <c r="I392" s="468"/>
      <c r="J392" s="468"/>
      <c r="K392" s="468"/>
      <c r="L392" s="468"/>
    </row>
    <row r="393" customFormat="false" ht="12.75" hidden="false" customHeight="false" outlineLevel="0" collapsed="false">
      <c r="C393" s="468"/>
      <c r="D393" s="468"/>
      <c r="E393" s="468"/>
      <c r="F393" s="468"/>
      <c r="G393" s="468"/>
      <c r="H393" s="468"/>
      <c r="I393" s="468"/>
      <c r="J393" s="468"/>
      <c r="K393" s="468"/>
      <c r="L393" s="468"/>
    </row>
    <row r="394" customFormat="false" ht="12.75" hidden="false" customHeight="false" outlineLevel="0" collapsed="false">
      <c r="C394" s="468"/>
      <c r="D394" s="468"/>
      <c r="E394" s="468"/>
      <c r="F394" s="468"/>
      <c r="G394" s="468"/>
      <c r="H394" s="468"/>
      <c r="I394" s="468"/>
      <c r="J394" s="468"/>
      <c r="K394" s="468"/>
      <c r="L394" s="468"/>
    </row>
    <row r="395" customFormat="false" ht="12.75" hidden="false" customHeight="false" outlineLevel="0" collapsed="false">
      <c r="C395" s="468"/>
      <c r="D395" s="468"/>
      <c r="E395" s="468"/>
      <c r="F395" s="468"/>
      <c r="G395" s="468"/>
      <c r="H395" s="468"/>
      <c r="I395" s="468"/>
      <c r="J395" s="468"/>
      <c r="K395" s="468"/>
      <c r="L395" s="468"/>
    </row>
    <row r="396" customFormat="false" ht="12.75" hidden="false" customHeight="false" outlineLevel="0" collapsed="false">
      <c r="C396" s="468"/>
      <c r="D396" s="468"/>
      <c r="E396" s="468"/>
      <c r="F396" s="468"/>
      <c r="G396" s="468"/>
      <c r="H396" s="468"/>
      <c r="I396" s="468"/>
      <c r="J396" s="468"/>
      <c r="K396" s="468"/>
      <c r="L396" s="468"/>
    </row>
    <row r="397" customFormat="false" ht="12.75" hidden="false" customHeight="false" outlineLevel="0" collapsed="false">
      <c r="C397" s="468"/>
      <c r="D397" s="468"/>
      <c r="E397" s="468"/>
      <c r="F397" s="468"/>
      <c r="G397" s="468"/>
      <c r="H397" s="468"/>
      <c r="I397" s="468"/>
      <c r="J397" s="468"/>
      <c r="K397" s="468"/>
      <c r="L397" s="468"/>
    </row>
    <row r="398" customFormat="false" ht="12.75" hidden="false" customHeight="false" outlineLevel="0" collapsed="false">
      <c r="C398" s="468"/>
      <c r="D398" s="468"/>
      <c r="E398" s="468"/>
      <c r="F398" s="468"/>
      <c r="G398" s="468"/>
      <c r="H398" s="468"/>
      <c r="I398" s="468"/>
      <c r="J398" s="468"/>
      <c r="K398" s="468"/>
      <c r="L398" s="468"/>
    </row>
    <row r="399" customFormat="false" ht="12.75" hidden="false" customHeight="false" outlineLevel="0" collapsed="false">
      <c r="C399" s="468"/>
      <c r="D399" s="468"/>
      <c r="E399" s="468"/>
      <c r="F399" s="468"/>
      <c r="G399" s="468"/>
      <c r="H399" s="468"/>
      <c r="I399" s="468"/>
      <c r="J399" s="468"/>
      <c r="K399" s="468"/>
      <c r="L399" s="468"/>
    </row>
    <row r="400" customFormat="false" ht="12.75" hidden="false" customHeight="false" outlineLevel="0" collapsed="false">
      <c r="C400" s="468"/>
      <c r="D400" s="468"/>
      <c r="E400" s="468"/>
      <c r="F400" s="468"/>
      <c r="G400" s="468"/>
      <c r="H400" s="468"/>
      <c r="I400" s="468"/>
      <c r="J400" s="468"/>
      <c r="K400" s="468"/>
      <c r="L400" s="468"/>
    </row>
    <row r="401" customFormat="false" ht="12.75" hidden="false" customHeight="false" outlineLevel="0" collapsed="false">
      <c r="C401" s="468"/>
      <c r="D401" s="468"/>
      <c r="E401" s="468"/>
      <c r="F401" s="468"/>
      <c r="G401" s="468"/>
      <c r="H401" s="468"/>
      <c r="I401" s="468"/>
      <c r="J401" s="468"/>
      <c r="K401" s="468"/>
      <c r="L401" s="468"/>
    </row>
    <row r="402" customFormat="false" ht="12.75" hidden="false" customHeight="false" outlineLevel="0" collapsed="false">
      <c r="C402" s="468"/>
      <c r="D402" s="468"/>
      <c r="E402" s="468"/>
      <c r="F402" s="468"/>
      <c r="G402" s="468"/>
      <c r="H402" s="468"/>
      <c r="I402" s="468"/>
      <c r="J402" s="468"/>
      <c r="K402" s="468"/>
      <c r="L402" s="468"/>
    </row>
    <row r="403" customFormat="false" ht="12.75" hidden="false" customHeight="false" outlineLevel="0" collapsed="false">
      <c r="C403" s="468"/>
      <c r="D403" s="468"/>
      <c r="E403" s="468"/>
      <c r="F403" s="468"/>
      <c r="G403" s="468"/>
      <c r="H403" s="468"/>
      <c r="I403" s="468"/>
      <c r="J403" s="468"/>
      <c r="K403" s="468"/>
      <c r="L403" s="468"/>
    </row>
    <row r="404" customFormat="false" ht="12.75" hidden="false" customHeight="false" outlineLevel="0" collapsed="false">
      <c r="C404" s="468"/>
      <c r="D404" s="468"/>
      <c r="E404" s="468"/>
      <c r="F404" s="468"/>
      <c r="G404" s="468"/>
      <c r="H404" s="468"/>
      <c r="I404" s="468"/>
      <c r="J404" s="468"/>
      <c r="K404" s="468"/>
      <c r="L404" s="468"/>
    </row>
    <row r="405" customFormat="false" ht="12.75" hidden="false" customHeight="false" outlineLevel="0" collapsed="false">
      <c r="C405" s="468"/>
      <c r="D405" s="468"/>
      <c r="E405" s="468"/>
      <c r="F405" s="468"/>
      <c r="G405" s="468"/>
      <c r="H405" s="468"/>
      <c r="I405" s="468"/>
      <c r="J405" s="468"/>
      <c r="K405" s="468"/>
      <c r="L405" s="468"/>
    </row>
    <row r="406" customFormat="false" ht="12.75" hidden="false" customHeight="false" outlineLevel="0" collapsed="false">
      <c r="C406" s="468"/>
      <c r="D406" s="468"/>
      <c r="E406" s="468"/>
      <c r="F406" s="468"/>
      <c r="G406" s="468"/>
      <c r="H406" s="468"/>
      <c r="I406" s="468"/>
      <c r="J406" s="468"/>
      <c r="K406" s="468"/>
      <c r="L406" s="468"/>
    </row>
    <row r="407" customFormat="false" ht="12.75" hidden="false" customHeight="false" outlineLevel="0" collapsed="false">
      <c r="C407" s="468"/>
      <c r="D407" s="468"/>
      <c r="E407" s="468"/>
      <c r="F407" s="468"/>
      <c r="G407" s="468"/>
      <c r="H407" s="468"/>
      <c r="I407" s="468"/>
      <c r="J407" s="468"/>
      <c r="K407" s="468"/>
      <c r="L407" s="468"/>
    </row>
    <row r="408" customFormat="false" ht="12.75" hidden="false" customHeight="false" outlineLevel="0" collapsed="false">
      <c r="C408" s="468"/>
      <c r="D408" s="468"/>
      <c r="E408" s="468"/>
      <c r="F408" s="468"/>
      <c r="G408" s="468"/>
      <c r="H408" s="468"/>
      <c r="I408" s="468"/>
      <c r="J408" s="468"/>
      <c r="K408" s="468"/>
      <c r="L408" s="468"/>
    </row>
    <row r="409" customFormat="false" ht="12.75" hidden="false" customHeight="false" outlineLevel="0" collapsed="false">
      <c r="C409" s="468"/>
      <c r="D409" s="468"/>
      <c r="E409" s="468"/>
      <c r="F409" s="468"/>
      <c r="G409" s="468"/>
      <c r="H409" s="468"/>
      <c r="I409" s="468"/>
      <c r="J409" s="468"/>
      <c r="K409" s="468"/>
      <c r="L409" s="468"/>
    </row>
    <row r="410" customFormat="false" ht="12.75" hidden="false" customHeight="false" outlineLevel="0" collapsed="false">
      <c r="C410" s="468"/>
      <c r="D410" s="468"/>
      <c r="E410" s="468"/>
      <c r="F410" s="468"/>
      <c r="G410" s="468"/>
      <c r="H410" s="468"/>
      <c r="I410" s="468"/>
      <c r="J410" s="468"/>
      <c r="K410" s="468"/>
      <c r="L410" s="468"/>
    </row>
    <row r="411" customFormat="false" ht="12.75" hidden="false" customHeight="false" outlineLevel="0" collapsed="false">
      <c r="C411" s="468"/>
      <c r="D411" s="468"/>
      <c r="E411" s="468"/>
      <c r="F411" s="468"/>
      <c r="G411" s="468"/>
      <c r="H411" s="468"/>
      <c r="I411" s="468"/>
      <c r="J411" s="468"/>
      <c r="K411" s="468"/>
      <c r="L411" s="468"/>
    </row>
    <row r="412" customFormat="false" ht="12.75" hidden="false" customHeight="false" outlineLevel="0" collapsed="false">
      <c r="C412" s="468"/>
      <c r="D412" s="468"/>
      <c r="E412" s="468"/>
      <c r="F412" s="468"/>
      <c r="G412" s="468"/>
      <c r="H412" s="468"/>
      <c r="I412" s="468"/>
      <c r="J412" s="468"/>
      <c r="K412" s="468"/>
      <c r="L412" s="468"/>
    </row>
    <row r="413" customFormat="false" ht="12.75" hidden="false" customHeight="false" outlineLevel="0" collapsed="false">
      <c r="C413" s="468"/>
      <c r="D413" s="468"/>
      <c r="E413" s="468"/>
      <c r="F413" s="468"/>
      <c r="G413" s="468"/>
      <c r="H413" s="468"/>
      <c r="I413" s="468"/>
      <c r="J413" s="468"/>
      <c r="K413" s="468"/>
      <c r="L413" s="468"/>
    </row>
    <row r="414" customFormat="false" ht="12.75" hidden="false" customHeight="false" outlineLevel="0" collapsed="false">
      <c r="C414" s="468"/>
      <c r="D414" s="468"/>
      <c r="E414" s="468"/>
      <c r="F414" s="468"/>
      <c r="G414" s="468"/>
      <c r="H414" s="468"/>
      <c r="I414" s="468"/>
      <c r="J414" s="468"/>
      <c r="K414" s="468"/>
      <c r="L414" s="468"/>
    </row>
    <row r="415" customFormat="false" ht="12.75" hidden="false" customHeight="false" outlineLevel="0" collapsed="false">
      <c r="C415" s="468"/>
      <c r="D415" s="468"/>
      <c r="E415" s="468"/>
      <c r="F415" s="468"/>
      <c r="G415" s="468"/>
      <c r="H415" s="468"/>
      <c r="I415" s="468"/>
      <c r="J415" s="468"/>
      <c r="K415" s="468"/>
      <c r="L415" s="468"/>
    </row>
    <row r="416" customFormat="false" ht="12.75" hidden="false" customHeight="false" outlineLevel="0" collapsed="false">
      <c r="C416" s="468"/>
      <c r="D416" s="468"/>
      <c r="E416" s="468"/>
      <c r="F416" s="468"/>
      <c r="G416" s="468"/>
      <c r="H416" s="468"/>
      <c r="I416" s="468"/>
      <c r="J416" s="468"/>
      <c r="K416" s="468"/>
      <c r="L416" s="468"/>
    </row>
    <row r="417" customFormat="false" ht="12.75" hidden="false" customHeight="false" outlineLevel="0" collapsed="false">
      <c r="C417" s="468"/>
      <c r="D417" s="468"/>
      <c r="E417" s="468"/>
      <c r="F417" s="468"/>
      <c r="G417" s="468"/>
      <c r="H417" s="468"/>
      <c r="I417" s="468"/>
      <c r="J417" s="468"/>
      <c r="K417" s="468"/>
      <c r="L417" s="468"/>
    </row>
    <row r="418" customFormat="false" ht="12.75" hidden="false" customHeight="false" outlineLevel="0" collapsed="false">
      <c r="C418" s="468"/>
      <c r="D418" s="468"/>
      <c r="E418" s="468"/>
      <c r="F418" s="468"/>
      <c r="G418" s="468"/>
      <c r="H418" s="468"/>
      <c r="I418" s="468"/>
      <c r="J418" s="468"/>
      <c r="K418" s="468"/>
      <c r="L418" s="468"/>
    </row>
    <row r="419" customFormat="false" ht="12.75" hidden="false" customHeight="false" outlineLevel="0" collapsed="false">
      <c r="C419" s="468"/>
      <c r="D419" s="468"/>
      <c r="E419" s="468"/>
      <c r="F419" s="468"/>
      <c r="G419" s="468"/>
      <c r="H419" s="468"/>
      <c r="I419" s="468"/>
      <c r="J419" s="468"/>
      <c r="K419" s="468"/>
      <c r="L419" s="468"/>
    </row>
    <row r="420" customFormat="false" ht="12.75" hidden="false" customHeight="false" outlineLevel="0" collapsed="false">
      <c r="C420" s="468"/>
      <c r="D420" s="468"/>
      <c r="E420" s="468"/>
      <c r="F420" s="468"/>
      <c r="G420" s="468"/>
      <c r="H420" s="468"/>
      <c r="I420" s="468"/>
      <c r="J420" s="468"/>
      <c r="K420" s="468"/>
      <c r="L420" s="468"/>
    </row>
    <row r="421" customFormat="false" ht="12.75" hidden="false" customHeight="false" outlineLevel="0" collapsed="false">
      <c r="C421" s="468"/>
      <c r="D421" s="468"/>
      <c r="E421" s="468"/>
      <c r="F421" s="468"/>
      <c r="G421" s="468"/>
      <c r="H421" s="468"/>
      <c r="I421" s="468"/>
      <c r="J421" s="468"/>
      <c r="K421" s="468"/>
      <c r="L421" s="468"/>
    </row>
    <row r="422" customFormat="false" ht="12.75" hidden="false" customHeight="false" outlineLevel="0" collapsed="false">
      <c r="C422" s="468"/>
      <c r="D422" s="468"/>
      <c r="E422" s="468"/>
      <c r="F422" s="468"/>
      <c r="G422" s="468"/>
      <c r="H422" s="468"/>
      <c r="I422" s="468"/>
      <c r="J422" s="468"/>
      <c r="K422" s="468"/>
      <c r="L422" s="468"/>
    </row>
    <row r="423" customFormat="false" ht="12.75" hidden="false" customHeight="false" outlineLevel="0" collapsed="false">
      <c r="C423" s="468"/>
      <c r="D423" s="468"/>
      <c r="E423" s="468"/>
      <c r="F423" s="468"/>
      <c r="G423" s="468"/>
      <c r="H423" s="468"/>
      <c r="I423" s="468"/>
      <c r="J423" s="468"/>
      <c r="K423" s="468"/>
      <c r="L423" s="468"/>
    </row>
    <row r="424" customFormat="false" ht="12.75" hidden="false" customHeight="false" outlineLevel="0" collapsed="false">
      <c r="C424" s="468"/>
      <c r="D424" s="468"/>
      <c r="E424" s="468"/>
      <c r="F424" s="468"/>
      <c r="G424" s="468"/>
      <c r="H424" s="468"/>
      <c r="I424" s="468"/>
      <c r="J424" s="468"/>
      <c r="K424" s="468"/>
      <c r="L424" s="468"/>
    </row>
    <row r="425" customFormat="false" ht="12.75" hidden="false" customHeight="false" outlineLevel="0" collapsed="false">
      <c r="C425" s="468"/>
      <c r="D425" s="468"/>
      <c r="E425" s="468"/>
      <c r="F425" s="468"/>
      <c r="G425" s="468"/>
      <c r="H425" s="468"/>
      <c r="I425" s="468"/>
      <c r="J425" s="468"/>
      <c r="K425" s="468"/>
      <c r="L425" s="468"/>
    </row>
    <row r="426" customFormat="false" ht="12.75" hidden="false" customHeight="false" outlineLevel="0" collapsed="false">
      <c r="C426" s="468"/>
      <c r="D426" s="468"/>
      <c r="E426" s="468"/>
      <c r="F426" s="468"/>
      <c r="G426" s="468"/>
      <c r="H426" s="468"/>
      <c r="I426" s="468"/>
      <c r="J426" s="468"/>
      <c r="K426" s="468"/>
      <c r="L426" s="468"/>
    </row>
    <row r="427" customFormat="false" ht="12.75" hidden="false" customHeight="false" outlineLevel="0" collapsed="false">
      <c r="C427" s="468"/>
      <c r="D427" s="468"/>
      <c r="E427" s="468"/>
      <c r="F427" s="468"/>
      <c r="G427" s="468"/>
      <c r="H427" s="468"/>
      <c r="I427" s="468"/>
      <c r="J427" s="468"/>
      <c r="K427" s="468"/>
      <c r="L427" s="468"/>
    </row>
    <row r="428" customFormat="false" ht="12.75" hidden="false" customHeight="false" outlineLevel="0" collapsed="false">
      <c r="C428" s="468"/>
      <c r="D428" s="468"/>
      <c r="E428" s="468"/>
      <c r="F428" s="468"/>
      <c r="G428" s="468"/>
      <c r="H428" s="468"/>
      <c r="I428" s="468"/>
      <c r="J428" s="468"/>
      <c r="K428" s="468"/>
      <c r="L428" s="468"/>
    </row>
    <row r="429" customFormat="false" ht="12.75" hidden="false" customHeight="false" outlineLevel="0" collapsed="false">
      <c r="C429" s="468"/>
      <c r="D429" s="468"/>
      <c r="E429" s="468"/>
      <c r="F429" s="468"/>
      <c r="G429" s="468"/>
      <c r="H429" s="468"/>
      <c r="I429" s="468"/>
      <c r="J429" s="468"/>
      <c r="K429" s="468"/>
      <c r="L429" s="468"/>
    </row>
    <row r="430" customFormat="false" ht="12.75" hidden="false" customHeight="false" outlineLevel="0" collapsed="false">
      <c r="C430" s="468"/>
      <c r="D430" s="468"/>
      <c r="E430" s="468"/>
      <c r="F430" s="468"/>
      <c r="G430" s="468"/>
      <c r="H430" s="468"/>
      <c r="I430" s="468"/>
      <c r="J430" s="468"/>
      <c r="K430" s="468"/>
      <c r="L430" s="468"/>
    </row>
    <row r="431" customFormat="false" ht="12.75" hidden="false" customHeight="false" outlineLevel="0" collapsed="false">
      <c r="C431" s="468"/>
      <c r="D431" s="468"/>
      <c r="E431" s="468"/>
      <c r="F431" s="468"/>
      <c r="G431" s="468"/>
      <c r="H431" s="468"/>
      <c r="I431" s="468"/>
      <c r="J431" s="468"/>
      <c r="K431" s="468"/>
      <c r="L431" s="468"/>
    </row>
    <row r="432" customFormat="false" ht="12.75" hidden="false" customHeight="false" outlineLevel="0" collapsed="false">
      <c r="C432" s="468"/>
      <c r="D432" s="468"/>
      <c r="E432" s="468"/>
      <c r="F432" s="468"/>
      <c r="G432" s="468"/>
      <c r="H432" s="468"/>
      <c r="I432" s="468"/>
      <c r="J432" s="468"/>
      <c r="K432" s="468"/>
      <c r="L432" s="468"/>
    </row>
    <row r="433" customFormat="false" ht="12.75" hidden="false" customHeight="false" outlineLevel="0" collapsed="false">
      <c r="C433" s="468"/>
      <c r="D433" s="468"/>
      <c r="E433" s="468"/>
      <c r="F433" s="468"/>
      <c r="G433" s="468"/>
      <c r="H433" s="468"/>
      <c r="I433" s="468"/>
      <c r="J433" s="468"/>
      <c r="K433" s="468"/>
      <c r="L433" s="468"/>
    </row>
    <row r="434" customFormat="false" ht="12.75" hidden="false" customHeight="false" outlineLevel="0" collapsed="false">
      <c r="C434" s="468"/>
      <c r="D434" s="468"/>
      <c r="E434" s="468"/>
      <c r="F434" s="468"/>
      <c r="G434" s="468"/>
      <c r="H434" s="468"/>
      <c r="I434" s="468"/>
      <c r="J434" s="468"/>
      <c r="K434" s="468"/>
      <c r="L434" s="468"/>
    </row>
    <row r="435" customFormat="false" ht="12.75" hidden="false" customHeight="false" outlineLevel="0" collapsed="false">
      <c r="C435" s="468"/>
      <c r="D435" s="468"/>
      <c r="E435" s="468"/>
      <c r="F435" s="468"/>
      <c r="G435" s="468"/>
      <c r="H435" s="468"/>
      <c r="I435" s="468"/>
      <c r="J435" s="468"/>
      <c r="K435" s="468"/>
      <c r="L435" s="468"/>
    </row>
    <row r="436" customFormat="false" ht="12.75" hidden="false" customHeight="false" outlineLevel="0" collapsed="false">
      <c r="C436" s="468"/>
      <c r="D436" s="468"/>
      <c r="E436" s="468"/>
      <c r="F436" s="468"/>
      <c r="G436" s="468"/>
      <c r="H436" s="468"/>
      <c r="I436" s="468"/>
      <c r="J436" s="468"/>
      <c r="K436" s="468"/>
      <c r="L436" s="468"/>
    </row>
    <row r="437" customFormat="false" ht="12.75" hidden="false" customHeight="false" outlineLevel="0" collapsed="false">
      <c r="C437" s="468"/>
      <c r="D437" s="468"/>
      <c r="E437" s="468"/>
      <c r="F437" s="468"/>
      <c r="G437" s="468"/>
      <c r="H437" s="468"/>
      <c r="I437" s="468"/>
      <c r="J437" s="468"/>
      <c r="K437" s="468"/>
      <c r="L437" s="468"/>
    </row>
    <row r="438" customFormat="false" ht="12.75" hidden="false" customHeight="false" outlineLevel="0" collapsed="false">
      <c r="C438" s="468"/>
      <c r="D438" s="468"/>
      <c r="E438" s="468"/>
      <c r="F438" s="468"/>
      <c r="G438" s="468"/>
      <c r="H438" s="468"/>
      <c r="I438" s="468"/>
      <c r="J438" s="468"/>
      <c r="K438" s="468"/>
      <c r="L438" s="468"/>
    </row>
    <row r="439" customFormat="false" ht="12.75" hidden="false" customHeight="false" outlineLevel="0" collapsed="false">
      <c r="C439" s="468"/>
      <c r="D439" s="468"/>
      <c r="E439" s="468"/>
      <c r="F439" s="468"/>
      <c r="G439" s="468"/>
      <c r="H439" s="468"/>
      <c r="I439" s="468"/>
      <c r="J439" s="468"/>
      <c r="K439" s="468"/>
      <c r="L439" s="468"/>
    </row>
    <row r="440" customFormat="false" ht="12.75" hidden="false" customHeight="false" outlineLevel="0" collapsed="false">
      <c r="C440" s="468"/>
      <c r="D440" s="468"/>
      <c r="E440" s="468"/>
      <c r="F440" s="468"/>
      <c r="G440" s="468"/>
      <c r="H440" s="468"/>
      <c r="I440" s="468"/>
      <c r="J440" s="468"/>
      <c r="K440" s="468"/>
      <c r="L440" s="468"/>
    </row>
    <row r="441" customFormat="false" ht="12.75" hidden="false" customHeight="false" outlineLevel="0" collapsed="false">
      <c r="C441" s="468"/>
      <c r="D441" s="468"/>
      <c r="E441" s="468"/>
      <c r="F441" s="468"/>
      <c r="G441" s="468"/>
      <c r="H441" s="468"/>
      <c r="I441" s="468"/>
      <c r="J441" s="468"/>
      <c r="K441" s="468"/>
      <c r="L441" s="468"/>
    </row>
    <row r="442" customFormat="false" ht="12.75" hidden="false" customHeight="false" outlineLevel="0" collapsed="false">
      <c r="C442" s="468"/>
      <c r="D442" s="468"/>
      <c r="E442" s="468"/>
      <c r="F442" s="468"/>
      <c r="G442" s="468"/>
      <c r="H442" s="468"/>
      <c r="I442" s="468"/>
      <c r="J442" s="468"/>
      <c r="K442" s="468"/>
      <c r="L442" s="468"/>
    </row>
    <row r="443" customFormat="false" ht="12.75" hidden="false" customHeight="false" outlineLevel="0" collapsed="false">
      <c r="C443" s="468"/>
      <c r="D443" s="468"/>
      <c r="E443" s="468"/>
      <c r="F443" s="468"/>
      <c r="G443" s="468"/>
      <c r="H443" s="468"/>
      <c r="I443" s="468"/>
      <c r="J443" s="468"/>
      <c r="K443" s="468"/>
      <c r="L443" s="468"/>
    </row>
    <row r="444" customFormat="false" ht="12.75" hidden="false" customHeight="false" outlineLevel="0" collapsed="false">
      <c r="C444" s="468"/>
      <c r="D444" s="468"/>
      <c r="E444" s="468"/>
      <c r="F444" s="468"/>
      <c r="G444" s="468"/>
      <c r="H444" s="468"/>
      <c r="I444" s="468"/>
      <c r="J444" s="468"/>
      <c r="K444" s="468"/>
      <c r="L444" s="468"/>
    </row>
    <row r="445" customFormat="false" ht="12.75" hidden="false" customHeight="false" outlineLevel="0" collapsed="false">
      <c r="C445" s="468"/>
      <c r="D445" s="468"/>
      <c r="E445" s="468"/>
      <c r="F445" s="468"/>
      <c r="G445" s="468"/>
      <c r="H445" s="468"/>
      <c r="I445" s="468"/>
      <c r="J445" s="468"/>
      <c r="K445" s="468"/>
      <c r="L445" s="468"/>
    </row>
    <row r="446" customFormat="false" ht="12.75" hidden="false" customHeight="false" outlineLevel="0" collapsed="false">
      <c r="C446" s="468"/>
      <c r="D446" s="468"/>
      <c r="E446" s="468"/>
      <c r="F446" s="468"/>
      <c r="G446" s="468"/>
      <c r="H446" s="468"/>
      <c r="I446" s="468"/>
      <c r="J446" s="468"/>
      <c r="K446" s="468"/>
      <c r="L446" s="468"/>
    </row>
    <row r="447" customFormat="false" ht="12.75" hidden="false" customHeight="false" outlineLevel="0" collapsed="false">
      <c r="C447" s="468"/>
      <c r="D447" s="468"/>
      <c r="E447" s="468"/>
      <c r="F447" s="468"/>
      <c r="G447" s="468"/>
      <c r="H447" s="468"/>
      <c r="I447" s="468"/>
      <c r="J447" s="468"/>
      <c r="K447" s="468"/>
      <c r="L447" s="468"/>
    </row>
    <row r="448" customFormat="false" ht="12.75" hidden="false" customHeight="false" outlineLevel="0" collapsed="false">
      <c r="C448" s="468"/>
      <c r="D448" s="468"/>
      <c r="E448" s="468"/>
      <c r="F448" s="468"/>
      <c r="G448" s="468"/>
      <c r="H448" s="468"/>
      <c r="I448" s="468"/>
      <c r="J448" s="468"/>
      <c r="K448" s="468"/>
      <c r="L448" s="468"/>
    </row>
    <row r="449" customFormat="false" ht="12.75" hidden="false" customHeight="false" outlineLevel="0" collapsed="false">
      <c r="C449" s="468"/>
      <c r="D449" s="468"/>
      <c r="E449" s="468"/>
      <c r="F449" s="468"/>
      <c r="G449" s="468"/>
      <c r="H449" s="468"/>
      <c r="I449" s="468"/>
      <c r="J449" s="468"/>
      <c r="K449" s="468"/>
      <c r="L449" s="468"/>
    </row>
    <row r="450" customFormat="false" ht="12.75" hidden="false" customHeight="false" outlineLevel="0" collapsed="false">
      <c r="C450" s="468"/>
      <c r="D450" s="468"/>
      <c r="E450" s="468"/>
      <c r="F450" s="468"/>
      <c r="G450" s="468"/>
      <c r="H450" s="468"/>
      <c r="I450" s="468"/>
      <c r="J450" s="468"/>
      <c r="K450" s="468"/>
      <c r="L450" s="468"/>
    </row>
    <row r="451" customFormat="false" ht="12.75" hidden="false" customHeight="false" outlineLevel="0" collapsed="false">
      <c r="C451" s="468"/>
      <c r="D451" s="468"/>
      <c r="E451" s="468"/>
      <c r="F451" s="468"/>
      <c r="G451" s="468"/>
      <c r="H451" s="468"/>
      <c r="I451" s="468"/>
      <c r="J451" s="468"/>
      <c r="K451" s="468"/>
      <c r="L451" s="468"/>
    </row>
    <row r="452" customFormat="false" ht="12.75" hidden="false" customHeight="false" outlineLevel="0" collapsed="false">
      <c r="C452" s="468"/>
      <c r="D452" s="468"/>
      <c r="E452" s="468"/>
      <c r="F452" s="468"/>
      <c r="G452" s="468"/>
      <c r="H452" s="468"/>
      <c r="I452" s="468"/>
      <c r="J452" s="468"/>
      <c r="K452" s="468"/>
      <c r="L452" s="468"/>
    </row>
    <row r="453" customFormat="false" ht="12.75" hidden="false" customHeight="false" outlineLevel="0" collapsed="false">
      <c r="C453" s="468"/>
      <c r="D453" s="468"/>
      <c r="E453" s="468"/>
      <c r="F453" s="468"/>
      <c r="G453" s="468"/>
      <c r="H453" s="468"/>
      <c r="I453" s="468"/>
      <c r="J453" s="468"/>
      <c r="K453" s="468"/>
      <c r="L453" s="468"/>
    </row>
    <row r="454" customFormat="false" ht="12.75" hidden="false" customHeight="false" outlineLevel="0" collapsed="false">
      <c r="C454" s="468"/>
      <c r="D454" s="468"/>
      <c r="E454" s="468"/>
      <c r="F454" s="468"/>
      <c r="G454" s="468"/>
      <c r="H454" s="468"/>
      <c r="I454" s="468"/>
      <c r="J454" s="468"/>
      <c r="K454" s="468"/>
      <c r="L454" s="468"/>
    </row>
    <row r="455" customFormat="false" ht="12.75" hidden="false" customHeight="false" outlineLevel="0" collapsed="false">
      <c r="C455" s="468"/>
      <c r="D455" s="468"/>
      <c r="E455" s="468"/>
      <c r="F455" s="468"/>
      <c r="G455" s="468"/>
      <c r="H455" s="468"/>
      <c r="I455" s="468"/>
      <c r="J455" s="468"/>
      <c r="K455" s="468"/>
      <c r="L455" s="468"/>
    </row>
    <row r="456" customFormat="false" ht="12.75" hidden="false" customHeight="false" outlineLevel="0" collapsed="false">
      <c r="C456" s="468"/>
      <c r="D456" s="468"/>
      <c r="E456" s="468"/>
      <c r="F456" s="468"/>
      <c r="G456" s="468"/>
      <c r="H456" s="468"/>
      <c r="I456" s="468"/>
      <c r="J456" s="468"/>
      <c r="K456" s="468"/>
      <c r="L456" s="468"/>
    </row>
    <row r="457" customFormat="false" ht="12.75" hidden="false" customHeight="false" outlineLevel="0" collapsed="false">
      <c r="C457" s="468"/>
      <c r="D457" s="468"/>
      <c r="E457" s="468"/>
      <c r="F457" s="468"/>
      <c r="G457" s="468"/>
      <c r="H457" s="468"/>
      <c r="I457" s="468"/>
      <c r="J457" s="468"/>
      <c r="K457" s="468"/>
      <c r="L457" s="468"/>
    </row>
    <row r="458" customFormat="false" ht="12.75" hidden="false" customHeight="false" outlineLevel="0" collapsed="false">
      <c r="C458" s="468"/>
      <c r="D458" s="468"/>
      <c r="E458" s="468"/>
      <c r="F458" s="468"/>
      <c r="G458" s="468"/>
      <c r="H458" s="468"/>
      <c r="I458" s="468"/>
      <c r="J458" s="468"/>
      <c r="K458" s="468"/>
      <c r="L458" s="468"/>
    </row>
    <row r="459" customFormat="false" ht="12.75" hidden="false" customHeight="false" outlineLevel="0" collapsed="false">
      <c r="C459" s="468"/>
      <c r="D459" s="468"/>
      <c r="E459" s="468"/>
      <c r="F459" s="468"/>
      <c r="G459" s="468"/>
      <c r="H459" s="468"/>
      <c r="I459" s="468"/>
      <c r="J459" s="468"/>
      <c r="K459" s="468"/>
      <c r="L459" s="468"/>
    </row>
    <row r="460" customFormat="false" ht="12.75" hidden="false" customHeight="false" outlineLevel="0" collapsed="false">
      <c r="C460" s="468"/>
      <c r="D460" s="468"/>
      <c r="E460" s="468"/>
      <c r="F460" s="468"/>
      <c r="G460" s="468"/>
      <c r="H460" s="468"/>
      <c r="I460" s="468"/>
      <c r="J460" s="468"/>
      <c r="K460" s="468"/>
      <c r="L460" s="468"/>
    </row>
    <row r="461" customFormat="false" ht="12.75" hidden="false" customHeight="false" outlineLevel="0" collapsed="false">
      <c r="C461" s="468"/>
      <c r="D461" s="468"/>
      <c r="E461" s="468"/>
      <c r="F461" s="468"/>
      <c r="G461" s="468"/>
      <c r="H461" s="468"/>
      <c r="I461" s="468"/>
      <c r="J461" s="468"/>
      <c r="K461" s="468"/>
      <c r="L461" s="468"/>
    </row>
    <row r="462" customFormat="false" ht="12.75" hidden="false" customHeight="false" outlineLevel="0" collapsed="false">
      <c r="C462" s="468"/>
      <c r="D462" s="468"/>
      <c r="E462" s="468"/>
      <c r="F462" s="468"/>
      <c r="G462" s="468"/>
      <c r="H462" s="468"/>
      <c r="I462" s="468"/>
      <c r="J462" s="468"/>
      <c r="K462" s="468"/>
      <c r="L462" s="468"/>
    </row>
    <row r="463" customFormat="false" ht="12.75" hidden="false" customHeight="false" outlineLevel="0" collapsed="false">
      <c r="C463" s="468"/>
      <c r="D463" s="468"/>
      <c r="E463" s="468"/>
      <c r="F463" s="468"/>
      <c r="G463" s="468"/>
      <c r="H463" s="468"/>
      <c r="I463" s="468"/>
      <c r="J463" s="468"/>
      <c r="K463" s="468"/>
      <c r="L463" s="468"/>
    </row>
    <row r="464" customFormat="false" ht="12.75" hidden="false" customHeight="false" outlineLevel="0" collapsed="false">
      <c r="C464" s="468"/>
      <c r="D464" s="468"/>
      <c r="E464" s="468"/>
      <c r="F464" s="468"/>
      <c r="G464" s="468"/>
      <c r="H464" s="468"/>
      <c r="I464" s="468"/>
      <c r="J464" s="468"/>
      <c r="K464" s="468"/>
      <c r="L464" s="468"/>
    </row>
    <row r="465" customFormat="false" ht="12.75" hidden="false" customHeight="false" outlineLevel="0" collapsed="false">
      <c r="C465" s="468"/>
      <c r="D465" s="468"/>
      <c r="E465" s="468"/>
      <c r="F465" s="468"/>
      <c r="G465" s="468"/>
      <c r="H465" s="468"/>
      <c r="I465" s="468"/>
      <c r="J465" s="468"/>
      <c r="K465" s="468"/>
      <c r="L465" s="468"/>
    </row>
    <row r="466" customFormat="false" ht="12.75" hidden="false" customHeight="false" outlineLevel="0" collapsed="false">
      <c r="C466" s="468"/>
      <c r="D466" s="468"/>
      <c r="E466" s="468"/>
      <c r="F466" s="468"/>
      <c r="G466" s="468"/>
      <c r="H466" s="468"/>
      <c r="I466" s="468"/>
      <c r="J466" s="468"/>
      <c r="K466" s="468"/>
      <c r="L466" s="468"/>
    </row>
    <row r="467" customFormat="false" ht="12.75" hidden="false" customHeight="false" outlineLevel="0" collapsed="false">
      <c r="C467" s="468"/>
      <c r="D467" s="468"/>
      <c r="E467" s="468"/>
      <c r="F467" s="468"/>
      <c r="G467" s="468"/>
      <c r="H467" s="468"/>
      <c r="I467" s="468"/>
      <c r="J467" s="468"/>
      <c r="K467" s="468"/>
      <c r="L467" s="468"/>
    </row>
    <row r="468" customFormat="false" ht="12.75" hidden="false" customHeight="false" outlineLevel="0" collapsed="false">
      <c r="C468" s="468"/>
      <c r="D468" s="468"/>
      <c r="E468" s="468"/>
      <c r="F468" s="468"/>
      <c r="G468" s="468"/>
      <c r="H468" s="468"/>
      <c r="I468" s="468"/>
      <c r="J468" s="468"/>
      <c r="K468" s="468"/>
      <c r="L468" s="468"/>
    </row>
    <row r="469" customFormat="false" ht="12.75" hidden="false" customHeight="false" outlineLevel="0" collapsed="false">
      <c r="C469" s="468"/>
      <c r="D469" s="468"/>
      <c r="E469" s="468"/>
      <c r="F469" s="468"/>
      <c r="G469" s="468"/>
      <c r="H469" s="468"/>
      <c r="I469" s="468"/>
      <c r="J469" s="468"/>
      <c r="K469" s="468"/>
      <c r="L469" s="468"/>
    </row>
    <row r="470" customFormat="false" ht="12.75" hidden="false" customHeight="false" outlineLevel="0" collapsed="false">
      <c r="C470" s="468"/>
      <c r="D470" s="468"/>
      <c r="E470" s="468"/>
      <c r="F470" s="468"/>
      <c r="G470" s="468"/>
      <c r="H470" s="468"/>
      <c r="I470" s="468"/>
      <c r="J470" s="468"/>
      <c r="K470" s="468"/>
      <c r="L470" s="468"/>
    </row>
    <row r="471" customFormat="false" ht="12.75" hidden="false" customHeight="false" outlineLevel="0" collapsed="false">
      <c r="C471" s="468"/>
      <c r="D471" s="468"/>
      <c r="E471" s="468"/>
      <c r="F471" s="468"/>
      <c r="G471" s="468"/>
      <c r="H471" s="468"/>
      <c r="I471" s="468"/>
      <c r="J471" s="468"/>
      <c r="K471" s="468"/>
      <c r="L471" s="468"/>
    </row>
    <row r="472" customFormat="false" ht="12.75" hidden="false" customHeight="false" outlineLevel="0" collapsed="false">
      <c r="C472" s="468"/>
      <c r="D472" s="468"/>
      <c r="E472" s="468"/>
      <c r="F472" s="468"/>
      <c r="G472" s="468"/>
      <c r="H472" s="468"/>
      <c r="I472" s="468"/>
      <c r="J472" s="468"/>
      <c r="K472" s="468"/>
      <c r="L472" s="468"/>
    </row>
    <row r="473" customFormat="false" ht="12.75" hidden="false" customHeight="false" outlineLevel="0" collapsed="false">
      <c r="C473" s="468"/>
      <c r="D473" s="468"/>
      <c r="E473" s="468"/>
      <c r="F473" s="468"/>
      <c r="G473" s="468"/>
      <c r="H473" s="468"/>
      <c r="I473" s="468"/>
      <c r="J473" s="468"/>
      <c r="K473" s="468"/>
      <c r="L473" s="468"/>
    </row>
    <row r="474" customFormat="false" ht="12.75" hidden="false" customHeight="false" outlineLevel="0" collapsed="false">
      <c r="C474" s="468"/>
      <c r="D474" s="468"/>
      <c r="E474" s="468"/>
      <c r="F474" s="468"/>
      <c r="G474" s="468"/>
      <c r="H474" s="468"/>
      <c r="I474" s="468"/>
      <c r="J474" s="468"/>
      <c r="K474" s="468"/>
      <c r="L474" s="468"/>
    </row>
    <row r="475" customFormat="false" ht="12.75" hidden="false" customHeight="false" outlineLevel="0" collapsed="false">
      <c r="C475" s="468"/>
      <c r="D475" s="468"/>
      <c r="E475" s="468"/>
      <c r="F475" s="468"/>
      <c r="G475" s="468"/>
      <c r="H475" s="468"/>
      <c r="I475" s="468"/>
      <c r="J475" s="468"/>
      <c r="K475" s="468"/>
      <c r="L475" s="468"/>
    </row>
    <row r="476" customFormat="false" ht="12.75" hidden="false" customHeight="false" outlineLevel="0" collapsed="false">
      <c r="C476" s="468"/>
      <c r="D476" s="468"/>
      <c r="E476" s="468"/>
      <c r="F476" s="468"/>
      <c r="G476" s="468"/>
      <c r="H476" s="468"/>
      <c r="I476" s="468"/>
      <c r="J476" s="468"/>
      <c r="K476" s="468"/>
      <c r="L476" s="468"/>
    </row>
    <row r="477" customFormat="false" ht="12.75" hidden="false" customHeight="false" outlineLevel="0" collapsed="false">
      <c r="C477" s="468"/>
      <c r="D477" s="468"/>
      <c r="E477" s="468"/>
      <c r="F477" s="468"/>
      <c r="G477" s="468"/>
      <c r="H477" s="468"/>
      <c r="I477" s="468"/>
      <c r="J477" s="468"/>
      <c r="K477" s="468"/>
      <c r="L477" s="468"/>
    </row>
    <row r="478" customFormat="false" ht="12.75" hidden="false" customHeight="false" outlineLevel="0" collapsed="false">
      <c r="C478" s="468"/>
      <c r="D478" s="468"/>
      <c r="E478" s="468"/>
      <c r="F478" s="468"/>
      <c r="G478" s="468"/>
      <c r="H478" s="468"/>
      <c r="I478" s="468"/>
      <c r="J478" s="468"/>
      <c r="K478" s="468"/>
      <c r="L478" s="468"/>
    </row>
    <row r="479" customFormat="false" ht="12.75" hidden="false" customHeight="false" outlineLevel="0" collapsed="false">
      <c r="C479" s="468"/>
      <c r="D479" s="468"/>
      <c r="E479" s="468"/>
      <c r="F479" s="468"/>
      <c r="G479" s="468"/>
      <c r="H479" s="468"/>
      <c r="I479" s="468"/>
      <c r="J479" s="468"/>
      <c r="K479" s="468"/>
      <c r="L479" s="468"/>
    </row>
    <row r="480" customFormat="false" ht="12.75" hidden="false" customHeight="false" outlineLevel="0" collapsed="false">
      <c r="C480" s="468"/>
      <c r="D480" s="468"/>
      <c r="E480" s="468"/>
      <c r="F480" s="468"/>
      <c r="G480" s="468"/>
      <c r="H480" s="468"/>
      <c r="I480" s="468"/>
      <c r="J480" s="468"/>
      <c r="K480" s="468"/>
      <c r="L480" s="468"/>
    </row>
    <row r="481" customFormat="false" ht="12.75" hidden="false" customHeight="false" outlineLevel="0" collapsed="false">
      <c r="C481" s="468"/>
      <c r="D481" s="468"/>
      <c r="E481" s="468"/>
      <c r="F481" s="468"/>
      <c r="G481" s="468"/>
      <c r="H481" s="468"/>
      <c r="I481" s="468"/>
      <c r="J481" s="468"/>
      <c r="K481" s="468"/>
      <c r="L481" s="468"/>
    </row>
    <row r="482" customFormat="false" ht="12.75" hidden="false" customHeight="false" outlineLevel="0" collapsed="false">
      <c r="C482" s="468"/>
      <c r="D482" s="468"/>
      <c r="E482" s="468"/>
      <c r="F482" s="468"/>
      <c r="G482" s="468"/>
      <c r="H482" s="468"/>
      <c r="I482" s="468"/>
      <c r="J482" s="468"/>
      <c r="K482" s="468"/>
      <c r="L482" s="468"/>
    </row>
    <row r="483" customFormat="false" ht="12.75" hidden="false" customHeight="false" outlineLevel="0" collapsed="false">
      <c r="C483" s="468"/>
      <c r="D483" s="468"/>
      <c r="E483" s="468"/>
      <c r="F483" s="468"/>
      <c r="G483" s="468"/>
      <c r="H483" s="468"/>
      <c r="I483" s="468"/>
      <c r="J483" s="468"/>
      <c r="K483" s="468"/>
      <c r="L483" s="468"/>
    </row>
    <row r="484" customFormat="false" ht="12.75" hidden="false" customHeight="false" outlineLevel="0" collapsed="false">
      <c r="C484" s="468"/>
      <c r="D484" s="468"/>
      <c r="E484" s="468"/>
      <c r="F484" s="468"/>
      <c r="G484" s="468"/>
      <c r="H484" s="468"/>
      <c r="I484" s="468"/>
      <c r="J484" s="468"/>
      <c r="K484" s="468"/>
      <c r="L484" s="468"/>
    </row>
    <row r="485" customFormat="false" ht="12.75" hidden="false" customHeight="false" outlineLevel="0" collapsed="false">
      <c r="C485" s="468"/>
      <c r="D485" s="468"/>
      <c r="E485" s="468"/>
      <c r="F485" s="468"/>
      <c r="G485" s="468"/>
      <c r="H485" s="468"/>
      <c r="I485" s="468"/>
      <c r="J485" s="468"/>
      <c r="K485" s="468"/>
      <c r="L485" s="468"/>
    </row>
    <row r="486" customFormat="false" ht="12.75" hidden="false" customHeight="false" outlineLevel="0" collapsed="false">
      <c r="C486" s="468"/>
      <c r="D486" s="468"/>
      <c r="E486" s="468"/>
      <c r="F486" s="468"/>
      <c r="G486" s="468"/>
      <c r="H486" s="468"/>
      <c r="I486" s="468"/>
      <c r="J486" s="468"/>
      <c r="K486" s="468"/>
      <c r="L486" s="468"/>
    </row>
    <row r="487" customFormat="false" ht="12.75" hidden="false" customHeight="false" outlineLevel="0" collapsed="false">
      <c r="C487" s="468"/>
      <c r="D487" s="468"/>
      <c r="E487" s="468"/>
      <c r="F487" s="468"/>
      <c r="G487" s="468"/>
      <c r="H487" s="468"/>
      <c r="I487" s="468"/>
      <c r="J487" s="468"/>
      <c r="K487" s="468"/>
      <c r="L487" s="468"/>
    </row>
    <row r="488" customFormat="false" ht="12.75" hidden="false" customHeight="false" outlineLevel="0" collapsed="false">
      <c r="C488" s="468"/>
      <c r="D488" s="468"/>
      <c r="E488" s="468"/>
      <c r="F488" s="468"/>
      <c r="G488" s="468"/>
      <c r="H488" s="468"/>
      <c r="I488" s="468"/>
      <c r="J488" s="468"/>
      <c r="K488" s="468"/>
      <c r="L488" s="468"/>
    </row>
    <row r="489" customFormat="false" ht="12.75" hidden="false" customHeight="false" outlineLevel="0" collapsed="false">
      <c r="C489" s="468"/>
      <c r="D489" s="468"/>
      <c r="E489" s="468"/>
      <c r="F489" s="468"/>
      <c r="G489" s="468"/>
      <c r="H489" s="468"/>
      <c r="I489" s="468"/>
      <c r="J489" s="468"/>
      <c r="K489" s="468"/>
      <c r="L489" s="468"/>
    </row>
    <row r="490" customFormat="false" ht="12.75" hidden="false" customHeight="false" outlineLevel="0" collapsed="false">
      <c r="C490" s="468"/>
      <c r="D490" s="468"/>
      <c r="E490" s="468"/>
      <c r="F490" s="468"/>
      <c r="G490" s="468"/>
      <c r="H490" s="468"/>
      <c r="I490" s="468"/>
      <c r="J490" s="468"/>
      <c r="K490" s="468"/>
      <c r="L490" s="468"/>
    </row>
    <row r="491" customFormat="false" ht="12.75" hidden="false" customHeight="false" outlineLevel="0" collapsed="false">
      <c r="C491" s="468"/>
      <c r="D491" s="468"/>
      <c r="E491" s="468"/>
      <c r="F491" s="468"/>
      <c r="G491" s="468"/>
      <c r="H491" s="468"/>
      <c r="I491" s="468"/>
      <c r="J491" s="468"/>
      <c r="K491" s="468"/>
      <c r="L491" s="468"/>
    </row>
    <row r="492" customFormat="false" ht="12.75" hidden="false" customHeight="false" outlineLevel="0" collapsed="false">
      <c r="C492" s="468"/>
      <c r="D492" s="468"/>
      <c r="E492" s="468"/>
      <c r="F492" s="468"/>
      <c r="G492" s="468"/>
      <c r="H492" s="468"/>
      <c r="I492" s="468"/>
      <c r="J492" s="468"/>
      <c r="K492" s="468"/>
      <c r="L492" s="468"/>
    </row>
    <row r="493" customFormat="false" ht="12.75" hidden="false" customHeight="false" outlineLevel="0" collapsed="false">
      <c r="C493" s="468"/>
      <c r="D493" s="468"/>
      <c r="E493" s="468"/>
      <c r="F493" s="468"/>
      <c r="G493" s="468"/>
      <c r="H493" s="468"/>
      <c r="I493" s="468"/>
      <c r="J493" s="468"/>
      <c r="K493" s="468"/>
      <c r="L493" s="468"/>
    </row>
    <row r="494" customFormat="false" ht="12.75" hidden="false" customHeight="false" outlineLevel="0" collapsed="false">
      <c r="C494" s="468"/>
      <c r="D494" s="468"/>
      <c r="E494" s="468"/>
      <c r="F494" s="468"/>
      <c r="G494" s="468"/>
      <c r="H494" s="468"/>
      <c r="I494" s="468"/>
      <c r="J494" s="468"/>
      <c r="K494" s="468"/>
      <c r="L494" s="468"/>
    </row>
    <row r="495" customFormat="false" ht="12.75" hidden="false" customHeight="false" outlineLevel="0" collapsed="false">
      <c r="C495" s="468"/>
      <c r="D495" s="468"/>
      <c r="E495" s="468"/>
      <c r="F495" s="468"/>
      <c r="G495" s="468"/>
      <c r="H495" s="468"/>
      <c r="I495" s="468"/>
      <c r="J495" s="468"/>
      <c r="K495" s="468"/>
      <c r="L495" s="468"/>
    </row>
    <row r="496" customFormat="false" ht="12.75" hidden="false" customHeight="false" outlineLevel="0" collapsed="false">
      <c r="C496" s="468"/>
      <c r="D496" s="468"/>
      <c r="E496" s="468"/>
      <c r="F496" s="468"/>
      <c r="G496" s="468"/>
      <c r="H496" s="468"/>
      <c r="I496" s="468"/>
      <c r="J496" s="468"/>
      <c r="K496" s="468"/>
      <c r="L496" s="468"/>
    </row>
    <row r="497" customFormat="false" ht="12.75" hidden="false" customHeight="false" outlineLevel="0" collapsed="false">
      <c r="C497" s="468"/>
      <c r="D497" s="468"/>
      <c r="E497" s="468"/>
      <c r="F497" s="468"/>
      <c r="G497" s="468"/>
      <c r="H497" s="468"/>
      <c r="I497" s="468"/>
      <c r="J497" s="468"/>
      <c r="K497" s="468"/>
      <c r="L497" s="468"/>
    </row>
    <row r="498" customFormat="false" ht="12.75" hidden="false" customHeight="false" outlineLevel="0" collapsed="false">
      <c r="C498" s="468"/>
      <c r="D498" s="468"/>
      <c r="E498" s="468"/>
      <c r="F498" s="468"/>
      <c r="G498" s="468"/>
      <c r="H498" s="468"/>
      <c r="I498" s="468"/>
      <c r="J498" s="468"/>
      <c r="K498" s="468"/>
      <c r="L498" s="468"/>
    </row>
    <row r="499" customFormat="false" ht="12.75" hidden="false" customHeight="false" outlineLevel="0" collapsed="false">
      <c r="C499" s="468"/>
      <c r="D499" s="468"/>
      <c r="E499" s="468"/>
      <c r="F499" s="468"/>
      <c r="G499" s="468"/>
      <c r="H499" s="468"/>
      <c r="I499" s="468"/>
      <c r="J499" s="468"/>
      <c r="K499" s="468"/>
      <c r="L499" s="468"/>
    </row>
    <row r="500" customFormat="false" ht="12.75" hidden="false" customHeight="false" outlineLevel="0" collapsed="false">
      <c r="C500" s="468"/>
      <c r="D500" s="468"/>
      <c r="E500" s="468"/>
      <c r="F500" s="468"/>
      <c r="G500" s="468"/>
      <c r="H500" s="468"/>
      <c r="I500" s="468"/>
      <c r="J500" s="468"/>
      <c r="K500" s="468"/>
      <c r="L500" s="468"/>
    </row>
    <row r="501" customFormat="false" ht="12.75" hidden="false" customHeight="false" outlineLevel="0" collapsed="false">
      <c r="C501" s="468"/>
      <c r="D501" s="468"/>
      <c r="E501" s="468"/>
      <c r="F501" s="468"/>
      <c r="G501" s="468"/>
      <c r="H501" s="468"/>
      <c r="I501" s="468"/>
      <c r="J501" s="468"/>
      <c r="K501" s="468"/>
      <c r="L501" s="468"/>
    </row>
    <row r="502" customFormat="false" ht="12.75" hidden="false" customHeight="false" outlineLevel="0" collapsed="false">
      <c r="C502" s="468"/>
      <c r="D502" s="468"/>
      <c r="E502" s="468"/>
      <c r="F502" s="468"/>
      <c r="G502" s="468"/>
      <c r="H502" s="468"/>
      <c r="I502" s="468"/>
      <c r="J502" s="468"/>
      <c r="K502" s="468"/>
      <c r="L502" s="468"/>
    </row>
    <row r="503" customFormat="false" ht="12.75" hidden="false" customHeight="false" outlineLevel="0" collapsed="false">
      <c r="C503" s="468"/>
      <c r="D503" s="468"/>
      <c r="E503" s="468"/>
      <c r="F503" s="468"/>
      <c r="G503" s="468"/>
      <c r="H503" s="468"/>
      <c r="I503" s="468"/>
      <c r="J503" s="468"/>
      <c r="K503" s="468"/>
      <c r="L503" s="468"/>
    </row>
    <row r="504" customFormat="false" ht="12.75" hidden="false" customHeight="false" outlineLevel="0" collapsed="false">
      <c r="C504" s="468"/>
      <c r="D504" s="468"/>
      <c r="E504" s="468"/>
      <c r="F504" s="468"/>
      <c r="G504" s="468"/>
      <c r="H504" s="468"/>
      <c r="I504" s="468"/>
      <c r="J504" s="468"/>
      <c r="K504" s="468"/>
      <c r="L504" s="468"/>
    </row>
    <row r="505" customFormat="false" ht="12.75" hidden="false" customHeight="false" outlineLevel="0" collapsed="false">
      <c r="C505" s="468"/>
      <c r="D505" s="468"/>
      <c r="E505" s="468"/>
      <c r="F505" s="468"/>
      <c r="G505" s="468"/>
      <c r="H505" s="468"/>
      <c r="I505" s="468"/>
      <c r="J505" s="468"/>
      <c r="K505" s="468"/>
      <c r="L505" s="468"/>
    </row>
    <row r="506" customFormat="false" ht="12.75" hidden="false" customHeight="false" outlineLevel="0" collapsed="false">
      <c r="C506" s="468"/>
      <c r="D506" s="468"/>
      <c r="E506" s="468"/>
      <c r="F506" s="468"/>
      <c r="G506" s="468"/>
      <c r="H506" s="468"/>
      <c r="I506" s="468"/>
      <c r="J506" s="468"/>
      <c r="K506" s="468"/>
      <c r="L506" s="468"/>
    </row>
    <row r="507" customFormat="false" ht="12.75" hidden="false" customHeight="false" outlineLevel="0" collapsed="false">
      <c r="C507" s="468"/>
      <c r="D507" s="468"/>
      <c r="E507" s="468"/>
      <c r="F507" s="468"/>
      <c r="G507" s="468"/>
      <c r="H507" s="468"/>
      <c r="I507" s="468"/>
      <c r="J507" s="468"/>
      <c r="K507" s="468"/>
      <c r="L507" s="468"/>
    </row>
    <row r="508" customFormat="false" ht="12.75" hidden="false" customHeight="false" outlineLevel="0" collapsed="false">
      <c r="C508" s="468"/>
      <c r="D508" s="468"/>
      <c r="E508" s="468"/>
      <c r="F508" s="468"/>
      <c r="G508" s="468"/>
      <c r="H508" s="468"/>
      <c r="I508" s="468"/>
      <c r="J508" s="468"/>
      <c r="K508" s="468"/>
      <c r="L508" s="468"/>
    </row>
    <row r="509" customFormat="false" ht="12.75" hidden="false" customHeight="false" outlineLevel="0" collapsed="false">
      <c r="C509" s="468"/>
      <c r="D509" s="468"/>
      <c r="E509" s="468"/>
      <c r="F509" s="468"/>
      <c r="G509" s="468"/>
      <c r="H509" s="468"/>
      <c r="I509" s="468"/>
      <c r="J509" s="468"/>
      <c r="K509" s="468"/>
      <c r="L509" s="468"/>
    </row>
    <row r="510" customFormat="false" ht="12.75" hidden="false" customHeight="false" outlineLevel="0" collapsed="false">
      <c r="C510" s="468"/>
      <c r="D510" s="468"/>
      <c r="E510" s="468"/>
      <c r="F510" s="468"/>
      <c r="G510" s="468"/>
      <c r="H510" s="468"/>
      <c r="I510" s="468"/>
      <c r="J510" s="468"/>
      <c r="K510" s="468"/>
      <c r="L510" s="468"/>
    </row>
    <row r="511" customFormat="false" ht="12.75" hidden="false" customHeight="false" outlineLevel="0" collapsed="false">
      <c r="C511" s="468"/>
      <c r="D511" s="468"/>
      <c r="E511" s="468"/>
      <c r="F511" s="468"/>
      <c r="G511" s="468"/>
      <c r="H511" s="468"/>
      <c r="I511" s="468"/>
      <c r="J511" s="468"/>
      <c r="K511" s="468"/>
      <c r="L511" s="468"/>
    </row>
    <row r="512" customFormat="false" ht="12.75" hidden="false" customHeight="false" outlineLevel="0" collapsed="false">
      <c r="C512" s="468"/>
      <c r="D512" s="468"/>
      <c r="E512" s="468"/>
      <c r="F512" s="468"/>
      <c r="G512" s="468"/>
      <c r="H512" s="468"/>
      <c r="I512" s="468"/>
      <c r="J512" s="468"/>
      <c r="K512" s="468"/>
      <c r="L512" s="468"/>
    </row>
    <row r="513" customFormat="false" ht="12.75" hidden="false" customHeight="false" outlineLevel="0" collapsed="false">
      <c r="C513" s="468"/>
      <c r="D513" s="468"/>
      <c r="E513" s="468"/>
      <c r="F513" s="468"/>
      <c r="G513" s="468"/>
      <c r="H513" s="468"/>
      <c r="I513" s="468"/>
      <c r="J513" s="468"/>
      <c r="K513" s="468"/>
      <c r="L513" s="468"/>
    </row>
    <row r="514" customFormat="false" ht="12.75" hidden="false" customHeight="false" outlineLevel="0" collapsed="false">
      <c r="C514" s="468"/>
      <c r="D514" s="468"/>
      <c r="E514" s="468"/>
      <c r="F514" s="468"/>
      <c r="G514" s="468"/>
      <c r="H514" s="468"/>
      <c r="I514" s="468"/>
      <c r="J514" s="468"/>
      <c r="K514" s="468"/>
      <c r="L514" s="468"/>
    </row>
    <row r="515" customFormat="false" ht="12.75" hidden="false" customHeight="false" outlineLevel="0" collapsed="false">
      <c r="C515" s="468"/>
      <c r="D515" s="468"/>
      <c r="E515" s="468"/>
      <c r="F515" s="468"/>
      <c r="G515" s="468"/>
      <c r="H515" s="468"/>
      <c r="I515" s="468"/>
      <c r="J515" s="468"/>
      <c r="K515" s="468"/>
      <c r="L515" s="468"/>
    </row>
    <row r="516" customFormat="false" ht="12.75" hidden="false" customHeight="false" outlineLevel="0" collapsed="false">
      <c r="C516" s="468"/>
      <c r="D516" s="468"/>
      <c r="E516" s="468"/>
      <c r="F516" s="468"/>
      <c r="G516" s="468"/>
      <c r="H516" s="468"/>
      <c r="I516" s="468"/>
      <c r="J516" s="468"/>
      <c r="K516" s="468"/>
      <c r="L516" s="468"/>
    </row>
    <row r="517" customFormat="false" ht="12.75" hidden="false" customHeight="false" outlineLevel="0" collapsed="false">
      <c r="C517" s="468"/>
      <c r="D517" s="468"/>
      <c r="E517" s="468"/>
      <c r="F517" s="468"/>
      <c r="G517" s="468"/>
      <c r="H517" s="468"/>
      <c r="I517" s="468"/>
      <c r="J517" s="468"/>
      <c r="K517" s="468"/>
      <c r="L517" s="468"/>
    </row>
    <row r="518" customFormat="false" ht="12.75" hidden="false" customHeight="false" outlineLevel="0" collapsed="false">
      <c r="C518" s="468"/>
      <c r="D518" s="468"/>
      <c r="E518" s="468"/>
      <c r="F518" s="468"/>
      <c r="G518" s="468"/>
      <c r="H518" s="468"/>
      <c r="I518" s="468"/>
      <c r="J518" s="468"/>
      <c r="K518" s="468"/>
      <c r="L518" s="468"/>
    </row>
    <row r="519" customFormat="false" ht="12.75" hidden="false" customHeight="false" outlineLevel="0" collapsed="false">
      <c r="C519" s="468"/>
      <c r="D519" s="468"/>
      <c r="E519" s="468"/>
      <c r="F519" s="468"/>
      <c r="G519" s="468"/>
      <c r="H519" s="468"/>
      <c r="I519" s="468"/>
      <c r="J519" s="468"/>
      <c r="K519" s="468"/>
      <c r="L519" s="468"/>
    </row>
    <row r="520" customFormat="false" ht="12.75" hidden="false" customHeight="false" outlineLevel="0" collapsed="false">
      <c r="C520" s="468"/>
      <c r="D520" s="468"/>
      <c r="E520" s="468"/>
      <c r="F520" s="468"/>
      <c r="G520" s="468"/>
      <c r="H520" s="468"/>
      <c r="I520" s="468"/>
      <c r="J520" s="468"/>
      <c r="K520" s="468"/>
      <c r="L520" s="468"/>
    </row>
    <row r="521" customFormat="false" ht="12.75" hidden="false" customHeight="false" outlineLevel="0" collapsed="false">
      <c r="C521" s="468"/>
      <c r="D521" s="468"/>
      <c r="E521" s="468"/>
      <c r="F521" s="468"/>
      <c r="G521" s="468"/>
      <c r="H521" s="468"/>
      <c r="I521" s="468"/>
      <c r="J521" s="468"/>
      <c r="K521" s="468"/>
      <c r="L521" s="468"/>
    </row>
    <row r="522" customFormat="false" ht="12.75" hidden="false" customHeight="false" outlineLevel="0" collapsed="false">
      <c r="C522" s="468"/>
      <c r="D522" s="468"/>
      <c r="E522" s="468"/>
      <c r="F522" s="468"/>
      <c r="G522" s="468"/>
      <c r="H522" s="468"/>
      <c r="I522" s="468"/>
      <c r="J522" s="468"/>
      <c r="K522" s="468"/>
      <c r="L522" s="468"/>
    </row>
    <row r="523" customFormat="false" ht="12.75" hidden="false" customHeight="false" outlineLevel="0" collapsed="false">
      <c r="C523" s="468"/>
      <c r="D523" s="468"/>
      <c r="E523" s="468"/>
      <c r="F523" s="468"/>
      <c r="G523" s="468"/>
      <c r="H523" s="468"/>
      <c r="I523" s="468"/>
      <c r="J523" s="468"/>
      <c r="K523" s="468"/>
      <c r="L523" s="468"/>
    </row>
    <row r="524" customFormat="false" ht="12.75" hidden="false" customHeight="false" outlineLevel="0" collapsed="false">
      <c r="C524" s="468"/>
      <c r="D524" s="468"/>
      <c r="E524" s="468"/>
      <c r="F524" s="468"/>
      <c r="G524" s="468"/>
      <c r="H524" s="468"/>
      <c r="I524" s="468"/>
      <c r="J524" s="468"/>
      <c r="K524" s="468"/>
      <c r="L524" s="468"/>
    </row>
    <row r="525" customFormat="false" ht="12.75" hidden="false" customHeight="false" outlineLevel="0" collapsed="false">
      <c r="C525" s="468"/>
      <c r="D525" s="468"/>
      <c r="E525" s="468"/>
      <c r="F525" s="468"/>
      <c r="G525" s="468"/>
      <c r="H525" s="468"/>
      <c r="I525" s="468"/>
      <c r="J525" s="468"/>
      <c r="K525" s="468"/>
      <c r="L525" s="468"/>
    </row>
    <row r="526" customFormat="false" ht="12.75" hidden="false" customHeight="false" outlineLevel="0" collapsed="false">
      <c r="C526" s="468"/>
      <c r="D526" s="468"/>
      <c r="E526" s="468"/>
      <c r="F526" s="468"/>
      <c r="G526" s="468"/>
      <c r="H526" s="468"/>
      <c r="I526" s="468"/>
      <c r="J526" s="468"/>
      <c r="K526" s="468"/>
      <c r="L526" s="468"/>
    </row>
    <row r="527" customFormat="false" ht="12.75" hidden="false" customHeight="false" outlineLevel="0" collapsed="false">
      <c r="C527" s="468"/>
      <c r="D527" s="468"/>
      <c r="E527" s="468"/>
      <c r="F527" s="468"/>
      <c r="G527" s="468"/>
      <c r="H527" s="468"/>
      <c r="I527" s="468"/>
      <c r="J527" s="468"/>
      <c r="K527" s="468"/>
      <c r="L527" s="468"/>
    </row>
    <row r="528" customFormat="false" ht="12.75" hidden="false" customHeight="false" outlineLevel="0" collapsed="false">
      <c r="C528" s="468"/>
      <c r="D528" s="468"/>
      <c r="E528" s="468"/>
      <c r="F528" s="468"/>
      <c r="G528" s="468"/>
      <c r="H528" s="468"/>
      <c r="I528" s="468"/>
      <c r="J528" s="468"/>
      <c r="K528" s="468"/>
      <c r="L528" s="468"/>
    </row>
    <row r="529" customFormat="false" ht="12.75" hidden="false" customHeight="false" outlineLevel="0" collapsed="false">
      <c r="C529" s="468"/>
      <c r="D529" s="468"/>
      <c r="E529" s="468"/>
      <c r="F529" s="468"/>
      <c r="G529" s="468"/>
      <c r="H529" s="468"/>
      <c r="I529" s="468"/>
      <c r="J529" s="468"/>
      <c r="K529" s="468"/>
      <c r="L529" s="468"/>
    </row>
    <row r="530" customFormat="false" ht="12.75" hidden="false" customHeight="false" outlineLevel="0" collapsed="false">
      <c r="C530" s="468"/>
      <c r="D530" s="468"/>
      <c r="E530" s="468"/>
      <c r="F530" s="468"/>
      <c r="G530" s="468"/>
      <c r="H530" s="468"/>
      <c r="I530" s="468"/>
      <c r="J530" s="468"/>
      <c r="K530" s="468"/>
      <c r="L530" s="468"/>
    </row>
    <row r="531" customFormat="false" ht="12.75" hidden="false" customHeight="false" outlineLevel="0" collapsed="false">
      <c r="C531" s="468"/>
      <c r="D531" s="468"/>
      <c r="E531" s="468"/>
      <c r="F531" s="468"/>
      <c r="G531" s="468"/>
      <c r="H531" s="468"/>
      <c r="I531" s="468"/>
      <c r="J531" s="468"/>
      <c r="K531" s="468"/>
      <c r="L531" s="468"/>
    </row>
    <row r="532" customFormat="false" ht="12.75" hidden="false" customHeight="false" outlineLevel="0" collapsed="false">
      <c r="C532" s="468"/>
      <c r="D532" s="468"/>
      <c r="E532" s="468"/>
      <c r="F532" s="468"/>
      <c r="G532" s="468"/>
      <c r="H532" s="468"/>
      <c r="I532" s="468"/>
      <c r="J532" s="468"/>
      <c r="K532" s="468"/>
      <c r="L532" s="468"/>
    </row>
    <row r="533" customFormat="false" ht="12.75" hidden="false" customHeight="false" outlineLevel="0" collapsed="false">
      <c r="C533" s="468"/>
      <c r="D533" s="468"/>
      <c r="E533" s="468"/>
      <c r="F533" s="468"/>
      <c r="G533" s="468"/>
      <c r="H533" s="468"/>
      <c r="I533" s="468"/>
      <c r="J533" s="468"/>
      <c r="K533" s="468"/>
      <c r="L533" s="468"/>
    </row>
    <row r="534" customFormat="false" ht="12.75" hidden="false" customHeight="false" outlineLevel="0" collapsed="false">
      <c r="C534" s="468"/>
      <c r="D534" s="468"/>
      <c r="E534" s="468"/>
      <c r="F534" s="468"/>
      <c r="G534" s="468"/>
      <c r="H534" s="468"/>
      <c r="I534" s="468"/>
      <c r="J534" s="468"/>
      <c r="K534" s="468"/>
      <c r="L534" s="468"/>
    </row>
    <row r="535" customFormat="false" ht="12.75" hidden="false" customHeight="false" outlineLevel="0" collapsed="false">
      <c r="C535" s="468"/>
      <c r="D535" s="468"/>
      <c r="E535" s="468"/>
      <c r="F535" s="468"/>
      <c r="G535" s="468"/>
      <c r="H535" s="468"/>
      <c r="I535" s="468"/>
      <c r="J535" s="468"/>
      <c r="K535" s="468"/>
      <c r="L535" s="468"/>
    </row>
    <row r="536" customFormat="false" ht="12.75" hidden="false" customHeight="false" outlineLevel="0" collapsed="false">
      <c r="C536" s="468"/>
      <c r="D536" s="468"/>
      <c r="E536" s="468"/>
      <c r="F536" s="468"/>
      <c r="G536" s="468"/>
      <c r="H536" s="468"/>
      <c r="I536" s="468"/>
      <c r="J536" s="468"/>
      <c r="K536" s="468"/>
      <c r="L536" s="468"/>
    </row>
    <row r="537" customFormat="false" ht="12.75" hidden="false" customHeight="false" outlineLevel="0" collapsed="false">
      <c r="C537" s="468"/>
      <c r="D537" s="468"/>
      <c r="E537" s="468"/>
      <c r="F537" s="468"/>
      <c r="G537" s="468"/>
      <c r="H537" s="468"/>
      <c r="I537" s="468"/>
      <c r="J537" s="468"/>
      <c r="K537" s="468"/>
      <c r="L537" s="468"/>
    </row>
    <row r="538" customFormat="false" ht="12.75" hidden="false" customHeight="false" outlineLevel="0" collapsed="false">
      <c r="C538" s="468"/>
      <c r="D538" s="468"/>
      <c r="E538" s="468"/>
      <c r="F538" s="468"/>
      <c r="G538" s="468"/>
      <c r="H538" s="468"/>
      <c r="I538" s="468"/>
      <c r="J538" s="468"/>
      <c r="K538" s="468"/>
      <c r="L538" s="468"/>
    </row>
    <row r="539" customFormat="false" ht="12.75" hidden="false" customHeight="false" outlineLevel="0" collapsed="false">
      <c r="C539" s="468"/>
      <c r="D539" s="468"/>
      <c r="E539" s="468"/>
      <c r="F539" s="468"/>
      <c r="G539" s="468"/>
      <c r="H539" s="468"/>
      <c r="I539" s="468"/>
      <c r="J539" s="468"/>
      <c r="K539" s="468"/>
      <c r="L539" s="468"/>
    </row>
    <row r="540" customFormat="false" ht="12.75" hidden="false" customHeight="false" outlineLevel="0" collapsed="false">
      <c r="C540" s="468"/>
      <c r="D540" s="468"/>
      <c r="E540" s="468"/>
      <c r="F540" s="468"/>
      <c r="G540" s="468"/>
      <c r="H540" s="468"/>
      <c r="I540" s="468"/>
      <c r="J540" s="468"/>
      <c r="K540" s="468"/>
      <c r="L540" s="468"/>
    </row>
    <row r="541" customFormat="false" ht="12.75" hidden="false" customHeight="false" outlineLevel="0" collapsed="false">
      <c r="C541" s="468"/>
      <c r="D541" s="468"/>
      <c r="E541" s="468"/>
      <c r="F541" s="468"/>
      <c r="G541" s="468"/>
      <c r="H541" s="468"/>
      <c r="I541" s="468"/>
      <c r="J541" s="468"/>
      <c r="K541" s="468"/>
      <c r="L541" s="468"/>
    </row>
    <row r="542" customFormat="false" ht="12.75" hidden="false" customHeight="false" outlineLevel="0" collapsed="false">
      <c r="C542" s="468"/>
      <c r="D542" s="468"/>
      <c r="E542" s="468"/>
      <c r="F542" s="468"/>
      <c r="G542" s="468"/>
      <c r="H542" s="468"/>
      <c r="I542" s="468"/>
      <c r="J542" s="468"/>
      <c r="K542" s="468"/>
      <c r="L542" s="468"/>
    </row>
    <row r="543" customFormat="false" ht="12.75" hidden="false" customHeight="false" outlineLevel="0" collapsed="false">
      <c r="C543" s="468"/>
      <c r="D543" s="468"/>
      <c r="E543" s="468"/>
      <c r="F543" s="468"/>
      <c r="G543" s="468"/>
      <c r="H543" s="468"/>
      <c r="I543" s="468"/>
      <c r="J543" s="468"/>
      <c r="K543" s="468"/>
      <c r="L543" s="468"/>
    </row>
    <row r="544" customFormat="false" ht="12.75" hidden="false" customHeight="false" outlineLevel="0" collapsed="false">
      <c r="C544" s="468"/>
      <c r="D544" s="468"/>
      <c r="E544" s="468"/>
      <c r="F544" s="468"/>
      <c r="G544" s="468"/>
      <c r="H544" s="468"/>
      <c r="I544" s="468"/>
      <c r="J544" s="468"/>
      <c r="K544" s="468"/>
      <c r="L544" s="468"/>
    </row>
    <row r="545" customFormat="false" ht="12.75" hidden="false" customHeight="false" outlineLevel="0" collapsed="false">
      <c r="C545" s="468"/>
      <c r="D545" s="468"/>
      <c r="E545" s="468"/>
      <c r="F545" s="468"/>
      <c r="G545" s="468"/>
      <c r="H545" s="468"/>
      <c r="I545" s="468"/>
      <c r="J545" s="468"/>
      <c r="K545" s="468"/>
      <c r="L545" s="468"/>
    </row>
    <row r="546" customFormat="false" ht="12.75" hidden="false" customHeight="false" outlineLevel="0" collapsed="false">
      <c r="C546" s="468"/>
      <c r="D546" s="468"/>
      <c r="E546" s="468"/>
      <c r="F546" s="468"/>
      <c r="G546" s="468"/>
      <c r="H546" s="468"/>
      <c r="I546" s="468"/>
      <c r="J546" s="468"/>
      <c r="K546" s="468"/>
      <c r="L546" s="468"/>
    </row>
    <row r="547" customFormat="false" ht="12.75" hidden="false" customHeight="false" outlineLevel="0" collapsed="false">
      <c r="C547" s="468"/>
      <c r="D547" s="468"/>
      <c r="E547" s="468"/>
      <c r="F547" s="468"/>
      <c r="G547" s="468"/>
      <c r="H547" s="468"/>
      <c r="I547" s="468"/>
      <c r="J547" s="468"/>
      <c r="K547" s="468"/>
      <c r="L547" s="468"/>
    </row>
    <row r="548" customFormat="false" ht="12.75" hidden="false" customHeight="false" outlineLevel="0" collapsed="false">
      <c r="C548" s="468"/>
      <c r="D548" s="468"/>
      <c r="E548" s="468"/>
      <c r="F548" s="468"/>
      <c r="G548" s="468"/>
      <c r="H548" s="468"/>
      <c r="I548" s="468"/>
      <c r="J548" s="468"/>
      <c r="K548" s="468"/>
      <c r="L548" s="468"/>
    </row>
    <row r="549" customFormat="false" ht="12.75" hidden="false" customHeight="false" outlineLevel="0" collapsed="false">
      <c r="C549" s="468"/>
      <c r="D549" s="468"/>
      <c r="E549" s="468"/>
      <c r="F549" s="468"/>
      <c r="G549" s="468"/>
      <c r="H549" s="468"/>
      <c r="I549" s="468"/>
      <c r="J549" s="468"/>
      <c r="K549" s="468"/>
      <c r="L549" s="468"/>
    </row>
    <row r="550" customFormat="false" ht="12.75" hidden="false" customHeight="false" outlineLevel="0" collapsed="false">
      <c r="C550" s="468"/>
      <c r="D550" s="468"/>
      <c r="E550" s="468"/>
      <c r="F550" s="468"/>
      <c r="G550" s="468"/>
      <c r="H550" s="468"/>
      <c r="I550" s="468"/>
      <c r="J550" s="468"/>
      <c r="K550" s="468"/>
      <c r="L550" s="468"/>
    </row>
    <row r="551" customFormat="false" ht="12.75" hidden="false" customHeight="false" outlineLevel="0" collapsed="false">
      <c r="C551" s="468"/>
      <c r="D551" s="468"/>
      <c r="E551" s="468"/>
      <c r="F551" s="468"/>
      <c r="G551" s="468"/>
      <c r="H551" s="468"/>
      <c r="I551" s="468"/>
      <c r="J551" s="468"/>
      <c r="K551" s="468"/>
      <c r="L551" s="468"/>
    </row>
    <row r="552" customFormat="false" ht="12.75" hidden="false" customHeight="false" outlineLevel="0" collapsed="false">
      <c r="C552" s="468"/>
      <c r="D552" s="468"/>
      <c r="E552" s="468"/>
      <c r="F552" s="468"/>
      <c r="G552" s="468"/>
      <c r="H552" s="468"/>
      <c r="I552" s="468"/>
      <c r="J552" s="468"/>
      <c r="K552" s="468"/>
      <c r="L552" s="468"/>
    </row>
    <row r="553" customFormat="false" ht="12.75" hidden="false" customHeight="false" outlineLevel="0" collapsed="false">
      <c r="C553" s="468"/>
      <c r="D553" s="468"/>
      <c r="E553" s="468"/>
      <c r="F553" s="468"/>
      <c r="G553" s="468"/>
      <c r="H553" s="468"/>
      <c r="I553" s="468"/>
      <c r="J553" s="468"/>
      <c r="K553" s="468"/>
      <c r="L553" s="468"/>
    </row>
    <row r="554" customFormat="false" ht="12.75" hidden="false" customHeight="false" outlineLevel="0" collapsed="false">
      <c r="C554" s="468"/>
      <c r="D554" s="468"/>
      <c r="E554" s="468"/>
      <c r="F554" s="468"/>
      <c r="G554" s="468"/>
      <c r="H554" s="468"/>
      <c r="I554" s="468"/>
      <c r="J554" s="468"/>
      <c r="K554" s="468"/>
      <c r="L554" s="468"/>
    </row>
    <row r="555" customFormat="false" ht="12.75" hidden="false" customHeight="false" outlineLevel="0" collapsed="false">
      <c r="C555" s="468"/>
      <c r="D555" s="468"/>
      <c r="E555" s="468"/>
      <c r="F555" s="468"/>
      <c r="G555" s="468"/>
      <c r="H555" s="468"/>
      <c r="I555" s="468"/>
      <c r="J555" s="468"/>
      <c r="K555" s="468"/>
      <c r="L555" s="468"/>
    </row>
    <row r="556" customFormat="false" ht="12.75" hidden="false" customHeight="false" outlineLevel="0" collapsed="false">
      <c r="C556" s="468"/>
      <c r="D556" s="468"/>
      <c r="E556" s="468"/>
      <c r="F556" s="468"/>
      <c r="G556" s="468"/>
      <c r="H556" s="468"/>
      <c r="I556" s="468"/>
      <c r="J556" s="468"/>
      <c r="K556" s="468"/>
      <c r="L556" s="468"/>
    </row>
    <row r="557" customFormat="false" ht="12.75" hidden="false" customHeight="false" outlineLevel="0" collapsed="false">
      <c r="C557" s="468"/>
      <c r="D557" s="468"/>
      <c r="E557" s="468"/>
      <c r="F557" s="468"/>
      <c r="G557" s="468"/>
      <c r="H557" s="468"/>
      <c r="I557" s="468"/>
      <c r="J557" s="468"/>
      <c r="K557" s="468"/>
      <c r="L557" s="468"/>
    </row>
    <row r="558" customFormat="false" ht="12.75" hidden="false" customHeight="false" outlineLevel="0" collapsed="false">
      <c r="C558" s="468"/>
      <c r="D558" s="468"/>
      <c r="E558" s="468"/>
      <c r="F558" s="468"/>
      <c r="G558" s="468"/>
      <c r="H558" s="468"/>
      <c r="I558" s="468"/>
      <c r="J558" s="468"/>
      <c r="K558" s="468"/>
      <c r="L558" s="468"/>
    </row>
    <row r="559" customFormat="false" ht="12.75" hidden="false" customHeight="false" outlineLevel="0" collapsed="false">
      <c r="C559" s="468"/>
      <c r="D559" s="468"/>
      <c r="E559" s="468"/>
      <c r="F559" s="468"/>
      <c r="G559" s="468"/>
      <c r="H559" s="468"/>
      <c r="I559" s="468"/>
      <c r="J559" s="468"/>
      <c r="K559" s="468"/>
      <c r="L559" s="468"/>
    </row>
    <row r="560" customFormat="false" ht="12.75" hidden="false" customHeight="false" outlineLevel="0" collapsed="false">
      <c r="C560" s="468"/>
      <c r="D560" s="468"/>
      <c r="E560" s="468"/>
      <c r="F560" s="468"/>
      <c r="G560" s="468"/>
      <c r="H560" s="468"/>
      <c r="I560" s="468"/>
      <c r="J560" s="468"/>
      <c r="K560" s="468"/>
      <c r="L560" s="468"/>
    </row>
    <row r="561" customFormat="false" ht="12.75" hidden="false" customHeight="false" outlineLevel="0" collapsed="false">
      <c r="C561" s="468"/>
      <c r="D561" s="468"/>
      <c r="E561" s="468"/>
      <c r="F561" s="468"/>
      <c r="G561" s="468"/>
      <c r="H561" s="468"/>
      <c r="I561" s="468"/>
      <c r="J561" s="468"/>
      <c r="K561" s="468"/>
      <c r="L561" s="468"/>
    </row>
    <row r="562" customFormat="false" ht="12.75" hidden="false" customHeight="false" outlineLevel="0" collapsed="false">
      <c r="C562" s="468"/>
      <c r="D562" s="468"/>
      <c r="E562" s="468"/>
      <c r="F562" s="468"/>
      <c r="G562" s="468"/>
      <c r="H562" s="468"/>
      <c r="I562" s="468"/>
      <c r="J562" s="468"/>
      <c r="K562" s="468"/>
      <c r="L562" s="468"/>
    </row>
    <row r="563" customFormat="false" ht="12.75" hidden="false" customHeight="false" outlineLevel="0" collapsed="false">
      <c r="C563" s="468"/>
      <c r="D563" s="468"/>
      <c r="E563" s="468"/>
      <c r="F563" s="468"/>
      <c r="G563" s="468"/>
      <c r="H563" s="468"/>
      <c r="I563" s="468"/>
      <c r="J563" s="468"/>
      <c r="K563" s="468"/>
      <c r="L563" s="468"/>
    </row>
    <row r="564" customFormat="false" ht="12.75" hidden="false" customHeight="false" outlineLevel="0" collapsed="false">
      <c r="C564" s="468"/>
      <c r="D564" s="468"/>
      <c r="E564" s="468"/>
      <c r="F564" s="468"/>
      <c r="G564" s="468"/>
      <c r="H564" s="468"/>
      <c r="I564" s="468"/>
      <c r="J564" s="468"/>
      <c r="K564" s="468"/>
      <c r="L564" s="468"/>
    </row>
    <row r="565" customFormat="false" ht="12.75" hidden="false" customHeight="false" outlineLevel="0" collapsed="false">
      <c r="C565" s="468"/>
      <c r="D565" s="468"/>
      <c r="E565" s="468"/>
      <c r="F565" s="468"/>
      <c r="G565" s="468"/>
      <c r="H565" s="468"/>
      <c r="I565" s="468"/>
      <c r="J565" s="468"/>
      <c r="K565" s="468"/>
      <c r="L565" s="468"/>
    </row>
    <row r="566" customFormat="false" ht="12.75" hidden="false" customHeight="false" outlineLevel="0" collapsed="false">
      <c r="C566" s="468"/>
      <c r="D566" s="468"/>
      <c r="E566" s="468"/>
      <c r="F566" s="468"/>
      <c r="G566" s="468"/>
      <c r="H566" s="468"/>
      <c r="I566" s="468"/>
      <c r="J566" s="468"/>
      <c r="K566" s="468"/>
      <c r="L566" s="468"/>
    </row>
    <row r="567" customFormat="false" ht="12.75" hidden="false" customHeight="false" outlineLevel="0" collapsed="false">
      <c r="C567" s="468"/>
      <c r="D567" s="468"/>
      <c r="E567" s="468"/>
      <c r="F567" s="468"/>
      <c r="G567" s="468"/>
      <c r="H567" s="468"/>
      <c r="I567" s="468"/>
      <c r="J567" s="468"/>
      <c r="K567" s="468"/>
      <c r="L567" s="468"/>
    </row>
    <row r="568" customFormat="false" ht="12.75" hidden="false" customHeight="false" outlineLevel="0" collapsed="false">
      <c r="C568" s="468"/>
      <c r="D568" s="468"/>
      <c r="E568" s="468"/>
      <c r="F568" s="468"/>
      <c r="G568" s="468"/>
      <c r="H568" s="468"/>
      <c r="I568" s="468"/>
      <c r="J568" s="468"/>
      <c r="K568" s="468"/>
      <c r="L568" s="468"/>
    </row>
    <row r="569" customFormat="false" ht="12.75" hidden="false" customHeight="false" outlineLevel="0" collapsed="false">
      <c r="C569" s="468"/>
      <c r="D569" s="468"/>
      <c r="E569" s="468"/>
      <c r="F569" s="468"/>
      <c r="G569" s="468"/>
      <c r="H569" s="468"/>
      <c r="I569" s="468"/>
      <c r="J569" s="468"/>
      <c r="K569" s="468"/>
      <c r="L569" s="468"/>
    </row>
    <row r="570" customFormat="false" ht="12.75" hidden="false" customHeight="false" outlineLevel="0" collapsed="false">
      <c r="C570" s="468"/>
      <c r="D570" s="468"/>
      <c r="E570" s="468"/>
      <c r="F570" s="468"/>
      <c r="G570" s="468"/>
      <c r="H570" s="468"/>
      <c r="I570" s="468"/>
      <c r="J570" s="468"/>
      <c r="K570" s="468"/>
      <c r="L570" s="468"/>
    </row>
    <row r="571" customFormat="false" ht="12.75" hidden="false" customHeight="false" outlineLevel="0" collapsed="false">
      <c r="C571" s="468"/>
      <c r="D571" s="468"/>
      <c r="E571" s="468"/>
      <c r="F571" s="468"/>
      <c r="G571" s="468"/>
      <c r="H571" s="468"/>
      <c r="I571" s="468"/>
      <c r="J571" s="468"/>
      <c r="K571" s="468"/>
      <c r="L571" s="468"/>
    </row>
    <row r="572" customFormat="false" ht="12.75" hidden="false" customHeight="false" outlineLevel="0" collapsed="false">
      <c r="C572" s="468"/>
      <c r="D572" s="468"/>
      <c r="E572" s="468"/>
      <c r="F572" s="468"/>
      <c r="G572" s="468"/>
      <c r="H572" s="468"/>
      <c r="I572" s="468"/>
      <c r="J572" s="468"/>
      <c r="K572" s="468"/>
      <c r="L572" s="468"/>
    </row>
    <row r="573" customFormat="false" ht="12.75" hidden="false" customHeight="false" outlineLevel="0" collapsed="false">
      <c r="C573" s="468"/>
      <c r="D573" s="468"/>
      <c r="E573" s="468"/>
      <c r="F573" s="468"/>
      <c r="G573" s="468"/>
      <c r="H573" s="468"/>
      <c r="I573" s="468"/>
      <c r="J573" s="468"/>
      <c r="K573" s="468"/>
      <c r="L573" s="468"/>
    </row>
    <row r="574" customFormat="false" ht="12.75" hidden="false" customHeight="false" outlineLevel="0" collapsed="false">
      <c r="C574" s="468"/>
      <c r="D574" s="468"/>
      <c r="E574" s="468"/>
      <c r="F574" s="468"/>
      <c r="G574" s="468"/>
      <c r="H574" s="468"/>
      <c r="I574" s="468"/>
      <c r="J574" s="468"/>
      <c r="K574" s="468"/>
      <c r="L574" s="468"/>
    </row>
    <row r="575" customFormat="false" ht="12.75" hidden="false" customHeight="false" outlineLevel="0" collapsed="false">
      <c r="C575" s="468"/>
      <c r="D575" s="468"/>
      <c r="E575" s="468"/>
      <c r="F575" s="468"/>
      <c r="G575" s="468"/>
      <c r="H575" s="468"/>
      <c r="I575" s="468"/>
      <c r="J575" s="468"/>
      <c r="K575" s="468"/>
      <c r="L575" s="468"/>
    </row>
    <row r="576" customFormat="false" ht="12.75" hidden="false" customHeight="false" outlineLevel="0" collapsed="false">
      <c r="C576" s="468"/>
      <c r="D576" s="468"/>
      <c r="E576" s="468"/>
      <c r="F576" s="468"/>
      <c r="G576" s="468"/>
      <c r="H576" s="468"/>
      <c r="I576" s="468"/>
      <c r="J576" s="468"/>
      <c r="K576" s="468"/>
      <c r="L576" s="468"/>
    </row>
    <row r="577" customFormat="false" ht="12.75" hidden="false" customHeight="false" outlineLevel="0" collapsed="false">
      <c r="C577" s="468"/>
      <c r="D577" s="468"/>
      <c r="E577" s="468"/>
      <c r="F577" s="468"/>
      <c r="G577" s="468"/>
      <c r="H577" s="468"/>
      <c r="I577" s="468"/>
      <c r="J577" s="468"/>
      <c r="K577" s="468"/>
      <c r="L577" s="468"/>
    </row>
    <row r="578" customFormat="false" ht="12.75" hidden="false" customHeight="false" outlineLevel="0" collapsed="false">
      <c r="C578" s="468"/>
      <c r="D578" s="468"/>
      <c r="E578" s="468"/>
      <c r="F578" s="468"/>
      <c r="G578" s="468"/>
      <c r="H578" s="468"/>
      <c r="I578" s="468"/>
      <c r="J578" s="468"/>
      <c r="K578" s="468"/>
      <c r="L578" s="468"/>
    </row>
    <row r="579" customFormat="false" ht="12.75" hidden="false" customHeight="false" outlineLevel="0" collapsed="false">
      <c r="C579" s="468"/>
      <c r="D579" s="468"/>
      <c r="E579" s="468"/>
      <c r="F579" s="468"/>
      <c r="G579" s="468"/>
      <c r="H579" s="468"/>
      <c r="I579" s="468"/>
      <c r="J579" s="468"/>
      <c r="K579" s="468"/>
      <c r="L579" s="468"/>
    </row>
    <row r="580" customFormat="false" ht="12.75" hidden="false" customHeight="false" outlineLevel="0" collapsed="false">
      <c r="C580" s="468"/>
      <c r="D580" s="468"/>
      <c r="E580" s="468"/>
      <c r="F580" s="468"/>
      <c r="G580" s="468"/>
      <c r="H580" s="468"/>
      <c r="I580" s="468"/>
      <c r="J580" s="468"/>
      <c r="K580" s="468"/>
      <c r="L580" s="468"/>
    </row>
    <row r="581" customFormat="false" ht="12.75" hidden="false" customHeight="false" outlineLevel="0" collapsed="false">
      <c r="C581" s="468"/>
      <c r="D581" s="468"/>
      <c r="E581" s="468"/>
      <c r="F581" s="468"/>
      <c r="G581" s="468"/>
      <c r="H581" s="468"/>
      <c r="I581" s="468"/>
      <c r="J581" s="468"/>
      <c r="K581" s="468"/>
      <c r="L581" s="468"/>
    </row>
    <row r="582" customFormat="false" ht="12.75" hidden="false" customHeight="false" outlineLevel="0" collapsed="false">
      <c r="C582" s="468"/>
      <c r="D582" s="468"/>
      <c r="E582" s="468"/>
      <c r="F582" s="468"/>
      <c r="G582" s="468"/>
      <c r="H582" s="468"/>
      <c r="I582" s="468"/>
      <c r="J582" s="468"/>
      <c r="K582" s="468"/>
      <c r="L582" s="468"/>
    </row>
    <row r="583" customFormat="false" ht="12.75" hidden="false" customHeight="false" outlineLevel="0" collapsed="false">
      <c r="C583" s="468"/>
      <c r="D583" s="468"/>
      <c r="E583" s="468"/>
      <c r="F583" s="468"/>
      <c r="G583" s="468"/>
      <c r="H583" s="468"/>
      <c r="I583" s="468"/>
      <c r="J583" s="468"/>
      <c r="K583" s="468"/>
      <c r="L583" s="468"/>
    </row>
    <row r="584" customFormat="false" ht="12.75" hidden="false" customHeight="false" outlineLevel="0" collapsed="false">
      <c r="C584" s="468"/>
      <c r="D584" s="468"/>
      <c r="E584" s="468"/>
      <c r="F584" s="468"/>
      <c r="G584" s="468"/>
      <c r="H584" s="468"/>
      <c r="I584" s="468"/>
      <c r="J584" s="468"/>
      <c r="K584" s="468"/>
      <c r="L584" s="468"/>
    </row>
    <row r="585" customFormat="false" ht="12.75" hidden="false" customHeight="false" outlineLevel="0" collapsed="false">
      <c r="C585" s="468"/>
      <c r="D585" s="468"/>
      <c r="E585" s="468"/>
      <c r="F585" s="468"/>
      <c r="G585" s="468"/>
      <c r="H585" s="468"/>
      <c r="I585" s="468"/>
      <c r="J585" s="468"/>
      <c r="K585" s="468"/>
      <c r="L585" s="468"/>
    </row>
    <row r="586" customFormat="false" ht="12.75" hidden="false" customHeight="false" outlineLevel="0" collapsed="false">
      <c r="C586" s="468"/>
      <c r="D586" s="468"/>
      <c r="E586" s="468"/>
      <c r="F586" s="468"/>
      <c r="G586" s="468"/>
      <c r="H586" s="468"/>
      <c r="I586" s="468"/>
      <c r="J586" s="468"/>
      <c r="K586" s="468"/>
      <c r="L586" s="468"/>
    </row>
    <row r="587" customFormat="false" ht="12.75" hidden="false" customHeight="false" outlineLevel="0" collapsed="false">
      <c r="C587" s="468"/>
      <c r="D587" s="468"/>
      <c r="E587" s="468"/>
      <c r="F587" s="468"/>
      <c r="G587" s="468"/>
      <c r="H587" s="468"/>
      <c r="I587" s="468"/>
      <c r="J587" s="468"/>
      <c r="K587" s="468"/>
      <c r="L587" s="468"/>
    </row>
    <row r="588" customFormat="false" ht="12.75" hidden="false" customHeight="false" outlineLevel="0" collapsed="false">
      <c r="C588" s="468"/>
      <c r="D588" s="468"/>
      <c r="E588" s="468"/>
      <c r="F588" s="468"/>
      <c r="G588" s="468"/>
      <c r="H588" s="468"/>
      <c r="I588" s="468"/>
      <c r="J588" s="468"/>
      <c r="K588" s="468"/>
      <c r="L588" s="468"/>
    </row>
    <row r="589" customFormat="false" ht="12.75" hidden="false" customHeight="false" outlineLevel="0" collapsed="false">
      <c r="C589" s="468"/>
      <c r="D589" s="468"/>
      <c r="E589" s="468"/>
      <c r="F589" s="468"/>
      <c r="G589" s="468"/>
      <c r="H589" s="468"/>
      <c r="I589" s="468"/>
      <c r="J589" s="468"/>
      <c r="K589" s="468"/>
      <c r="L589" s="468"/>
    </row>
    <row r="590" customFormat="false" ht="12.75" hidden="false" customHeight="false" outlineLevel="0" collapsed="false">
      <c r="C590" s="468"/>
      <c r="D590" s="468"/>
      <c r="E590" s="468"/>
      <c r="F590" s="468"/>
      <c r="G590" s="468"/>
      <c r="H590" s="468"/>
      <c r="I590" s="468"/>
      <c r="J590" s="468"/>
      <c r="K590" s="468"/>
      <c r="L590" s="468"/>
    </row>
    <row r="591" customFormat="false" ht="12.75" hidden="false" customHeight="false" outlineLevel="0" collapsed="false">
      <c r="C591" s="468"/>
      <c r="D591" s="468"/>
      <c r="E591" s="468"/>
      <c r="F591" s="468"/>
      <c r="G591" s="468"/>
      <c r="H591" s="468"/>
      <c r="I591" s="468"/>
      <c r="J591" s="468"/>
      <c r="K591" s="468"/>
      <c r="L591" s="468"/>
    </row>
    <row r="592" customFormat="false" ht="12.75" hidden="false" customHeight="false" outlineLevel="0" collapsed="false">
      <c r="C592" s="468"/>
      <c r="D592" s="468"/>
      <c r="E592" s="468"/>
      <c r="F592" s="468"/>
      <c r="G592" s="468"/>
      <c r="H592" s="468"/>
      <c r="I592" s="468"/>
      <c r="J592" s="468"/>
      <c r="K592" s="468"/>
      <c r="L592" s="468"/>
    </row>
    <row r="593" customFormat="false" ht="12.75" hidden="false" customHeight="false" outlineLevel="0" collapsed="false">
      <c r="C593" s="468"/>
      <c r="D593" s="468"/>
      <c r="E593" s="468"/>
      <c r="F593" s="468"/>
      <c r="G593" s="468"/>
      <c r="H593" s="468"/>
      <c r="I593" s="468"/>
      <c r="J593" s="468"/>
      <c r="K593" s="468"/>
      <c r="L593" s="468"/>
    </row>
    <row r="594" customFormat="false" ht="12.75" hidden="false" customHeight="false" outlineLevel="0" collapsed="false">
      <c r="C594" s="468"/>
      <c r="D594" s="468"/>
      <c r="E594" s="468"/>
      <c r="F594" s="468"/>
      <c r="G594" s="468"/>
      <c r="H594" s="468"/>
      <c r="I594" s="468"/>
      <c r="J594" s="468"/>
      <c r="K594" s="468"/>
      <c r="L594" s="468"/>
    </row>
    <row r="595" customFormat="false" ht="12.75" hidden="false" customHeight="false" outlineLevel="0" collapsed="false">
      <c r="C595" s="468"/>
      <c r="D595" s="468"/>
      <c r="E595" s="468"/>
      <c r="F595" s="468"/>
      <c r="G595" s="468"/>
      <c r="H595" s="468"/>
      <c r="I595" s="468"/>
      <c r="J595" s="468"/>
      <c r="K595" s="468"/>
      <c r="L595" s="468"/>
    </row>
    <row r="596" customFormat="false" ht="12.75" hidden="false" customHeight="false" outlineLevel="0" collapsed="false">
      <c r="C596" s="468"/>
      <c r="D596" s="468"/>
      <c r="E596" s="468"/>
      <c r="F596" s="468"/>
      <c r="G596" s="468"/>
      <c r="H596" s="468"/>
      <c r="I596" s="468"/>
      <c r="J596" s="468"/>
      <c r="K596" s="468"/>
      <c r="L596" s="468"/>
    </row>
    <row r="597" customFormat="false" ht="12.75" hidden="false" customHeight="false" outlineLevel="0" collapsed="false">
      <c r="C597" s="468"/>
      <c r="D597" s="468"/>
      <c r="E597" s="468"/>
      <c r="F597" s="468"/>
      <c r="G597" s="468"/>
      <c r="H597" s="468"/>
      <c r="I597" s="468"/>
      <c r="J597" s="468"/>
      <c r="K597" s="468"/>
      <c r="L597" s="468"/>
    </row>
    <row r="598" customFormat="false" ht="12.75" hidden="false" customHeight="false" outlineLevel="0" collapsed="false">
      <c r="C598" s="468"/>
      <c r="D598" s="468"/>
      <c r="E598" s="468"/>
      <c r="F598" s="468"/>
      <c r="G598" s="468"/>
      <c r="H598" s="468"/>
      <c r="I598" s="468"/>
      <c r="J598" s="468"/>
      <c r="K598" s="468"/>
      <c r="L598" s="468"/>
    </row>
    <row r="599" customFormat="false" ht="12.75" hidden="false" customHeight="false" outlineLevel="0" collapsed="false">
      <c r="C599" s="468"/>
      <c r="D599" s="468"/>
      <c r="E599" s="468"/>
      <c r="F599" s="468"/>
      <c r="G599" s="468"/>
      <c r="H599" s="468"/>
      <c r="I599" s="468"/>
      <c r="J599" s="468"/>
      <c r="K599" s="468"/>
      <c r="L599" s="468"/>
    </row>
    <row r="600" customFormat="false" ht="12.75" hidden="false" customHeight="false" outlineLevel="0" collapsed="false">
      <c r="C600" s="468"/>
      <c r="D600" s="468"/>
      <c r="E600" s="468"/>
      <c r="F600" s="468"/>
      <c r="G600" s="468"/>
      <c r="H600" s="468"/>
      <c r="I600" s="468"/>
      <c r="J600" s="468"/>
      <c r="K600" s="468"/>
      <c r="L600" s="468"/>
    </row>
    <row r="601" customFormat="false" ht="12.75" hidden="false" customHeight="false" outlineLevel="0" collapsed="false">
      <c r="C601" s="468"/>
      <c r="D601" s="468"/>
      <c r="E601" s="468"/>
      <c r="F601" s="468"/>
      <c r="G601" s="468"/>
      <c r="H601" s="468"/>
      <c r="I601" s="468"/>
      <c r="J601" s="468"/>
      <c r="K601" s="468"/>
      <c r="L601" s="468"/>
    </row>
    <row r="602" customFormat="false" ht="12.75" hidden="false" customHeight="false" outlineLevel="0" collapsed="false">
      <c r="C602" s="468"/>
      <c r="D602" s="468"/>
      <c r="E602" s="468"/>
      <c r="F602" s="468"/>
      <c r="G602" s="468"/>
      <c r="H602" s="468"/>
      <c r="I602" s="468"/>
      <c r="J602" s="468"/>
      <c r="K602" s="468"/>
      <c r="L602" s="468"/>
    </row>
    <row r="603" customFormat="false" ht="12.75" hidden="false" customHeight="false" outlineLevel="0" collapsed="false">
      <c r="C603" s="468"/>
      <c r="D603" s="468"/>
      <c r="E603" s="468"/>
      <c r="F603" s="468"/>
      <c r="G603" s="468"/>
      <c r="H603" s="468"/>
      <c r="I603" s="468"/>
      <c r="J603" s="468"/>
      <c r="K603" s="468"/>
      <c r="L603" s="468"/>
    </row>
    <row r="604" customFormat="false" ht="12.75" hidden="false" customHeight="false" outlineLevel="0" collapsed="false">
      <c r="C604" s="468"/>
      <c r="D604" s="468"/>
      <c r="E604" s="468"/>
      <c r="F604" s="468"/>
      <c r="G604" s="468"/>
      <c r="H604" s="468"/>
      <c r="I604" s="468"/>
      <c r="J604" s="468"/>
      <c r="K604" s="468"/>
      <c r="L604" s="468"/>
    </row>
    <row r="605" customFormat="false" ht="12.75" hidden="false" customHeight="false" outlineLevel="0" collapsed="false">
      <c r="C605" s="468"/>
      <c r="D605" s="468"/>
      <c r="E605" s="468"/>
      <c r="F605" s="468"/>
      <c r="G605" s="468"/>
      <c r="H605" s="468"/>
      <c r="I605" s="468"/>
      <c r="J605" s="468"/>
      <c r="K605" s="468"/>
      <c r="L605" s="468"/>
    </row>
    <row r="606" customFormat="false" ht="12.75" hidden="false" customHeight="false" outlineLevel="0" collapsed="false">
      <c r="C606" s="468"/>
      <c r="D606" s="468"/>
      <c r="E606" s="468"/>
      <c r="F606" s="468"/>
      <c r="G606" s="468"/>
      <c r="H606" s="468"/>
      <c r="I606" s="468"/>
      <c r="J606" s="468"/>
      <c r="K606" s="468"/>
      <c r="L606" s="468"/>
    </row>
    <row r="607" customFormat="false" ht="12.75" hidden="false" customHeight="false" outlineLevel="0" collapsed="false">
      <c r="C607" s="468"/>
      <c r="D607" s="468"/>
      <c r="E607" s="468"/>
      <c r="F607" s="468"/>
      <c r="G607" s="468"/>
      <c r="H607" s="468"/>
      <c r="I607" s="468"/>
      <c r="J607" s="468"/>
      <c r="K607" s="468"/>
      <c r="L607" s="468"/>
    </row>
    <row r="608" customFormat="false" ht="12.75" hidden="false" customHeight="false" outlineLevel="0" collapsed="false">
      <c r="C608" s="468"/>
      <c r="D608" s="468"/>
      <c r="E608" s="468"/>
      <c r="F608" s="468"/>
      <c r="G608" s="468"/>
      <c r="H608" s="468"/>
      <c r="I608" s="468"/>
      <c r="J608" s="468"/>
      <c r="K608" s="468"/>
      <c r="L608" s="468"/>
    </row>
    <row r="609" customFormat="false" ht="12.75" hidden="false" customHeight="false" outlineLevel="0" collapsed="false">
      <c r="C609" s="468"/>
      <c r="D609" s="468"/>
      <c r="E609" s="468"/>
      <c r="F609" s="468"/>
      <c r="G609" s="468"/>
      <c r="H609" s="468"/>
      <c r="I609" s="468"/>
      <c r="J609" s="468"/>
      <c r="K609" s="468"/>
      <c r="L609" s="468"/>
    </row>
    <row r="610" customFormat="false" ht="12.75" hidden="false" customHeight="false" outlineLevel="0" collapsed="false">
      <c r="C610" s="468"/>
      <c r="D610" s="468"/>
      <c r="E610" s="468"/>
      <c r="F610" s="468"/>
      <c r="G610" s="468"/>
      <c r="H610" s="468"/>
      <c r="I610" s="468"/>
      <c r="J610" s="468"/>
      <c r="K610" s="468"/>
      <c r="L610" s="468"/>
    </row>
    <row r="611" customFormat="false" ht="12.75" hidden="false" customHeight="false" outlineLevel="0" collapsed="false">
      <c r="C611" s="468"/>
      <c r="D611" s="468"/>
      <c r="E611" s="468"/>
      <c r="F611" s="468"/>
      <c r="G611" s="468"/>
      <c r="H611" s="468"/>
      <c r="I611" s="468"/>
      <c r="J611" s="468"/>
      <c r="K611" s="468"/>
      <c r="L611" s="468"/>
    </row>
    <row r="612" customFormat="false" ht="12.75" hidden="false" customHeight="false" outlineLevel="0" collapsed="false">
      <c r="C612" s="468"/>
      <c r="D612" s="468"/>
      <c r="E612" s="468"/>
      <c r="F612" s="468"/>
      <c r="G612" s="468"/>
      <c r="H612" s="468"/>
      <c r="I612" s="468"/>
      <c r="J612" s="468"/>
      <c r="K612" s="468"/>
      <c r="L612" s="468"/>
    </row>
    <row r="613" customFormat="false" ht="12.75" hidden="false" customHeight="false" outlineLevel="0" collapsed="false">
      <c r="C613" s="468"/>
      <c r="D613" s="468"/>
      <c r="E613" s="468"/>
      <c r="F613" s="468"/>
      <c r="G613" s="468"/>
      <c r="H613" s="468"/>
      <c r="I613" s="468"/>
      <c r="J613" s="468"/>
      <c r="K613" s="468"/>
      <c r="L613" s="468"/>
    </row>
    <row r="614" customFormat="false" ht="12.75" hidden="false" customHeight="false" outlineLevel="0" collapsed="false">
      <c r="C614" s="468"/>
      <c r="D614" s="468"/>
      <c r="E614" s="468"/>
      <c r="F614" s="468"/>
      <c r="G614" s="468"/>
      <c r="H614" s="468"/>
      <c r="I614" s="468"/>
      <c r="J614" s="468"/>
      <c r="K614" s="468"/>
      <c r="L614" s="468"/>
    </row>
    <row r="615" customFormat="false" ht="12.75" hidden="false" customHeight="false" outlineLevel="0" collapsed="false">
      <c r="C615" s="468"/>
      <c r="D615" s="468"/>
      <c r="E615" s="468"/>
      <c r="F615" s="468"/>
      <c r="G615" s="468"/>
      <c r="H615" s="468"/>
      <c r="I615" s="468"/>
      <c r="J615" s="468"/>
      <c r="K615" s="468"/>
      <c r="L615" s="468"/>
    </row>
    <row r="616" customFormat="false" ht="12.75" hidden="false" customHeight="false" outlineLevel="0" collapsed="false">
      <c r="C616" s="468"/>
      <c r="D616" s="468"/>
      <c r="E616" s="468"/>
      <c r="F616" s="468"/>
      <c r="G616" s="468"/>
      <c r="H616" s="468"/>
      <c r="I616" s="468"/>
      <c r="J616" s="468"/>
      <c r="K616" s="468"/>
      <c r="L616" s="468"/>
    </row>
    <row r="617" customFormat="false" ht="12.75" hidden="false" customHeight="false" outlineLevel="0" collapsed="false">
      <c r="C617" s="468"/>
      <c r="D617" s="468"/>
      <c r="E617" s="468"/>
      <c r="F617" s="468"/>
      <c r="G617" s="468"/>
      <c r="H617" s="468"/>
      <c r="I617" s="468"/>
      <c r="J617" s="468"/>
      <c r="K617" s="468"/>
      <c r="L617" s="468"/>
    </row>
    <row r="618" customFormat="false" ht="12.75" hidden="false" customHeight="false" outlineLevel="0" collapsed="false">
      <c r="C618" s="468"/>
      <c r="D618" s="468"/>
      <c r="E618" s="468"/>
      <c r="F618" s="468"/>
      <c r="G618" s="468"/>
      <c r="H618" s="468"/>
      <c r="I618" s="468"/>
      <c r="J618" s="468"/>
      <c r="K618" s="468"/>
      <c r="L618" s="468"/>
    </row>
    <row r="619" customFormat="false" ht="12.75" hidden="false" customHeight="false" outlineLevel="0" collapsed="false">
      <c r="C619" s="468"/>
      <c r="D619" s="468"/>
      <c r="E619" s="468"/>
      <c r="F619" s="468"/>
      <c r="G619" s="468"/>
      <c r="H619" s="468"/>
      <c r="I619" s="468"/>
      <c r="J619" s="468"/>
      <c r="K619" s="468"/>
      <c r="L619" s="468"/>
    </row>
    <row r="620" customFormat="false" ht="12.75" hidden="false" customHeight="false" outlineLevel="0" collapsed="false">
      <c r="C620" s="468"/>
      <c r="D620" s="468"/>
      <c r="E620" s="468"/>
      <c r="F620" s="468"/>
      <c r="G620" s="468"/>
      <c r="H620" s="468"/>
      <c r="I620" s="468"/>
      <c r="J620" s="468"/>
      <c r="K620" s="468"/>
      <c r="L620" s="468"/>
    </row>
    <row r="621" customFormat="false" ht="12.75" hidden="false" customHeight="false" outlineLevel="0" collapsed="false">
      <c r="C621" s="468"/>
      <c r="D621" s="468"/>
      <c r="E621" s="468"/>
      <c r="F621" s="468"/>
      <c r="G621" s="468"/>
      <c r="H621" s="468"/>
      <c r="I621" s="468"/>
      <c r="J621" s="468"/>
      <c r="K621" s="468"/>
      <c r="L621" s="468"/>
    </row>
    <row r="622" customFormat="false" ht="12.75" hidden="false" customHeight="false" outlineLevel="0" collapsed="false">
      <c r="C622" s="468"/>
      <c r="D622" s="468"/>
      <c r="E622" s="468"/>
      <c r="F622" s="468"/>
      <c r="G622" s="468"/>
      <c r="H622" s="468"/>
      <c r="I622" s="468"/>
      <c r="J622" s="468"/>
      <c r="K622" s="468"/>
      <c r="L622" s="468"/>
    </row>
    <row r="623" customFormat="false" ht="12.75" hidden="false" customHeight="false" outlineLevel="0" collapsed="false">
      <c r="C623" s="468"/>
      <c r="D623" s="468"/>
      <c r="E623" s="468"/>
      <c r="F623" s="468"/>
      <c r="G623" s="468"/>
      <c r="H623" s="468"/>
      <c r="I623" s="468"/>
      <c r="J623" s="468"/>
      <c r="K623" s="468"/>
      <c r="L623" s="468"/>
    </row>
    <row r="624" customFormat="false" ht="12.75" hidden="false" customHeight="false" outlineLevel="0" collapsed="false">
      <c r="C624" s="468"/>
      <c r="D624" s="468"/>
      <c r="E624" s="468"/>
      <c r="F624" s="468"/>
      <c r="G624" s="468"/>
      <c r="H624" s="468"/>
      <c r="I624" s="468"/>
      <c r="J624" s="468"/>
      <c r="K624" s="468"/>
      <c r="L624" s="468"/>
    </row>
    <row r="625" customFormat="false" ht="12.75" hidden="false" customHeight="false" outlineLevel="0" collapsed="false">
      <c r="C625" s="468"/>
      <c r="D625" s="468"/>
      <c r="E625" s="468"/>
      <c r="F625" s="468"/>
      <c r="G625" s="468"/>
      <c r="H625" s="468"/>
      <c r="I625" s="468"/>
      <c r="J625" s="468"/>
      <c r="K625" s="468"/>
      <c r="L625" s="468"/>
    </row>
    <row r="626" customFormat="false" ht="12.75" hidden="false" customHeight="false" outlineLevel="0" collapsed="false">
      <c r="C626" s="468"/>
      <c r="D626" s="468"/>
      <c r="E626" s="468"/>
      <c r="F626" s="468"/>
      <c r="G626" s="468"/>
      <c r="H626" s="468"/>
      <c r="I626" s="468"/>
      <c r="J626" s="468"/>
      <c r="K626" s="468"/>
      <c r="L626" s="468"/>
    </row>
    <row r="627" customFormat="false" ht="12.75" hidden="false" customHeight="false" outlineLevel="0" collapsed="false">
      <c r="C627" s="468"/>
      <c r="D627" s="468"/>
      <c r="E627" s="468"/>
      <c r="F627" s="468"/>
      <c r="G627" s="468"/>
      <c r="H627" s="468"/>
      <c r="I627" s="468"/>
      <c r="J627" s="468"/>
      <c r="K627" s="468"/>
      <c r="L627" s="468"/>
    </row>
    <row r="628" customFormat="false" ht="12.75" hidden="false" customHeight="false" outlineLevel="0" collapsed="false">
      <c r="C628" s="468"/>
      <c r="D628" s="468"/>
      <c r="E628" s="468"/>
      <c r="F628" s="468"/>
      <c r="G628" s="468"/>
      <c r="H628" s="468"/>
      <c r="I628" s="468"/>
      <c r="J628" s="468"/>
      <c r="K628" s="468"/>
      <c r="L628" s="468"/>
    </row>
    <row r="629" customFormat="false" ht="12.75" hidden="false" customHeight="false" outlineLevel="0" collapsed="false">
      <c r="C629" s="468"/>
      <c r="D629" s="468"/>
      <c r="E629" s="468"/>
      <c r="F629" s="468"/>
      <c r="G629" s="468"/>
      <c r="H629" s="468"/>
      <c r="I629" s="468"/>
      <c r="J629" s="468"/>
      <c r="K629" s="468"/>
      <c r="L629" s="468"/>
    </row>
    <row r="630" customFormat="false" ht="12.75" hidden="false" customHeight="false" outlineLevel="0" collapsed="false">
      <c r="C630" s="468"/>
      <c r="D630" s="468"/>
      <c r="E630" s="468"/>
      <c r="F630" s="468"/>
      <c r="G630" s="468"/>
      <c r="H630" s="468"/>
      <c r="I630" s="468"/>
      <c r="J630" s="468"/>
      <c r="K630" s="468"/>
      <c r="L630" s="468"/>
    </row>
    <row r="631" customFormat="false" ht="12.75" hidden="false" customHeight="false" outlineLevel="0" collapsed="false">
      <c r="C631" s="468"/>
      <c r="D631" s="468"/>
      <c r="E631" s="468"/>
      <c r="F631" s="468"/>
      <c r="G631" s="468"/>
      <c r="H631" s="468"/>
      <c r="I631" s="468"/>
      <c r="J631" s="468"/>
      <c r="K631" s="468"/>
      <c r="L631" s="468"/>
    </row>
    <row r="632" customFormat="false" ht="12.75" hidden="false" customHeight="false" outlineLevel="0" collapsed="false">
      <c r="C632" s="468"/>
      <c r="D632" s="468"/>
      <c r="E632" s="468"/>
      <c r="F632" s="468"/>
      <c r="G632" s="468"/>
      <c r="H632" s="468"/>
      <c r="I632" s="468"/>
      <c r="J632" s="468"/>
      <c r="K632" s="468"/>
      <c r="L632" s="468"/>
    </row>
    <row r="633" customFormat="false" ht="12.75" hidden="false" customHeight="false" outlineLevel="0" collapsed="false">
      <c r="C633" s="468"/>
      <c r="D633" s="468"/>
      <c r="E633" s="468"/>
      <c r="F633" s="468"/>
      <c r="G633" s="468"/>
      <c r="H633" s="468"/>
      <c r="I633" s="468"/>
      <c r="J633" s="468"/>
      <c r="K633" s="468"/>
      <c r="L633" s="468"/>
    </row>
    <row r="634" customFormat="false" ht="12.75" hidden="false" customHeight="false" outlineLevel="0" collapsed="false">
      <c r="C634" s="468"/>
      <c r="D634" s="468"/>
      <c r="E634" s="468"/>
      <c r="F634" s="468"/>
      <c r="G634" s="468"/>
      <c r="H634" s="468"/>
      <c r="I634" s="468"/>
      <c r="J634" s="468"/>
      <c r="K634" s="468"/>
      <c r="L634" s="468"/>
    </row>
    <row r="635" customFormat="false" ht="12.75" hidden="false" customHeight="false" outlineLevel="0" collapsed="false">
      <c r="C635" s="468"/>
      <c r="D635" s="468"/>
      <c r="E635" s="468"/>
      <c r="F635" s="468"/>
      <c r="G635" s="468"/>
      <c r="H635" s="468"/>
      <c r="I635" s="468"/>
      <c r="J635" s="468"/>
      <c r="K635" s="468"/>
      <c r="L635" s="468"/>
    </row>
    <row r="636" customFormat="false" ht="12.75" hidden="false" customHeight="false" outlineLevel="0" collapsed="false">
      <c r="C636" s="468"/>
      <c r="D636" s="468"/>
      <c r="E636" s="468"/>
      <c r="F636" s="468"/>
      <c r="G636" s="468"/>
      <c r="H636" s="468"/>
      <c r="I636" s="468"/>
      <c r="J636" s="468"/>
      <c r="K636" s="468"/>
      <c r="L636" s="468"/>
    </row>
    <row r="637" customFormat="false" ht="12.75" hidden="false" customHeight="false" outlineLevel="0" collapsed="false">
      <c r="C637" s="468"/>
      <c r="D637" s="468"/>
      <c r="E637" s="468"/>
      <c r="F637" s="468"/>
      <c r="G637" s="468"/>
      <c r="H637" s="468"/>
      <c r="I637" s="468"/>
      <c r="J637" s="468"/>
      <c r="K637" s="468"/>
      <c r="L637" s="468"/>
    </row>
    <row r="638" customFormat="false" ht="12.75" hidden="false" customHeight="false" outlineLevel="0" collapsed="false">
      <c r="C638" s="468"/>
      <c r="D638" s="468"/>
      <c r="E638" s="468"/>
      <c r="F638" s="468"/>
      <c r="G638" s="468"/>
      <c r="H638" s="468"/>
      <c r="I638" s="468"/>
      <c r="J638" s="468"/>
      <c r="K638" s="468"/>
      <c r="L638" s="468"/>
    </row>
    <row r="639" customFormat="false" ht="12.75" hidden="false" customHeight="false" outlineLevel="0" collapsed="false">
      <c r="C639" s="468"/>
      <c r="D639" s="468"/>
      <c r="E639" s="468"/>
      <c r="F639" s="468"/>
      <c r="G639" s="468"/>
      <c r="H639" s="468"/>
      <c r="I639" s="468"/>
      <c r="J639" s="468"/>
      <c r="K639" s="468"/>
      <c r="L639" s="468"/>
    </row>
    <row r="640" customFormat="false" ht="12.75" hidden="false" customHeight="false" outlineLevel="0" collapsed="false">
      <c r="C640" s="468"/>
      <c r="D640" s="468"/>
      <c r="E640" s="468"/>
      <c r="F640" s="468"/>
      <c r="G640" s="468"/>
      <c r="H640" s="468"/>
      <c r="I640" s="468"/>
      <c r="J640" s="468"/>
      <c r="K640" s="468"/>
      <c r="L640" s="468"/>
    </row>
    <row r="641" customFormat="false" ht="12.75" hidden="false" customHeight="false" outlineLevel="0" collapsed="false">
      <c r="C641" s="468"/>
      <c r="D641" s="468"/>
      <c r="E641" s="468"/>
      <c r="F641" s="468"/>
      <c r="G641" s="468"/>
      <c r="H641" s="468"/>
      <c r="I641" s="468"/>
      <c r="J641" s="468"/>
      <c r="K641" s="468"/>
      <c r="L641" s="468"/>
    </row>
    <row r="642" customFormat="false" ht="12.75" hidden="false" customHeight="false" outlineLevel="0" collapsed="false">
      <c r="C642" s="468"/>
      <c r="D642" s="468"/>
      <c r="E642" s="468"/>
      <c r="F642" s="468"/>
      <c r="G642" s="468"/>
      <c r="H642" s="468"/>
      <c r="I642" s="468"/>
      <c r="J642" s="468"/>
      <c r="K642" s="468"/>
      <c r="L642" s="468"/>
    </row>
    <row r="643" customFormat="false" ht="12.75" hidden="false" customHeight="false" outlineLevel="0" collapsed="false">
      <c r="C643" s="468"/>
      <c r="D643" s="468"/>
      <c r="E643" s="468"/>
      <c r="F643" s="468"/>
      <c r="G643" s="468"/>
      <c r="H643" s="468"/>
      <c r="I643" s="468"/>
      <c r="J643" s="468"/>
      <c r="K643" s="468"/>
      <c r="L643" s="468"/>
    </row>
    <row r="644" customFormat="false" ht="12.75" hidden="false" customHeight="false" outlineLevel="0" collapsed="false">
      <c r="C644" s="468"/>
      <c r="D644" s="468"/>
      <c r="E644" s="468"/>
      <c r="F644" s="468"/>
      <c r="G644" s="468"/>
      <c r="H644" s="468"/>
      <c r="I644" s="468"/>
      <c r="J644" s="468"/>
      <c r="K644" s="468"/>
      <c r="L644" s="468"/>
    </row>
    <row r="645" customFormat="false" ht="12.75" hidden="false" customHeight="false" outlineLevel="0" collapsed="false">
      <c r="C645" s="468"/>
      <c r="D645" s="468"/>
      <c r="E645" s="468"/>
      <c r="F645" s="468"/>
      <c r="G645" s="468"/>
      <c r="H645" s="468"/>
      <c r="I645" s="468"/>
      <c r="J645" s="468"/>
      <c r="K645" s="468"/>
      <c r="L645" s="468"/>
    </row>
    <row r="646" customFormat="false" ht="12.75" hidden="false" customHeight="false" outlineLevel="0" collapsed="false">
      <c r="C646" s="468"/>
      <c r="D646" s="468"/>
      <c r="E646" s="468"/>
      <c r="F646" s="468"/>
      <c r="G646" s="468"/>
      <c r="H646" s="468"/>
      <c r="I646" s="468"/>
      <c r="J646" s="468"/>
      <c r="K646" s="468"/>
      <c r="L646" s="468"/>
    </row>
    <row r="647" customFormat="false" ht="12.75" hidden="false" customHeight="false" outlineLevel="0" collapsed="false">
      <c r="C647" s="468"/>
      <c r="D647" s="468"/>
      <c r="E647" s="468"/>
      <c r="F647" s="468"/>
      <c r="G647" s="468"/>
      <c r="H647" s="468"/>
      <c r="I647" s="468"/>
      <c r="J647" s="468"/>
      <c r="K647" s="468"/>
      <c r="L647" s="468"/>
    </row>
    <row r="648" customFormat="false" ht="12.75" hidden="false" customHeight="false" outlineLevel="0" collapsed="false">
      <c r="C648" s="468"/>
      <c r="D648" s="468"/>
      <c r="E648" s="468"/>
      <c r="F648" s="468"/>
      <c r="G648" s="468"/>
      <c r="H648" s="468"/>
      <c r="I648" s="468"/>
      <c r="J648" s="468"/>
      <c r="K648" s="468"/>
      <c r="L648" s="468"/>
    </row>
    <row r="649" customFormat="false" ht="12.75" hidden="false" customHeight="false" outlineLevel="0" collapsed="false">
      <c r="C649" s="468"/>
      <c r="D649" s="468"/>
      <c r="E649" s="468"/>
      <c r="F649" s="468"/>
      <c r="G649" s="468"/>
      <c r="H649" s="468"/>
      <c r="I649" s="468"/>
      <c r="J649" s="468"/>
      <c r="K649" s="468"/>
      <c r="L649" s="468"/>
    </row>
    <row r="650" customFormat="false" ht="12.75" hidden="false" customHeight="false" outlineLevel="0" collapsed="false">
      <c r="C650" s="468"/>
      <c r="D650" s="468"/>
      <c r="E650" s="468"/>
      <c r="F650" s="468"/>
      <c r="G650" s="468"/>
      <c r="H650" s="468"/>
      <c r="I650" s="468"/>
      <c r="J650" s="468"/>
      <c r="K650" s="468"/>
      <c r="L650" s="468"/>
    </row>
    <row r="651" customFormat="false" ht="12.75" hidden="false" customHeight="false" outlineLevel="0" collapsed="false">
      <c r="C651" s="468"/>
      <c r="D651" s="468"/>
      <c r="E651" s="468"/>
      <c r="F651" s="468"/>
      <c r="G651" s="468"/>
      <c r="H651" s="468"/>
      <c r="I651" s="468"/>
      <c r="J651" s="468"/>
      <c r="K651" s="468"/>
      <c r="L651" s="468"/>
    </row>
    <row r="652" customFormat="false" ht="12.75" hidden="false" customHeight="false" outlineLevel="0" collapsed="false">
      <c r="C652" s="468"/>
      <c r="D652" s="468"/>
      <c r="E652" s="468"/>
      <c r="F652" s="468"/>
      <c r="G652" s="468"/>
      <c r="H652" s="468"/>
      <c r="I652" s="468"/>
      <c r="J652" s="468"/>
      <c r="K652" s="468"/>
      <c r="L652" s="468"/>
    </row>
    <row r="653" customFormat="false" ht="12.75" hidden="false" customHeight="false" outlineLevel="0" collapsed="false">
      <c r="C653" s="468"/>
      <c r="D653" s="468"/>
      <c r="E653" s="468"/>
      <c r="F653" s="468"/>
      <c r="G653" s="468"/>
      <c r="H653" s="468"/>
      <c r="I653" s="468"/>
      <c r="J653" s="468"/>
      <c r="K653" s="468"/>
      <c r="L653" s="468"/>
    </row>
    <row r="654" customFormat="false" ht="12.75" hidden="false" customHeight="false" outlineLevel="0" collapsed="false">
      <c r="C654" s="468"/>
      <c r="D654" s="468"/>
      <c r="E654" s="468"/>
      <c r="F654" s="468"/>
      <c r="G654" s="468"/>
      <c r="H654" s="468"/>
      <c r="I654" s="468"/>
      <c r="J654" s="468"/>
      <c r="K654" s="468"/>
      <c r="L654" s="468"/>
    </row>
    <row r="655" customFormat="false" ht="12.75" hidden="false" customHeight="false" outlineLevel="0" collapsed="false">
      <c r="C655" s="468"/>
      <c r="D655" s="468"/>
      <c r="E655" s="468"/>
      <c r="F655" s="468"/>
      <c r="G655" s="468"/>
      <c r="H655" s="468"/>
      <c r="I655" s="468"/>
      <c r="J655" s="468"/>
      <c r="K655" s="468"/>
      <c r="L655" s="468"/>
    </row>
    <row r="656" customFormat="false" ht="12.75" hidden="false" customHeight="false" outlineLevel="0" collapsed="false">
      <c r="C656" s="468"/>
      <c r="D656" s="468"/>
      <c r="E656" s="468"/>
      <c r="F656" s="468"/>
      <c r="G656" s="468"/>
      <c r="H656" s="468"/>
      <c r="I656" s="468"/>
      <c r="J656" s="468"/>
      <c r="K656" s="468"/>
      <c r="L656" s="468"/>
    </row>
    <row r="657" customFormat="false" ht="12.75" hidden="false" customHeight="false" outlineLevel="0" collapsed="false">
      <c r="C657" s="468"/>
      <c r="D657" s="468"/>
      <c r="E657" s="468"/>
      <c r="F657" s="468"/>
      <c r="G657" s="468"/>
      <c r="H657" s="468"/>
      <c r="I657" s="468"/>
      <c r="J657" s="468"/>
      <c r="K657" s="468"/>
      <c r="L657" s="468"/>
    </row>
    <row r="658" customFormat="false" ht="12.75" hidden="false" customHeight="false" outlineLevel="0" collapsed="false">
      <c r="C658" s="468"/>
      <c r="D658" s="468"/>
      <c r="E658" s="468"/>
      <c r="F658" s="468"/>
      <c r="G658" s="468"/>
      <c r="H658" s="468"/>
      <c r="I658" s="468"/>
      <c r="J658" s="468"/>
      <c r="K658" s="468"/>
      <c r="L658" s="468"/>
    </row>
    <row r="659" customFormat="false" ht="12.75" hidden="false" customHeight="false" outlineLevel="0" collapsed="false">
      <c r="C659" s="468"/>
      <c r="D659" s="468"/>
      <c r="E659" s="468"/>
      <c r="F659" s="468"/>
      <c r="G659" s="468"/>
      <c r="H659" s="468"/>
      <c r="I659" s="468"/>
      <c r="J659" s="468"/>
      <c r="K659" s="468"/>
      <c r="L659" s="468"/>
    </row>
    <row r="660" customFormat="false" ht="12.75" hidden="false" customHeight="false" outlineLevel="0" collapsed="false">
      <c r="C660" s="468"/>
      <c r="D660" s="468"/>
      <c r="E660" s="468"/>
      <c r="F660" s="468"/>
      <c r="G660" s="468"/>
      <c r="H660" s="468"/>
      <c r="I660" s="468"/>
      <c r="J660" s="468"/>
      <c r="K660" s="468"/>
      <c r="L660" s="468"/>
    </row>
    <row r="661" customFormat="false" ht="12.75" hidden="false" customHeight="false" outlineLevel="0" collapsed="false">
      <c r="C661" s="468"/>
      <c r="D661" s="468"/>
      <c r="E661" s="468"/>
      <c r="F661" s="468"/>
      <c r="G661" s="468"/>
      <c r="H661" s="468"/>
      <c r="I661" s="468"/>
      <c r="J661" s="468"/>
      <c r="K661" s="468"/>
      <c r="L661" s="468"/>
    </row>
    <row r="662" customFormat="false" ht="12.75" hidden="false" customHeight="false" outlineLevel="0" collapsed="false">
      <c r="C662" s="468"/>
      <c r="D662" s="468"/>
      <c r="E662" s="468"/>
      <c r="F662" s="468"/>
      <c r="G662" s="468"/>
      <c r="H662" s="468"/>
      <c r="I662" s="468"/>
      <c r="J662" s="468"/>
      <c r="K662" s="468"/>
      <c r="L662" s="468"/>
    </row>
    <row r="663" customFormat="false" ht="12.75" hidden="false" customHeight="false" outlineLevel="0" collapsed="false">
      <c r="C663" s="468"/>
      <c r="D663" s="468"/>
      <c r="E663" s="468"/>
      <c r="F663" s="468"/>
      <c r="G663" s="468"/>
      <c r="H663" s="468"/>
      <c r="I663" s="468"/>
      <c r="J663" s="468"/>
      <c r="K663" s="468"/>
      <c r="L663" s="468"/>
    </row>
    <row r="664" customFormat="false" ht="12.75" hidden="false" customHeight="false" outlineLevel="0" collapsed="false">
      <c r="C664" s="468"/>
      <c r="D664" s="468"/>
      <c r="E664" s="468"/>
      <c r="F664" s="468"/>
      <c r="G664" s="468"/>
      <c r="H664" s="468"/>
      <c r="I664" s="468"/>
      <c r="J664" s="468"/>
      <c r="K664" s="468"/>
      <c r="L664" s="468"/>
    </row>
    <row r="665" customFormat="false" ht="12.75" hidden="false" customHeight="false" outlineLevel="0" collapsed="false">
      <c r="C665" s="468"/>
      <c r="D665" s="468"/>
      <c r="E665" s="468"/>
      <c r="F665" s="468"/>
      <c r="G665" s="468"/>
      <c r="H665" s="468"/>
      <c r="I665" s="468"/>
      <c r="J665" s="468"/>
      <c r="K665" s="468"/>
      <c r="L665" s="468"/>
    </row>
    <row r="666" customFormat="false" ht="12.75" hidden="false" customHeight="false" outlineLevel="0" collapsed="false">
      <c r="C666" s="468"/>
      <c r="D666" s="468"/>
      <c r="E666" s="468"/>
      <c r="F666" s="468"/>
      <c r="G666" s="468"/>
      <c r="H666" s="468"/>
      <c r="I666" s="468"/>
      <c r="J666" s="468"/>
      <c r="K666" s="468"/>
      <c r="L666" s="468"/>
    </row>
    <row r="667" customFormat="false" ht="12.75" hidden="false" customHeight="false" outlineLevel="0" collapsed="false">
      <c r="C667" s="468"/>
      <c r="D667" s="468"/>
      <c r="E667" s="468"/>
      <c r="F667" s="468"/>
      <c r="G667" s="468"/>
      <c r="H667" s="468"/>
      <c r="I667" s="468"/>
      <c r="J667" s="468"/>
      <c r="K667" s="468"/>
      <c r="L667" s="468"/>
    </row>
    <row r="668" customFormat="false" ht="12.75" hidden="false" customHeight="false" outlineLevel="0" collapsed="false">
      <c r="C668" s="468"/>
      <c r="D668" s="468"/>
      <c r="E668" s="468"/>
      <c r="F668" s="468"/>
      <c r="G668" s="468"/>
      <c r="H668" s="468"/>
      <c r="I668" s="468"/>
      <c r="J668" s="468"/>
      <c r="K668" s="468"/>
      <c r="L668" s="468"/>
    </row>
    <row r="669" customFormat="false" ht="12.75" hidden="false" customHeight="false" outlineLevel="0" collapsed="false">
      <c r="C669" s="468"/>
      <c r="D669" s="468"/>
      <c r="E669" s="468"/>
      <c r="F669" s="468"/>
      <c r="G669" s="468"/>
      <c r="H669" s="468"/>
      <c r="I669" s="468"/>
      <c r="J669" s="468"/>
      <c r="K669" s="468"/>
      <c r="L669" s="468"/>
    </row>
    <row r="670" customFormat="false" ht="12.75" hidden="false" customHeight="false" outlineLevel="0" collapsed="false">
      <c r="C670" s="468"/>
      <c r="D670" s="468"/>
      <c r="E670" s="468"/>
      <c r="F670" s="468"/>
      <c r="G670" s="468"/>
      <c r="H670" s="468"/>
      <c r="I670" s="468"/>
      <c r="J670" s="468"/>
      <c r="K670" s="468"/>
      <c r="L670" s="468"/>
    </row>
    <row r="671" customFormat="false" ht="12.75" hidden="false" customHeight="false" outlineLevel="0" collapsed="false">
      <c r="C671" s="468"/>
      <c r="D671" s="468"/>
      <c r="E671" s="468"/>
      <c r="F671" s="468"/>
      <c r="G671" s="468"/>
      <c r="H671" s="468"/>
      <c r="I671" s="468"/>
      <c r="J671" s="468"/>
      <c r="K671" s="468"/>
      <c r="L671" s="468"/>
    </row>
    <row r="672" customFormat="false" ht="12.75" hidden="false" customHeight="false" outlineLevel="0" collapsed="false">
      <c r="C672" s="468"/>
      <c r="D672" s="468"/>
      <c r="E672" s="468"/>
      <c r="F672" s="468"/>
      <c r="G672" s="468"/>
      <c r="H672" s="468"/>
      <c r="I672" s="468"/>
      <c r="J672" s="468"/>
      <c r="K672" s="468"/>
      <c r="L672" s="468"/>
    </row>
    <row r="673" customFormat="false" ht="12.75" hidden="false" customHeight="false" outlineLevel="0" collapsed="false">
      <c r="C673" s="468"/>
      <c r="D673" s="468"/>
      <c r="E673" s="468"/>
      <c r="F673" s="468"/>
      <c r="G673" s="468"/>
      <c r="H673" s="468"/>
      <c r="I673" s="468"/>
      <c r="J673" s="468"/>
      <c r="K673" s="468"/>
      <c r="L673" s="468"/>
    </row>
    <row r="674" customFormat="false" ht="12.75" hidden="false" customHeight="false" outlineLevel="0" collapsed="false">
      <c r="C674" s="468"/>
      <c r="D674" s="468"/>
      <c r="E674" s="468"/>
      <c r="F674" s="468"/>
      <c r="G674" s="468"/>
      <c r="H674" s="468"/>
      <c r="I674" s="468"/>
      <c r="J674" s="468"/>
      <c r="K674" s="468"/>
      <c r="L674" s="468"/>
    </row>
    <row r="675" customFormat="false" ht="12.75" hidden="false" customHeight="false" outlineLevel="0" collapsed="false">
      <c r="C675" s="468"/>
      <c r="D675" s="468"/>
      <c r="E675" s="468"/>
      <c r="F675" s="468"/>
      <c r="G675" s="468"/>
      <c r="H675" s="468"/>
      <c r="I675" s="468"/>
      <c r="J675" s="468"/>
      <c r="K675" s="468"/>
      <c r="L675" s="468"/>
    </row>
    <row r="676" customFormat="false" ht="12.75" hidden="false" customHeight="false" outlineLevel="0" collapsed="false">
      <c r="C676" s="468"/>
      <c r="D676" s="468"/>
      <c r="E676" s="468"/>
      <c r="F676" s="468"/>
      <c r="G676" s="468"/>
      <c r="H676" s="468"/>
      <c r="I676" s="468"/>
      <c r="J676" s="468"/>
      <c r="K676" s="468"/>
      <c r="L676" s="468"/>
    </row>
    <row r="677" customFormat="false" ht="12.75" hidden="false" customHeight="false" outlineLevel="0" collapsed="false">
      <c r="C677" s="468"/>
      <c r="D677" s="468"/>
      <c r="E677" s="468"/>
      <c r="F677" s="468"/>
      <c r="G677" s="468"/>
      <c r="H677" s="468"/>
      <c r="I677" s="468"/>
      <c r="J677" s="468"/>
      <c r="K677" s="468"/>
      <c r="L677" s="468"/>
    </row>
    <row r="678" customFormat="false" ht="12.75" hidden="false" customHeight="false" outlineLevel="0" collapsed="false">
      <c r="C678" s="468"/>
      <c r="D678" s="468"/>
      <c r="E678" s="468"/>
      <c r="F678" s="468"/>
      <c r="G678" s="468"/>
      <c r="H678" s="468"/>
      <c r="I678" s="468"/>
      <c r="J678" s="468"/>
      <c r="K678" s="468"/>
      <c r="L678" s="468"/>
    </row>
    <row r="679" customFormat="false" ht="12.75" hidden="false" customHeight="false" outlineLevel="0" collapsed="false">
      <c r="C679" s="468"/>
      <c r="D679" s="468"/>
      <c r="E679" s="468"/>
      <c r="F679" s="468"/>
      <c r="G679" s="468"/>
      <c r="H679" s="468"/>
      <c r="I679" s="468"/>
      <c r="J679" s="468"/>
      <c r="K679" s="468"/>
      <c r="L679" s="468"/>
    </row>
    <row r="680" customFormat="false" ht="12.75" hidden="false" customHeight="false" outlineLevel="0" collapsed="false">
      <c r="C680" s="468"/>
      <c r="D680" s="468"/>
      <c r="E680" s="468"/>
      <c r="F680" s="468"/>
      <c r="G680" s="468"/>
      <c r="H680" s="468"/>
      <c r="I680" s="468"/>
      <c r="J680" s="468"/>
      <c r="K680" s="468"/>
      <c r="L680" s="468"/>
    </row>
    <row r="681" customFormat="false" ht="12.75" hidden="false" customHeight="false" outlineLevel="0" collapsed="false">
      <c r="C681" s="468"/>
      <c r="D681" s="468"/>
      <c r="E681" s="468"/>
      <c r="F681" s="468"/>
      <c r="G681" s="468"/>
      <c r="H681" s="468"/>
      <c r="I681" s="468"/>
      <c r="J681" s="468"/>
      <c r="K681" s="468"/>
      <c r="L681" s="468"/>
    </row>
    <row r="682" customFormat="false" ht="12.75" hidden="false" customHeight="false" outlineLevel="0" collapsed="false">
      <c r="C682" s="468"/>
      <c r="D682" s="468"/>
      <c r="E682" s="468"/>
      <c r="F682" s="468"/>
      <c r="G682" s="468"/>
      <c r="H682" s="468"/>
      <c r="I682" s="468"/>
      <c r="J682" s="468"/>
      <c r="K682" s="468"/>
      <c r="L682" s="468"/>
    </row>
    <row r="683" customFormat="false" ht="12.75" hidden="false" customHeight="false" outlineLevel="0" collapsed="false">
      <c r="C683" s="468"/>
      <c r="D683" s="468"/>
      <c r="E683" s="468"/>
      <c r="F683" s="468"/>
      <c r="G683" s="468"/>
      <c r="H683" s="468"/>
      <c r="I683" s="468"/>
      <c r="J683" s="468"/>
      <c r="K683" s="468"/>
      <c r="L683" s="468"/>
    </row>
    <row r="684" customFormat="false" ht="12.75" hidden="false" customHeight="false" outlineLevel="0" collapsed="false">
      <c r="C684" s="468"/>
      <c r="D684" s="468"/>
      <c r="E684" s="468"/>
      <c r="F684" s="468"/>
      <c r="G684" s="468"/>
      <c r="H684" s="468"/>
      <c r="I684" s="468"/>
      <c r="J684" s="468"/>
      <c r="K684" s="468"/>
      <c r="L684" s="468"/>
    </row>
    <row r="685" customFormat="false" ht="12.75" hidden="false" customHeight="false" outlineLevel="0" collapsed="false">
      <c r="C685" s="468"/>
      <c r="D685" s="468"/>
      <c r="E685" s="468"/>
      <c r="F685" s="468"/>
      <c r="G685" s="468"/>
      <c r="H685" s="468"/>
      <c r="I685" s="468"/>
      <c r="J685" s="468"/>
      <c r="K685" s="468"/>
      <c r="L685" s="468"/>
    </row>
    <row r="686" customFormat="false" ht="12.75" hidden="false" customHeight="false" outlineLevel="0" collapsed="false">
      <c r="C686" s="468"/>
      <c r="D686" s="468"/>
      <c r="E686" s="468"/>
      <c r="F686" s="468"/>
      <c r="G686" s="468"/>
      <c r="H686" s="468"/>
      <c r="I686" s="468"/>
      <c r="J686" s="468"/>
      <c r="K686" s="468"/>
      <c r="L686" s="468"/>
    </row>
    <row r="687" customFormat="false" ht="12.75" hidden="false" customHeight="false" outlineLevel="0" collapsed="false">
      <c r="C687" s="468"/>
      <c r="D687" s="468"/>
      <c r="E687" s="468"/>
      <c r="F687" s="468"/>
      <c r="G687" s="468"/>
      <c r="H687" s="468"/>
      <c r="I687" s="468"/>
      <c r="J687" s="468"/>
      <c r="K687" s="468"/>
      <c r="L687" s="468"/>
    </row>
    <row r="688" customFormat="false" ht="12.75" hidden="false" customHeight="false" outlineLevel="0" collapsed="false">
      <c r="C688" s="468"/>
      <c r="D688" s="468"/>
      <c r="E688" s="468"/>
      <c r="F688" s="468"/>
      <c r="G688" s="468"/>
      <c r="H688" s="468"/>
      <c r="I688" s="468"/>
      <c r="J688" s="468"/>
      <c r="K688" s="468"/>
      <c r="L688" s="468"/>
    </row>
    <row r="689" customFormat="false" ht="12.75" hidden="false" customHeight="false" outlineLevel="0" collapsed="false">
      <c r="C689" s="468"/>
      <c r="D689" s="468"/>
      <c r="E689" s="468"/>
      <c r="F689" s="468"/>
      <c r="G689" s="468"/>
      <c r="H689" s="468"/>
      <c r="I689" s="468"/>
      <c r="J689" s="468"/>
      <c r="K689" s="468"/>
      <c r="L689" s="468"/>
    </row>
    <row r="690" customFormat="false" ht="12.75" hidden="false" customHeight="false" outlineLevel="0" collapsed="false">
      <c r="C690" s="468"/>
      <c r="D690" s="468"/>
      <c r="E690" s="468"/>
      <c r="F690" s="468"/>
      <c r="G690" s="468"/>
      <c r="H690" s="468"/>
      <c r="I690" s="468"/>
      <c r="J690" s="468"/>
      <c r="K690" s="468"/>
      <c r="L690" s="468"/>
    </row>
    <row r="691" customFormat="false" ht="12.75" hidden="false" customHeight="false" outlineLevel="0" collapsed="false">
      <c r="C691" s="468"/>
      <c r="D691" s="468"/>
      <c r="E691" s="468"/>
      <c r="F691" s="468"/>
      <c r="G691" s="468"/>
      <c r="H691" s="468"/>
      <c r="I691" s="468"/>
      <c r="J691" s="468"/>
      <c r="K691" s="468"/>
      <c r="L691" s="468"/>
    </row>
    <row r="692" customFormat="false" ht="12.75" hidden="false" customHeight="false" outlineLevel="0" collapsed="false">
      <c r="C692" s="468"/>
      <c r="D692" s="468"/>
      <c r="E692" s="468"/>
      <c r="F692" s="468"/>
      <c r="G692" s="468"/>
      <c r="H692" s="468"/>
      <c r="I692" s="468"/>
      <c r="J692" s="468"/>
      <c r="K692" s="468"/>
      <c r="L692" s="468"/>
    </row>
    <row r="693" customFormat="false" ht="12.75" hidden="false" customHeight="false" outlineLevel="0" collapsed="false">
      <c r="C693" s="468"/>
      <c r="D693" s="468"/>
      <c r="E693" s="468"/>
      <c r="F693" s="468"/>
      <c r="G693" s="468"/>
      <c r="H693" s="468"/>
      <c r="I693" s="468"/>
      <c r="J693" s="468"/>
      <c r="K693" s="468"/>
      <c r="L693" s="468"/>
    </row>
    <row r="694" customFormat="false" ht="12.75" hidden="false" customHeight="false" outlineLevel="0" collapsed="false">
      <c r="C694" s="468"/>
      <c r="D694" s="468"/>
      <c r="E694" s="468"/>
      <c r="F694" s="468"/>
      <c r="G694" s="468"/>
      <c r="H694" s="468"/>
      <c r="I694" s="468"/>
      <c r="J694" s="468"/>
      <c r="K694" s="468"/>
      <c r="L694" s="468"/>
    </row>
    <row r="695" customFormat="false" ht="12.75" hidden="false" customHeight="false" outlineLevel="0" collapsed="false">
      <c r="C695" s="468"/>
      <c r="D695" s="468"/>
      <c r="E695" s="468"/>
      <c r="F695" s="468"/>
      <c r="G695" s="468"/>
      <c r="H695" s="468"/>
      <c r="I695" s="468"/>
      <c r="J695" s="468"/>
      <c r="K695" s="468"/>
      <c r="L695" s="468"/>
    </row>
    <row r="696" customFormat="false" ht="12.75" hidden="false" customHeight="false" outlineLevel="0" collapsed="false">
      <c r="C696" s="468"/>
      <c r="D696" s="468"/>
      <c r="E696" s="468"/>
      <c r="F696" s="468"/>
      <c r="G696" s="468"/>
      <c r="H696" s="468"/>
      <c r="I696" s="468"/>
      <c r="J696" s="468"/>
      <c r="K696" s="468"/>
      <c r="L696" s="468"/>
    </row>
    <row r="697" customFormat="false" ht="12.75" hidden="false" customHeight="false" outlineLevel="0" collapsed="false">
      <c r="C697" s="468"/>
      <c r="D697" s="468"/>
      <c r="E697" s="468"/>
      <c r="F697" s="468"/>
      <c r="G697" s="468"/>
      <c r="H697" s="468"/>
      <c r="I697" s="468"/>
      <c r="J697" s="468"/>
      <c r="K697" s="468"/>
      <c r="L697" s="468"/>
    </row>
    <row r="698" customFormat="false" ht="12.75" hidden="false" customHeight="false" outlineLevel="0" collapsed="false">
      <c r="C698" s="468"/>
      <c r="D698" s="468"/>
      <c r="E698" s="468"/>
      <c r="F698" s="468"/>
      <c r="G698" s="468"/>
      <c r="H698" s="468"/>
      <c r="I698" s="468"/>
      <c r="J698" s="468"/>
      <c r="K698" s="468"/>
      <c r="L698" s="468"/>
    </row>
    <row r="699" customFormat="false" ht="12.75" hidden="false" customHeight="false" outlineLevel="0" collapsed="false">
      <c r="C699" s="468"/>
      <c r="D699" s="468"/>
      <c r="E699" s="468"/>
      <c r="F699" s="468"/>
      <c r="G699" s="468"/>
      <c r="H699" s="468"/>
      <c r="I699" s="468"/>
      <c r="J699" s="468"/>
      <c r="K699" s="468"/>
      <c r="L699" s="468"/>
    </row>
    <row r="700" customFormat="false" ht="12.75" hidden="false" customHeight="false" outlineLevel="0" collapsed="false">
      <c r="C700" s="468"/>
      <c r="D700" s="468"/>
      <c r="E700" s="468"/>
      <c r="F700" s="468"/>
      <c r="G700" s="468"/>
      <c r="H700" s="468"/>
      <c r="I700" s="468"/>
      <c r="J700" s="468"/>
      <c r="K700" s="468"/>
      <c r="L700" s="468"/>
    </row>
    <row r="701" customFormat="false" ht="12.75" hidden="false" customHeight="false" outlineLevel="0" collapsed="false">
      <c r="C701" s="468"/>
      <c r="D701" s="468"/>
      <c r="E701" s="468"/>
      <c r="F701" s="468"/>
      <c r="G701" s="468"/>
      <c r="H701" s="468"/>
      <c r="I701" s="468"/>
      <c r="J701" s="468"/>
      <c r="K701" s="468"/>
      <c r="L701" s="468"/>
    </row>
    <row r="702" customFormat="false" ht="12.75" hidden="false" customHeight="false" outlineLevel="0" collapsed="false">
      <c r="C702" s="468"/>
      <c r="D702" s="468"/>
      <c r="E702" s="468"/>
      <c r="F702" s="468"/>
      <c r="G702" s="468"/>
      <c r="H702" s="468"/>
      <c r="I702" s="468"/>
      <c r="J702" s="468"/>
      <c r="K702" s="468"/>
      <c r="L702" s="468"/>
    </row>
    <row r="703" customFormat="false" ht="12.75" hidden="false" customHeight="false" outlineLevel="0" collapsed="false">
      <c r="C703" s="468"/>
      <c r="D703" s="468"/>
      <c r="E703" s="468"/>
      <c r="F703" s="468"/>
      <c r="G703" s="468"/>
      <c r="H703" s="468"/>
      <c r="I703" s="468"/>
      <c r="J703" s="468"/>
      <c r="K703" s="468"/>
      <c r="L703" s="468"/>
    </row>
    <row r="704" customFormat="false" ht="12.75" hidden="false" customHeight="false" outlineLevel="0" collapsed="false">
      <c r="C704" s="468"/>
      <c r="D704" s="468"/>
      <c r="E704" s="468"/>
      <c r="F704" s="468"/>
      <c r="G704" s="468"/>
      <c r="H704" s="468"/>
      <c r="I704" s="468"/>
      <c r="J704" s="468"/>
      <c r="K704" s="468"/>
      <c r="L704" s="468"/>
    </row>
    <row r="705" customFormat="false" ht="12.75" hidden="false" customHeight="false" outlineLevel="0" collapsed="false">
      <c r="C705" s="468"/>
      <c r="D705" s="468"/>
      <c r="E705" s="468"/>
      <c r="F705" s="468"/>
      <c r="G705" s="468"/>
      <c r="H705" s="468"/>
      <c r="I705" s="468"/>
      <c r="J705" s="468"/>
      <c r="K705" s="468"/>
      <c r="L705" s="468"/>
    </row>
    <row r="706" customFormat="false" ht="12.75" hidden="false" customHeight="false" outlineLevel="0" collapsed="false">
      <c r="C706" s="468"/>
      <c r="D706" s="468"/>
      <c r="E706" s="468"/>
      <c r="F706" s="468"/>
      <c r="G706" s="468"/>
      <c r="H706" s="468"/>
      <c r="I706" s="468"/>
      <c r="J706" s="468"/>
      <c r="K706" s="468"/>
      <c r="L706" s="468"/>
    </row>
    <row r="707" customFormat="false" ht="12.75" hidden="false" customHeight="false" outlineLevel="0" collapsed="false">
      <c r="C707" s="468"/>
      <c r="D707" s="468"/>
      <c r="E707" s="468"/>
      <c r="F707" s="468"/>
      <c r="G707" s="468"/>
      <c r="H707" s="468"/>
      <c r="I707" s="468"/>
      <c r="J707" s="468"/>
      <c r="K707" s="468"/>
      <c r="L707" s="468"/>
    </row>
    <row r="708" customFormat="false" ht="12.75" hidden="false" customHeight="false" outlineLevel="0" collapsed="false">
      <c r="C708" s="468"/>
      <c r="D708" s="468"/>
      <c r="E708" s="468"/>
      <c r="F708" s="468"/>
      <c r="G708" s="468"/>
      <c r="H708" s="468"/>
      <c r="I708" s="468"/>
      <c r="J708" s="468"/>
      <c r="K708" s="468"/>
      <c r="L708" s="468"/>
    </row>
    <row r="709" customFormat="false" ht="12.75" hidden="false" customHeight="false" outlineLevel="0" collapsed="false">
      <c r="C709" s="468"/>
      <c r="D709" s="468"/>
      <c r="E709" s="468"/>
      <c r="F709" s="468"/>
      <c r="G709" s="468"/>
      <c r="H709" s="468"/>
      <c r="I709" s="468"/>
      <c r="J709" s="468"/>
      <c r="K709" s="468"/>
      <c r="L709" s="468"/>
    </row>
    <row r="710" customFormat="false" ht="12.75" hidden="false" customHeight="false" outlineLevel="0" collapsed="false">
      <c r="C710" s="468"/>
      <c r="D710" s="468"/>
      <c r="E710" s="468"/>
      <c r="F710" s="468"/>
      <c r="G710" s="468"/>
      <c r="H710" s="468"/>
      <c r="I710" s="468"/>
      <c r="J710" s="468"/>
      <c r="K710" s="468"/>
      <c r="L710" s="468"/>
    </row>
    <row r="711" customFormat="false" ht="12.75" hidden="false" customHeight="false" outlineLevel="0" collapsed="false">
      <c r="C711" s="468"/>
      <c r="D711" s="468"/>
      <c r="E711" s="468"/>
      <c r="F711" s="468"/>
      <c r="G711" s="468"/>
      <c r="H711" s="468"/>
      <c r="I711" s="468"/>
      <c r="J711" s="468"/>
      <c r="K711" s="468"/>
      <c r="L711" s="468"/>
    </row>
    <row r="712" customFormat="false" ht="12.75" hidden="false" customHeight="false" outlineLevel="0" collapsed="false">
      <c r="C712" s="468"/>
      <c r="D712" s="468"/>
      <c r="E712" s="468"/>
      <c r="F712" s="468"/>
      <c r="G712" s="468"/>
      <c r="H712" s="468"/>
      <c r="I712" s="468"/>
      <c r="J712" s="468"/>
      <c r="K712" s="468"/>
      <c r="L712" s="468"/>
    </row>
    <row r="713" customFormat="false" ht="12.75" hidden="false" customHeight="false" outlineLevel="0" collapsed="false">
      <c r="C713" s="468"/>
      <c r="D713" s="468"/>
      <c r="E713" s="468"/>
      <c r="F713" s="468"/>
      <c r="G713" s="468"/>
      <c r="H713" s="468"/>
      <c r="I713" s="468"/>
      <c r="J713" s="468"/>
      <c r="K713" s="468"/>
      <c r="L713" s="468"/>
    </row>
    <row r="714" customFormat="false" ht="12.75" hidden="false" customHeight="false" outlineLevel="0" collapsed="false">
      <c r="C714" s="468"/>
      <c r="D714" s="468"/>
      <c r="E714" s="468"/>
      <c r="F714" s="468"/>
      <c r="G714" s="468"/>
      <c r="H714" s="468"/>
      <c r="I714" s="468"/>
      <c r="J714" s="468"/>
      <c r="K714" s="468"/>
      <c r="L714" s="468"/>
    </row>
    <row r="715" customFormat="false" ht="12.75" hidden="false" customHeight="false" outlineLevel="0" collapsed="false">
      <c r="C715" s="468"/>
      <c r="D715" s="468"/>
      <c r="E715" s="468"/>
      <c r="F715" s="468"/>
      <c r="G715" s="468"/>
      <c r="H715" s="468"/>
      <c r="I715" s="468"/>
      <c r="J715" s="468"/>
      <c r="K715" s="468"/>
      <c r="L715" s="468"/>
    </row>
    <row r="716" customFormat="false" ht="12.75" hidden="false" customHeight="false" outlineLevel="0" collapsed="false">
      <c r="C716" s="468"/>
      <c r="D716" s="468"/>
      <c r="E716" s="468"/>
      <c r="F716" s="468"/>
      <c r="G716" s="468"/>
      <c r="H716" s="468"/>
      <c r="I716" s="468"/>
      <c r="J716" s="468"/>
      <c r="K716" s="468"/>
      <c r="L716" s="468"/>
    </row>
    <row r="717" customFormat="false" ht="12.75" hidden="false" customHeight="false" outlineLevel="0" collapsed="false">
      <c r="C717" s="468"/>
      <c r="D717" s="468"/>
      <c r="E717" s="468"/>
      <c r="F717" s="468"/>
      <c r="G717" s="468"/>
      <c r="H717" s="468"/>
      <c r="I717" s="468"/>
      <c r="J717" s="468"/>
      <c r="K717" s="468"/>
      <c r="L717" s="468"/>
    </row>
    <row r="718" customFormat="false" ht="12.75" hidden="false" customHeight="false" outlineLevel="0" collapsed="false">
      <c r="C718" s="468"/>
      <c r="D718" s="468"/>
      <c r="E718" s="468"/>
      <c r="F718" s="468"/>
      <c r="G718" s="468"/>
      <c r="H718" s="468"/>
      <c r="I718" s="468"/>
      <c r="J718" s="468"/>
      <c r="K718" s="468"/>
      <c r="L718" s="468"/>
    </row>
    <row r="719" customFormat="false" ht="12.75" hidden="false" customHeight="false" outlineLevel="0" collapsed="false">
      <c r="C719" s="468"/>
      <c r="D719" s="468"/>
      <c r="E719" s="468"/>
      <c r="F719" s="468"/>
      <c r="G719" s="468"/>
      <c r="H719" s="468"/>
      <c r="I719" s="468"/>
      <c r="J719" s="468"/>
      <c r="K719" s="468"/>
      <c r="L719" s="468"/>
    </row>
    <row r="720" customFormat="false" ht="12.75" hidden="false" customHeight="false" outlineLevel="0" collapsed="false">
      <c r="C720" s="468"/>
      <c r="D720" s="468"/>
      <c r="E720" s="468"/>
      <c r="F720" s="468"/>
      <c r="G720" s="468"/>
      <c r="H720" s="468"/>
      <c r="I720" s="468"/>
      <c r="J720" s="468"/>
      <c r="K720" s="468"/>
      <c r="L720" s="468"/>
    </row>
    <row r="721" customFormat="false" ht="12.75" hidden="false" customHeight="false" outlineLevel="0" collapsed="false">
      <c r="C721" s="468"/>
      <c r="D721" s="468"/>
      <c r="E721" s="468"/>
      <c r="F721" s="468"/>
      <c r="G721" s="468"/>
      <c r="H721" s="468"/>
      <c r="I721" s="468"/>
      <c r="J721" s="468"/>
      <c r="K721" s="468"/>
      <c r="L721" s="468"/>
    </row>
    <row r="722" customFormat="false" ht="12.75" hidden="false" customHeight="false" outlineLevel="0" collapsed="false">
      <c r="C722" s="468"/>
      <c r="D722" s="468"/>
      <c r="E722" s="468"/>
      <c r="F722" s="468"/>
      <c r="G722" s="468"/>
      <c r="H722" s="468"/>
      <c r="I722" s="468"/>
      <c r="J722" s="468"/>
      <c r="K722" s="468"/>
      <c r="L722" s="468"/>
    </row>
    <row r="723" customFormat="false" ht="12.75" hidden="false" customHeight="false" outlineLevel="0" collapsed="false">
      <c r="C723" s="468"/>
      <c r="D723" s="468"/>
      <c r="E723" s="468"/>
      <c r="F723" s="468"/>
      <c r="G723" s="468"/>
      <c r="H723" s="468"/>
      <c r="I723" s="468"/>
      <c r="J723" s="468"/>
      <c r="K723" s="468"/>
      <c r="L723" s="468"/>
    </row>
    <row r="724" customFormat="false" ht="12.75" hidden="false" customHeight="false" outlineLevel="0" collapsed="false">
      <c r="C724" s="468"/>
      <c r="D724" s="468"/>
      <c r="E724" s="468"/>
      <c r="F724" s="468"/>
      <c r="G724" s="468"/>
      <c r="H724" s="468"/>
      <c r="I724" s="468"/>
      <c r="J724" s="468"/>
      <c r="K724" s="468"/>
      <c r="L724" s="468"/>
    </row>
    <row r="725" customFormat="false" ht="12.75" hidden="false" customHeight="false" outlineLevel="0" collapsed="false">
      <c r="C725" s="468"/>
      <c r="D725" s="468"/>
      <c r="E725" s="468"/>
      <c r="F725" s="468"/>
      <c r="G725" s="468"/>
      <c r="H725" s="468"/>
      <c r="I725" s="468"/>
      <c r="J725" s="468"/>
      <c r="K725" s="468"/>
      <c r="L725" s="468"/>
    </row>
    <row r="726" customFormat="false" ht="12.75" hidden="false" customHeight="false" outlineLevel="0" collapsed="false">
      <c r="C726" s="468"/>
      <c r="D726" s="468"/>
      <c r="E726" s="468"/>
      <c r="F726" s="468"/>
      <c r="G726" s="468"/>
      <c r="H726" s="468"/>
      <c r="I726" s="468"/>
      <c r="J726" s="468"/>
      <c r="K726" s="468"/>
      <c r="L726" s="468"/>
    </row>
    <row r="727" customFormat="false" ht="12.75" hidden="false" customHeight="false" outlineLevel="0" collapsed="false">
      <c r="C727" s="468"/>
      <c r="D727" s="468"/>
      <c r="E727" s="468"/>
      <c r="F727" s="468"/>
      <c r="G727" s="468"/>
      <c r="H727" s="468"/>
      <c r="I727" s="468"/>
      <c r="J727" s="468"/>
      <c r="K727" s="468"/>
      <c r="L727" s="468"/>
    </row>
    <row r="728" customFormat="false" ht="12.75" hidden="false" customHeight="false" outlineLevel="0" collapsed="false">
      <c r="C728" s="468"/>
      <c r="D728" s="468"/>
      <c r="E728" s="468"/>
      <c r="F728" s="468"/>
      <c r="G728" s="468"/>
      <c r="H728" s="468"/>
      <c r="I728" s="468"/>
      <c r="J728" s="468"/>
      <c r="K728" s="468"/>
      <c r="L728" s="468"/>
    </row>
    <row r="729" customFormat="false" ht="12.75" hidden="false" customHeight="false" outlineLevel="0" collapsed="false">
      <c r="C729" s="468"/>
      <c r="D729" s="468"/>
      <c r="E729" s="468"/>
      <c r="F729" s="468"/>
      <c r="G729" s="468"/>
      <c r="H729" s="468"/>
      <c r="I729" s="468"/>
      <c r="J729" s="468"/>
      <c r="K729" s="468"/>
      <c r="L729" s="468"/>
    </row>
    <row r="730" customFormat="false" ht="12.75" hidden="false" customHeight="false" outlineLevel="0" collapsed="false">
      <c r="C730" s="468"/>
      <c r="D730" s="468"/>
      <c r="E730" s="468"/>
      <c r="F730" s="468"/>
      <c r="G730" s="468"/>
      <c r="H730" s="468"/>
      <c r="I730" s="468"/>
      <c r="J730" s="468"/>
      <c r="K730" s="468"/>
      <c r="L730" s="468"/>
    </row>
    <row r="731" customFormat="false" ht="12.75" hidden="false" customHeight="false" outlineLevel="0" collapsed="false">
      <c r="C731" s="468"/>
      <c r="D731" s="468"/>
      <c r="E731" s="468"/>
      <c r="F731" s="468"/>
      <c r="G731" s="468"/>
      <c r="H731" s="468"/>
      <c r="I731" s="468"/>
      <c r="J731" s="468"/>
      <c r="K731" s="468"/>
      <c r="L731" s="468"/>
    </row>
    <row r="732" customFormat="false" ht="12.75" hidden="false" customHeight="false" outlineLevel="0" collapsed="false">
      <c r="C732" s="468"/>
      <c r="D732" s="468"/>
      <c r="E732" s="468"/>
      <c r="F732" s="468"/>
      <c r="G732" s="468"/>
      <c r="H732" s="468"/>
      <c r="I732" s="468"/>
      <c r="J732" s="468"/>
      <c r="K732" s="468"/>
      <c r="L732" s="468"/>
    </row>
    <row r="733" customFormat="false" ht="12.75" hidden="false" customHeight="false" outlineLevel="0" collapsed="false">
      <c r="C733" s="468"/>
      <c r="D733" s="468"/>
      <c r="E733" s="468"/>
      <c r="F733" s="468"/>
      <c r="G733" s="468"/>
      <c r="H733" s="468"/>
      <c r="I733" s="468"/>
      <c r="J733" s="468"/>
      <c r="K733" s="468"/>
      <c r="L733" s="468"/>
    </row>
    <row r="734" customFormat="false" ht="12.75" hidden="false" customHeight="false" outlineLevel="0" collapsed="false">
      <c r="C734" s="468"/>
      <c r="D734" s="468"/>
      <c r="E734" s="468"/>
      <c r="F734" s="468"/>
      <c r="G734" s="468"/>
      <c r="H734" s="468"/>
      <c r="I734" s="468"/>
      <c r="J734" s="468"/>
      <c r="K734" s="468"/>
      <c r="L734" s="468"/>
    </row>
    <row r="735" customFormat="false" ht="12.75" hidden="false" customHeight="false" outlineLevel="0" collapsed="false">
      <c r="C735" s="468"/>
      <c r="D735" s="468"/>
      <c r="E735" s="468"/>
      <c r="F735" s="468"/>
      <c r="G735" s="468"/>
      <c r="H735" s="468"/>
      <c r="I735" s="468"/>
      <c r="J735" s="468"/>
      <c r="K735" s="468"/>
      <c r="L735" s="468"/>
    </row>
    <row r="736" customFormat="false" ht="12.75" hidden="false" customHeight="false" outlineLevel="0" collapsed="false">
      <c r="C736" s="468"/>
      <c r="D736" s="468"/>
      <c r="E736" s="468"/>
      <c r="F736" s="468"/>
      <c r="G736" s="468"/>
      <c r="H736" s="468"/>
      <c r="I736" s="468"/>
      <c r="J736" s="468"/>
      <c r="K736" s="468"/>
      <c r="L736" s="468"/>
    </row>
    <row r="737" customFormat="false" ht="12.75" hidden="false" customHeight="false" outlineLevel="0" collapsed="false">
      <c r="C737" s="468"/>
      <c r="D737" s="468"/>
      <c r="E737" s="468"/>
      <c r="F737" s="468"/>
      <c r="G737" s="468"/>
      <c r="H737" s="468"/>
      <c r="I737" s="468"/>
      <c r="J737" s="468"/>
      <c r="K737" s="468"/>
      <c r="L737" s="468"/>
    </row>
    <row r="738" customFormat="false" ht="12.75" hidden="false" customHeight="false" outlineLevel="0" collapsed="false">
      <c r="C738" s="468"/>
      <c r="D738" s="468"/>
      <c r="E738" s="468"/>
      <c r="F738" s="468"/>
      <c r="G738" s="468"/>
      <c r="H738" s="468"/>
      <c r="I738" s="468"/>
      <c r="J738" s="468"/>
      <c r="K738" s="468"/>
      <c r="L738" s="468"/>
    </row>
    <row r="739" customFormat="false" ht="12.75" hidden="false" customHeight="false" outlineLevel="0" collapsed="false">
      <c r="C739" s="468"/>
      <c r="D739" s="468"/>
      <c r="E739" s="468"/>
      <c r="F739" s="468"/>
      <c r="G739" s="468"/>
      <c r="H739" s="468"/>
      <c r="I739" s="468"/>
      <c r="J739" s="468"/>
      <c r="K739" s="468"/>
      <c r="L739" s="468"/>
    </row>
    <row r="740" customFormat="false" ht="12.75" hidden="false" customHeight="false" outlineLevel="0" collapsed="false">
      <c r="C740" s="468"/>
      <c r="D740" s="468"/>
      <c r="E740" s="468"/>
      <c r="F740" s="468"/>
      <c r="G740" s="468"/>
      <c r="H740" s="468"/>
      <c r="I740" s="468"/>
      <c r="J740" s="468"/>
      <c r="K740" s="468"/>
      <c r="L740" s="468"/>
    </row>
    <row r="741" customFormat="false" ht="12.75" hidden="false" customHeight="false" outlineLevel="0" collapsed="false">
      <c r="C741" s="468"/>
      <c r="D741" s="468"/>
      <c r="E741" s="468"/>
      <c r="F741" s="468"/>
      <c r="G741" s="468"/>
      <c r="H741" s="468"/>
      <c r="I741" s="468"/>
      <c r="J741" s="468"/>
      <c r="K741" s="468"/>
      <c r="L741" s="468"/>
    </row>
    <row r="742" customFormat="false" ht="12.75" hidden="false" customHeight="false" outlineLevel="0" collapsed="false">
      <c r="C742" s="468"/>
      <c r="D742" s="468"/>
      <c r="E742" s="468"/>
      <c r="F742" s="468"/>
      <c r="G742" s="468"/>
      <c r="H742" s="468"/>
      <c r="I742" s="468"/>
      <c r="J742" s="468"/>
      <c r="K742" s="468"/>
      <c r="L742" s="468"/>
    </row>
    <row r="743" customFormat="false" ht="12.75" hidden="false" customHeight="false" outlineLevel="0" collapsed="false">
      <c r="C743" s="468"/>
      <c r="D743" s="468"/>
      <c r="E743" s="468"/>
      <c r="F743" s="468"/>
      <c r="G743" s="468"/>
      <c r="H743" s="468"/>
      <c r="I743" s="468"/>
      <c r="J743" s="468"/>
      <c r="K743" s="468"/>
      <c r="L743" s="468"/>
    </row>
    <row r="744" customFormat="false" ht="12.75" hidden="false" customHeight="false" outlineLevel="0" collapsed="false">
      <c r="C744" s="468"/>
      <c r="D744" s="468"/>
      <c r="E744" s="468"/>
      <c r="F744" s="468"/>
      <c r="G744" s="468"/>
      <c r="H744" s="468"/>
      <c r="I744" s="468"/>
      <c r="J744" s="468"/>
      <c r="K744" s="468"/>
      <c r="L744" s="468"/>
    </row>
    <row r="745" customFormat="false" ht="12.75" hidden="false" customHeight="false" outlineLevel="0" collapsed="false">
      <c r="C745" s="468"/>
      <c r="D745" s="468"/>
      <c r="E745" s="468"/>
      <c r="F745" s="468"/>
      <c r="G745" s="468"/>
      <c r="H745" s="468"/>
      <c r="I745" s="468"/>
      <c r="J745" s="468"/>
      <c r="K745" s="468"/>
      <c r="L745" s="468"/>
    </row>
    <row r="746" customFormat="false" ht="12.75" hidden="false" customHeight="false" outlineLevel="0" collapsed="false">
      <c r="C746" s="468"/>
      <c r="D746" s="468"/>
      <c r="E746" s="468"/>
      <c r="F746" s="468"/>
      <c r="G746" s="468"/>
      <c r="H746" s="468"/>
      <c r="I746" s="468"/>
      <c r="J746" s="468"/>
      <c r="K746" s="468"/>
      <c r="L746" s="468"/>
    </row>
    <row r="747" customFormat="false" ht="12.75" hidden="false" customHeight="false" outlineLevel="0" collapsed="false">
      <c r="C747" s="468"/>
      <c r="D747" s="468"/>
      <c r="E747" s="468"/>
      <c r="F747" s="468"/>
      <c r="G747" s="468"/>
      <c r="H747" s="468"/>
      <c r="I747" s="468"/>
      <c r="J747" s="468"/>
      <c r="K747" s="468"/>
      <c r="L747" s="468"/>
    </row>
    <row r="748" customFormat="false" ht="12.75" hidden="false" customHeight="false" outlineLevel="0" collapsed="false">
      <c r="C748" s="468"/>
      <c r="D748" s="468"/>
      <c r="E748" s="468"/>
      <c r="F748" s="468"/>
      <c r="G748" s="468"/>
      <c r="H748" s="468"/>
      <c r="I748" s="468"/>
      <c r="J748" s="468"/>
      <c r="K748" s="468"/>
      <c r="L748" s="468"/>
    </row>
    <row r="749" customFormat="false" ht="12.75" hidden="false" customHeight="false" outlineLevel="0" collapsed="false">
      <c r="C749" s="468"/>
      <c r="D749" s="468"/>
      <c r="E749" s="468"/>
      <c r="F749" s="468"/>
      <c r="G749" s="468"/>
      <c r="H749" s="468"/>
      <c r="I749" s="468"/>
      <c r="J749" s="468"/>
      <c r="K749" s="468"/>
      <c r="L749" s="468"/>
    </row>
    <row r="750" customFormat="false" ht="12.75" hidden="false" customHeight="false" outlineLevel="0" collapsed="false">
      <c r="C750" s="468"/>
      <c r="D750" s="468"/>
      <c r="E750" s="468"/>
      <c r="F750" s="468"/>
      <c r="G750" s="468"/>
      <c r="H750" s="468"/>
      <c r="I750" s="468"/>
      <c r="J750" s="468"/>
      <c r="K750" s="468"/>
      <c r="L750" s="468"/>
    </row>
    <row r="751" customFormat="false" ht="12.75" hidden="false" customHeight="false" outlineLevel="0" collapsed="false">
      <c r="C751" s="468"/>
      <c r="D751" s="468"/>
      <c r="E751" s="468"/>
      <c r="F751" s="468"/>
      <c r="G751" s="468"/>
      <c r="H751" s="468"/>
      <c r="I751" s="468"/>
      <c r="J751" s="468"/>
      <c r="K751" s="468"/>
      <c r="L751" s="468"/>
    </row>
    <row r="752" customFormat="false" ht="12.75" hidden="false" customHeight="false" outlineLevel="0" collapsed="false">
      <c r="C752" s="468"/>
      <c r="D752" s="468"/>
      <c r="E752" s="468"/>
      <c r="F752" s="468"/>
      <c r="G752" s="468"/>
      <c r="H752" s="468"/>
      <c r="I752" s="468"/>
      <c r="J752" s="468"/>
      <c r="K752" s="468"/>
      <c r="L752" s="468"/>
    </row>
    <row r="753" customFormat="false" ht="12.75" hidden="false" customHeight="false" outlineLevel="0" collapsed="false">
      <c r="C753" s="468"/>
      <c r="D753" s="468"/>
      <c r="E753" s="468"/>
      <c r="F753" s="468"/>
      <c r="G753" s="468"/>
      <c r="H753" s="468"/>
      <c r="I753" s="468"/>
      <c r="J753" s="468"/>
      <c r="K753" s="468"/>
      <c r="L753" s="468"/>
    </row>
    <row r="754" customFormat="false" ht="12.75" hidden="false" customHeight="false" outlineLevel="0" collapsed="false">
      <c r="C754" s="468"/>
      <c r="D754" s="468"/>
      <c r="E754" s="468"/>
      <c r="F754" s="468"/>
      <c r="G754" s="468"/>
      <c r="H754" s="468"/>
      <c r="I754" s="468"/>
      <c r="J754" s="468"/>
      <c r="K754" s="468"/>
      <c r="L754" s="468"/>
    </row>
    <row r="755" customFormat="false" ht="12.75" hidden="false" customHeight="false" outlineLevel="0" collapsed="false">
      <c r="C755" s="468"/>
      <c r="D755" s="468"/>
      <c r="E755" s="468"/>
      <c r="F755" s="468"/>
      <c r="G755" s="468"/>
      <c r="H755" s="468"/>
      <c r="I755" s="468"/>
      <c r="J755" s="468"/>
      <c r="K755" s="468"/>
      <c r="L755" s="468"/>
    </row>
    <row r="756" customFormat="false" ht="12.75" hidden="false" customHeight="false" outlineLevel="0" collapsed="false">
      <c r="C756" s="468"/>
      <c r="D756" s="468"/>
      <c r="E756" s="468"/>
      <c r="F756" s="468"/>
      <c r="G756" s="468"/>
      <c r="H756" s="468"/>
      <c r="I756" s="468"/>
      <c r="J756" s="468"/>
      <c r="K756" s="468"/>
      <c r="L756" s="468"/>
    </row>
    <row r="757" customFormat="false" ht="12.75" hidden="false" customHeight="false" outlineLevel="0" collapsed="false">
      <c r="C757" s="468"/>
      <c r="D757" s="468"/>
      <c r="E757" s="468"/>
      <c r="F757" s="468"/>
      <c r="G757" s="468"/>
      <c r="H757" s="468"/>
      <c r="I757" s="468"/>
      <c r="J757" s="468"/>
      <c r="K757" s="468"/>
      <c r="L757" s="468"/>
    </row>
    <row r="758" customFormat="false" ht="12.75" hidden="false" customHeight="false" outlineLevel="0" collapsed="false">
      <c r="C758" s="468"/>
      <c r="D758" s="468"/>
      <c r="E758" s="468"/>
      <c r="F758" s="468"/>
      <c r="G758" s="468"/>
      <c r="H758" s="468"/>
      <c r="I758" s="468"/>
      <c r="J758" s="468"/>
      <c r="K758" s="468"/>
      <c r="L758" s="468"/>
    </row>
    <row r="759" customFormat="false" ht="12.75" hidden="false" customHeight="false" outlineLevel="0" collapsed="false">
      <c r="C759" s="468"/>
      <c r="D759" s="468"/>
      <c r="E759" s="468"/>
      <c r="F759" s="468"/>
      <c r="G759" s="468"/>
      <c r="H759" s="468"/>
      <c r="I759" s="468"/>
      <c r="J759" s="468"/>
      <c r="K759" s="468"/>
      <c r="L759" s="468"/>
    </row>
    <row r="760" customFormat="false" ht="12.75" hidden="false" customHeight="false" outlineLevel="0" collapsed="false">
      <c r="C760" s="468"/>
      <c r="D760" s="468"/>
      <c r="E760" s="468"/>
      <c r="F760" s="468"/>
      <c r="G760" s="468"/>
      <c r="H760" s="468"/>
      <c r="I760" s="468"/>
      <c r="J760" s="468"/>
      <c r="K760" s="468"/>
      <c r="L760" s="468"/>
    </row>
    <row r="761" customFormat="false" ht="12.75" hidden="false" customHeight="false" outlineLevel="0" collapsed="false">
      <c r="C761" s="468"/>
      <c r="D761" s="468"/>
      <c r="E761" s="468"/>
      <c r="F761" s="468"/>
      <c r="G761" s="468"/>
      <c r="H761" s="468"/>
      <c r="I761" s="468"/>
      <c r="J761" s="468"/>
      <c r="K761" s="468"/>
      <c r="L761" s="468"/>
    </row>
    <row r="762" customFormat="false" ht="12.75" hidden="false" customHeight="false" outlineLevel="0" collapsed="false">
      <c r="C762" s="468"/>
      <c r="D762" s="468"/>
      <c r="E762" s="468"/>
      <c r="F762" s="468"/>
      <c r="G762" s="468"/>
      <c r="H762" s="468"/>
      <c r="I762" s="468"/>
      <c r="J762" s="468"/>
      <c r="K762" s="468"/>
      <c r="L762" s="468"/>
    </row>
    <row r="763" customFormat="false" ht="12.75" hidden="false" customHeight="false" outlineLevel="0" collapsed="false">
      <c r="C763" s="468"/>
      <c r="D763" s="468"/>
      <c r="E763" s="468"/>
      <c r="F763" s="468"/>
      <c r="G763" s="468"/>
      <c r="H763" s="468"/>
      <c r="I763" s="468"/>
      <c r="J763" s="468"/>
      <c r="K763" s="468"/>
      <c r="L763" s="468"/>
    </row>
    <row r="764" customFormat="false" ht="12.75" hidden="false" customHeight="false" outlineLevel="0" collapsed="false">
      <c r="C764" s="468"/>
      <c r="D764" s="468"/>
      <c r="E764" s="468"/>
      <c r="F764" s="468"/>
      <c r="G764" s="468"/>
      <c r="H764" s="468"/>
      <c r="I764" s="468"/>
      <c r="J764" s="468"/>
      <c r="K764" s="468"/>
      <c r="L764" s="468"/>
    </row>
    <row r="765" customFormat="false" ht="12.75" hidden="false" customHeight="false" outlineLevel="0" collapsed="false">
      <c r="C765" s="468"/>
      <c r="D765" s="468"/>
      <c r="E765" s="468"/>
      <c r="F765" s="468"/>
      <c r="G765" s="468"/>
      <c r="H765" s="468"/>
      <c r="I765" s="468"/>
      <c r="J765" s="468"/>
      <c r="K765" s="468"/>
      <c r="L765" s="468"/>
    </row>
    <row r="766" customFormat="false" ht="12.75" hidden="false" customHeight="false" outlineLevel="0" collapsed="false">
      <c r="C766" s="468"/>
      <c r="D766" s="468"/>
      <c r="E766" s="468"/>
      <c r="F766" s="468"/>
      <c r="G766" s="468"/>
      <c r="H766" s="468"/>
      <c r="I766" s="468"/>
      <c r="J766" s="468"/>
      <c r="K766" s="468"/>
      <c r="L766" s="468"/>
    </row>
    <row r="767" customFormat="false" ht="12.75" hidden="false" customHeight="false" outlineLevel="0" collapsed="false">
      <c r="C767" s="468"/>
      <c r="D767" s="468"/>
      <c r="E767" s="468"/>
      <c r="F767" s="468"/>
      <c r="G767" s="468"/>
      <c r="H767" s="468"/>
      <c r="I767" s="468"/>
      <c r="J767" s="468"/>
      <c r="K767" s="468"/>
      <c r="L767" s="468"/>
    </row>
    <row r="768" customFormat="false" ht="12.75" hidden="false" customHeight="false" outlineLevel="0" collapsed="false">
      <c r="C768" s="468"/>
      <c r="D768" s="468"/>
      <c r="E768" s="468"/>
      <c r="F768" s="468"/>
      <c r="G768" s="468"/>
      <c r="H768" s="468"/>
      <c r="I768" s="468"/>
      <c r="J768" s="468"/>
      <c r="K768" s="468"/>
      <c r="L768" s="468"/>
    </row>
    <row r="769" customFormat="false" ht="12.75" hidden="false" customHeight="false" outlineLevel="0" collapsed="false">
      <c r="C769" s="468"/>
      <c r="D769" s="468"/>
      <c r="E769" s="468"/>
      <c r="F769" s="468"/>
      <c r="G769" s="468"/>
      <c r="H769" s="468"/>
      <c r="I769" s="468"/>
      <c r="J769" s="468"/>
      <c r="K769" s="468"/>
      <c r="L769" s="468"/>
    </row>
    <row r="770" customFormat="false" ht="12.75" hidden="false" customHeight="false" outlineLevel="0" collapsed="false">
      <c r="C770" s="468"/>
      <c r="D770" s="468"/>
      <c r="E770" s="468"/>
      <c r="F770" s="468"/>
      <c r="G770" s="468"/>
      <c r="H770" s="468"/>
      <c r="I770" s="468"/>
      <c r="J770" s="468"/>
      <c r="K770" s="468"/>
      <c r="L770" s="468"/>
    </row>
    <row r="771" customFormat="false" ht="12.75" hidden="false" customHeight="false" outlineLevel="0" collapsed="false">
      <c r="C771" s="468"/>
      <c r="D771" s="468"/>
      <c r="E771" s="468"/>
      <c r="F771" s="468"/>
      <c r="G771" s="468"/>
      <c r="H771" s="468"/>
      <c r="I771" s="468"/>
      <c r="J771" s="468"/>
      <c r="K771" s="468"/>
      <c r="L771" s="468"/>
    </row>
    <row r="772" customFormat="false" ht="12.75" hidden="false" customHeight="false" outlineLevel="0" collapsed="false">
      <c r="C772" s="468"/>
      <c r="D772" s="468"/>
      <c r="E772" s="468"/>
      <c r="F772" s="468"/>
      <c r="G772" s="468"/>
      <c r="H772" s="468"/>
      <c r="I772" s="468"/>
      <c r="J772" s="468"/>
      <c r="K772" s="468"/>
      <c r="L772" s="468"/>
    </row>
    <row r="773" customFormat="false" ht="12.75" hidden="false" customHeight="false" outlineLevel="0" collapsed="false">
      <c r="C773" s="468"/>
      <c r="D773" s="468"/>
      <c r="E773" s="468"/>
      <c r="F773" s="468"/>
      <c r="G773" s="468"/>
      <c r="H773" s="468"/>
      <c r="I773" s="468"/>
      <c r="J773" s="468"/>
      <c r="K773" s="468"/>
      <c r="L773" s="468"/>
    </row>
    <row r="774" customFormat="false" ht="12.75" hidden="false" customHeight="false" outlineLevel="0" collapsed="false">
      <c r="C774" s="468"/>
      <c r="D774" s="468"/>
      <c r="E774" s="468"/>
      <c r="F774" s="468"/>
      <c r="G774" s="468"/>
      <c r="H774" s="468"/>
      <c r="I774" s="468"/>
      <c r="J774" s="468"/>
      <c r="K774" s="468"/>
      <c r="L774" s="468"/>
    </row>
    <row r="775" customFormat="false" ht="12.75" hidden="false" customHeight="false" outlineLevel="0" collapsed="false">
      <c r="C775" s="468"/>
      <c r="D775" s="468"/>
      <c r="E775" s="468"/>
      <c r="F775" s="468"/>
      <c r="G775" s="468"/>
      <c r="H775" s="468"/>
      <c r="I775" s="468"/>
      <c r="J775" s="468"/>
      <c r="K775" s="468"/>
      <c r="L775" s="468"/>
    </row>
    <row r="776" customFormat="false" ht="12.75" hidden="false" customHeight="false" outlineLevel="0" collapsed="false">
      <c r="C776" s="468"/>
      <c r="D776" s="468"/>
      <c r="E776" s="468"/>
      <c r="F776" s="468"/>
      <c r="G776" s="468"/>
      <c r="H776" s="468"/>
      <c r="I776" s="468"/>
      <c r="J776" s="468"/>
      <c r="K776" s="468"/>
      <c r="L776" s="468"/>
    </row>
    <row r="777" customFormat="false" ht="12.75" hidden="false" customHeight="false" outlineLevel="0" collapsed="false">
      <c r="C777" s="468"/>
      <c r="D777" s="468"/>
      <c r="E777" s="468"/>
      <c r="F777" s="468"/>
      <c r="G777" s="468"/>
      <c r="H777" s="468"/>
      <c r="I777" s="468"/>
      <c r="J777" s="468"/>
      <c r="K777" s="468"/>
      <c r="L777" s="468"/>
    </row>
    <row r="778" customFormat="false" ht="12.75" hidden="false" customHeight="false" outlineLevel="0" collapsed="false">
      <c r="C778" s="468"/>
      <c r="D778" s="468"/>
      <c r="E778" s="468"/>
      <c r="F778" s="468"/>
      <c r="G778" s="468"/>
      <c r="H778" s="468"/>
      <c r="I778" s="468"/>
      <c r="J778" s="468"/>
      <c r="K778" s="468"/>
      <c r="L778" s="468"/>
    </row>
    <row r="779" customFormat="false" ht="12.75" hidden="false" customHeight="false" outlineLevel="0" collapsed="false">
      <c r="C779" s="468"/>
      <c r="D779" s="468"/>
      <c r="E779" s="468"/>
      <c r="F779" s="468"/>
      <c r="G779" s="468"/>
      <c r="H779" s="468"/>
      <c r="I779" s="468"/>
      <c r="J779" s="468"/>
      <c r="K779" s="468"/>
      <c r="L779" s="468"/>
    </row>
    <row r="780" customFormat="false" ht="12.75" hidden="false" customHeight="false" outlineLevel="0" collapsed="false">
      <c r="C780" s="468"/>
      <c r="D780" s="468"/>
      <c r="E780" s="468"/>
      <c r="F780" s="468"/>
      <c r="G780" s="468"/>
      <c r="H780" s="468"/>
      <c r="I780" s="468"/>
      <c r="J780" s="468"/>
      <c r="K780" s="468"/>
      <c r="L780" s="468"/>
    </row>
    <row r="781" customFormat="false" ht="12.75" hidden="false" customHeight="false" outlineLevel="0" collapsed="false">
      <c r="C781" s="468"/>
      <c r="D781" s="468"/>
      <c r="E781" s="468"/>
      <c r="F781" s="468"/>
      <c r="G781" s="468"/>
      <c r="H781" s="468"/>
      <c r="I781" s="468"/>
      <c r="J781" s="468"/>
      <c r="K781" s="468"/>
      <c r="L781" s="468"/>
    </row>
    <row r="782" customFormat="false" ht="12.75" hidden="false" customHeight="false" outlineLevel="0" collapsed="false">
      <c r="C782" s="468"/>
      <c r="D782" s="468"/>
      <c r="E782" s="468"/>
      <c r="F782" s="468"/>
      <c r="G782" s="468"/>
      <c r="H782" s="468"/>
      <c r="I782" s="468"/>
      <c r="J782" s="468"/>
      <c r="K782" s="468"/>
      <c r="L782" s="468"/>
    </row>
    <row r="783" customFormat="false" ht="12.75" hidden="false" customHeight="false" outlineLevel="0" collapsed="false">
      <c r="C783" s="468"/>
      <c r="D783" s="468"/>
      <c r="E783" s="468"/>
      <c r="F783" s="468"/>
      <c r="G783" s="468"/>
      <c r="H783" s="468"/>
      <c r="I783" s="468"/>
      <c r="J783" s="468"/>
      <c r="K783" s="468"/>
      <c r="L783" s="468"/>
    </row>
    <row r="784" customFormat="false" ht="12.75" hidden="false" customHeight="false" outlineLevel="0" collapsed="false">
      <c r="C784" s="468"/>
      <c r="D784" s="468"/>
      <c r="E784" s="468"/>
      <c r="F784" s="468"/>
      <c r="G784" s="468"/>
      <c r="H784" s="468"/>
      <c r="I784" s="468"/>
      <c r="J784" s="468"/>
      <c r="K784" s="468"/>
      <c r="L784" s="468"/>
    </row>
    <row r="785" customFormat="false" ht="12.75" hidden="false" customHeight="false" outlineLevel="0" collapsed="false">
      <c r="C785" s="468"/>
      <c r="D785" s="468"/>
      <c r="E785" s="468"/>
      <c r="F785" s="468"/>
      <c r="G785" s="468"/>
      <c r="H785" s="468"/>
      <c r="I785" s="468"/>
      <c r="J785" s="468"/>
      <c r="K785" s="468"/>
      <c r="L785" s="468"/>
    </row>
    <row r="786" customFormat="false" ht="12.75" hidden="false" customHeight="false" outlineLevel="0" collapsed="false">
      <c r="C786" s="468"/>
      <c r="D786" s="468"/>
      <c r="E786" s="468"/>
      <c r="F786" s="468"/>
      <c r="G786" s="468"/>
      <c r="H786" s="468"/>
      <c r="I786" s="468"/>
      <c r="J786" s="468"/>
      <c r="K786" s="468"/>
      <c r="L786" s="468"/>
    </row>
    <row r="787" customFormat="false" ht="12.75" hidden="false" customHeight="false" outlineLevel="0" collapsed="false">
      <c r="C787" s="468"/>
      <c r="D787" s="468"/>
      <c r="E787" s="468"/>
      <c r="F787" s="468"/>
      <c r="G787" s="468"/>
      <c r="H787" s="468"/>
      <c r="I787" s="468"/>
      <c r="J787" s="468"/>
      <c r="K787" s="468"/>
      <c r="L787" s="468"/>
    </row>
    <row r="788" customFormat="false" ht="12.75" hidden="false" customHeight="false" outlineLevel="0" collapsed="false">
      <c r="C788" s="468"/>
      <c r="D788" s="468"/>
      <c r="E788" s="468"/>
      <c r="F788" s="468"/>
      <c r="G788" s="468"/>
      <c r="H788" s="468"/>
      <c r="I788" s="468"/>
      <c r="J788" s="468"/>
      <c r="K788" s="468"/>
      <c r="L788" s="468"/>
    </row>
    <row r="789" customFormat="false" ht="12.75" hidden="false" customHeight="false" outlineLevel="0" collapsed="false">
      <c r="C789" s="468"/>
      <c r="D789" s="468"/>
      <c r="E789" s="468"/>
      <c r="F789" s="468"/>
      <c r="G789" s="468"/>
      <c r="H789" s="468"/>
      <c r="I789" s="468"/>
      <c r="J789" s="468"/>
      <c r="K789" s="468"/>
      <c r="L789" s="468"/>
    </row>
    <row r="790" customFormat="false" ht="12.75" hidden="false" customHeight="false" outlineLevel="0" collapsed="false">
      <c r="C790" s="468"/>
      <c r="D790" s="468"/>
      <c r="E790" s="468"/>
      <c r="F790" s="468"/>
      <c r="G790" s="468"/>
      <c r="H790" s="468"/>
      <c r="I790" s="468"/>
      <c r="J790" s="468"/>
      <c r="K790" s="468"/>
      <c r="L790" s="468"/>
    </row>
    <row r="791" customFormat="false" ht="12.75" hidden="false" customHeight="false" outlineLevel="0" collapsed="false">
      <c r="C791" s="468"/>
      <c r="D791" s="468"/>
      <c r="E791" s="468"/>
      <c r="F791" s="468"/>
      <c r="G791" s="468"/>
      <c r="H791" s="468"/>
      <c r="I791" s="468"/>
      <c r="J791" s="468"/>
      <c r="K791" s="468"/>
      <c r="L791" s="468"/>
    </row>
    <row r="792" customFormat="false" ht="12.75" hidden="false" customHeight="false" outlineLevel="0" collapsed="false">
      <c r="C792" s="468"/>
      <c r="D792" s="468"/>
      <c r="E792" s="468"/>
      <c r="F792" s="468"/>
      <c r="G792" s="468"/>
      <c r="H792" s="468"/>
      <c r="I792" s="468"/>
      <c r="J792" s="468"/>
      <c r="K792" s="468"/>
      <c r="L792" s="468"/>
    </row>
    <row r="793" customFormat="false" ht="12.75" hidden="false" customHeight="false" outlineLevel="0" collapsed="false">
      <c r="C793" s="468"/>
      <c r="D793" s="468"/>
      <c r="E793" s="468"/>
      <c r="F793" s="468"/>
      <c r="G793" s="468"/>
      <c r="H793" s="468"/>
      <c r="I793" s="468"/>
      <c r="J793" s="468"/>
      <c r="K793" s="468"/>
      <c r="L793" s="468"/>
    </row>
    <row r="794" customFormat="false" ht="12.75" hidden="false" customHeight="false" outlineLevel="0" collapsed="false">
      <c r="C794" s="468"/>
      <c r="D794" s="468"/>
      <c r="E794" s="468"/>
      <c r="F794" s="468"/>
      <c r="G794" s="468"/>
      <c r="H794" s="468"/>
      <c r="I794" s="468"/>
      <c r="J794" s="468"/>
      <c r="K794" s="468"/>
      <c r="L794" s="468"/>
    </row>
    <row r="795" customFormat="false" ht="12.75" hidden="false" customHeight="false" outlineLevel="0" collapsed="false">
      <c r="C795" s="468"/>
      <c r="D795" s="468"/>
      <c r="E795" s="468"/>
      <c r="F795" s="468"/>
      <c r="G795" s="468"/>
      <c r="H795" s="468"/>
      <c r="I795" s="468"/>
      <c r="J795" s="468"/>
      <c r="K795" s="468"/>
      <c r="L795" s="468"/>
    </row>
    <row r="796" customFormat="false" ht="12.75" hidden="false" customHeight="false" outlineLevel="0" collapsed="false">
      <c r="C796" s="468"/>
      <c r="D796" s="468"/>
      <c r="E796" s="468"/>
      <c r="F796" s="468"/>
      <c r="G796" s="468"/>
      <c r="H796" s="468"/>
      <c r="I796" s="468"/>
      <c r="J796" s="468"/>
      <c r="K796" s="468"/>
      <c r="L796" s="468"/>
    </row>
    <row r="797" customFormat="false" ht="12.75" hidden="false" customHeight="false" outlineLevel="0" collapsed="false">
      <c r="C797" s="468"/>
      <c r="D797" s="468"/>
      <c r="E797" s="468"/>
      <c r="F797" s="468"/>
      <c r="G797" s="468"/>
      <c r="H797" s="468"/>
      <c r="I797" s="468"/>
      <c r="J797" s="468"/>
      <c r="K797" s="468"/>
      <c r="L797" s="468"/>
    </row>
    <row r="798" customFormat="false" ht="12.75" hidden="false" customHeight="false" outlineLevel="0" collapsed="false">
      <c r="C798" s="468"/>
      <c r="D798" s="468"/>
      <c r="E798" s="468"/>
      <c r="F798" s="468"/>
      <c r="G798" s="468"/>
      <c r="H798" s="468"/>
      <c r="I798" s="468"/>
      <c r="J798" s="468"/>
      <c r="K798" s="468"/>
      <c r="L798" s="468"/>
    </row>
    <row r="799" customFormat="false" ht="12.75" hidden="false" customHeight="false" outlineLevel="0" collapsed="false">
      <c r="C799" s="468"/>
      <c r="D799" s="468"/>
      <c r="E799" s="468"/>
      <c r="F799" s="468"/>
      <c r="G799" s="468"/>
      <c r="H799" s="468"/>
      <c r="I799" s="468"/>
      <c r="J799" s="468"/>
      <c r="K799" s="468"/>
      <c r="L799" s="468"/>
    </row>
    <row r="800" customFormat="false" ht="12.75" hidden="false" customHeight="false" outlineLevel="0" collapsed="false">
      <c r="C800" s="468"/>
      <c r="D800" s="468"/>
      <c r="E800" s="468"/>
      <c r="F800" s="468"/>
      <c r="G800" s="468"/>
      <c r="H800" s="468"/>
      <c r="I800" s="468"/>
      <c r="J800" s="468"/>
      <c r="K800" s="468"/>
      <c r="L800" s="468"/>
    </row>
    <row r="801" customFormat="false" ht="12.75" hidden="false" customHeight="false" outlineLevel="0" collapsed="false">
      <c r="C801" s="468"/>
      <c r="D801" s="468"/>
      <c r="E801" s="468"/>
      <c r="F801" s="468"/>
      <c r="G801" s="468"/>
      <c r="H801" s="468"/>
      <c r="I801" s="468"/>
      <c r="J801" s="468"/>
      <c r="K801" s="468"/>
      <c r="L801" s="468"/>
    </row>
    <row r="802" customFormat="false" ht="12.75" hidden="false" customHeight="false" outlineLevel="0" collapsed="false">
      <c r="C802" s="468"/>
      <c r="D802" s="468"/>
      <c r="E802" s="468"/>
      <c r="F802" s="468"/>
      <c r="G802" s="468"/>
      <c r="H802" s="468"/>
      <c r="I802" s="468"/>
      <c r="J802" s="468"/>
      <c r="K802" s="468"/>
      <c r="L802" s="468"/>
    </row>
    <row r="803" customFormat="false" ht="12.75" hidden="false" customHeight="false" outlineLevel="0" collapsed="false">
      <c r="C803" s="468"/>
      <c r="D803" s="468"/>
      <c r="E803" s="468"/>
      <c r="F803" s="468"/>
      <c r="G803" s="468"/>
      <c r="H803" s="468"/>
      <c r="I803" s="468"/>
      <c r="J803" s="468"/>
      <c r="K803" s="468"/>
      <c r="L803" s="468"/>
    </row>
    <row r="804" customFormat="false" ht="12.75" hidden="false" customHeight="false" outlineLevel="0" collapsed="false">
      <c r="C804" s="468"/>
      <c r="D804" s="468"/>
      <c r="E804" s="468"/>
      <c r="F804" s="468"/>
      <c r="G804" s="468"/>
      <c r="H804" s="468"/>
      <c r="I804" s="468"/>
      <c r="J804" s="468"/>
      <c r="K804" s="468"/>
      <c r="L804" s="468"/>
    </row>
    <row r="805" customFormat="false" ht="12.75" hidden="false" customHeight="false" outlineLevel="0" collapsed="false">
      <c r="C805" s="468"/>
      <c r="D805" s="468"/>
      <c r="E805" s="468"/>
      <c r="F805" s="468"/>
      <c r="G805" s="468"/>
      <c r="H805" s="468"/>
      <c r="I805" s="468"/>
      <c r="J805" s="468"/>
      <c r="K805" s="468"/>
      <c r="L805" s="468"/>
    </row>
    <row r="806" customFormat="false" ht="12.75" hidden="false" customHeight="false" outlineLevel="0" collapsed="false">
      <c r="C806" s="468"/>
      <c r="D806" s="468"/>
      <c r="E806" s="468"/>
      <c r="F806" s="468"/>
      <c r="G806" s="468"/>
      <c r="H806" s="468"/>
      <c r="I806" s="468"/>
      <c r="J806" s="468"/>
      <c r="K806" s="468"/>
      <c r="L806" s="468"/>
    </row>
    <row r="807" customFormat="false" ht="12.75" hidden="false" customHeight="false" outlineLevel="0" collapsed="false">
      <c r="C807" s="468"/>
      <c r="D807" s="468"/>
      <c r="E807" s="468"/>
      <c r="F807" s="468"/>
      <c r="G807" s="468"/>
      <c r="H807" s="468"/>
      <c r="I807" s="468"/>
      <c r="J807" s="468"/>
      <c r="K807" s="468"/>
      <c r="L807" s="468"/>
    </row>
    <row r="808" customFormat="false" ht="12.75" hidden="false" customHeight="false" outlineLevel="0" collapsed="false">
      <c r="C808" s="468"/>
      <c r="D808" s="468"/>
      <c r="E808" s="468"/>
      <c r="F808" s="468"/>
      <c r="G808" s="468"/>
      <c r="H808" s="468"/>
      <c r="I808" s="468"/>
      <c r="J808" s="468"/>
      <c r="K808" s="468"/>
      <c r="L808" s="468"/>
    </row>
    <row r="809" customFormat="false" ht="12.75" hidden="false" customHeight="false" outlineLevel="0" collapsed="false">
      <c r="C809" s="468"/>
      <c r="D809" s="468"/>
      <c r="E809" s="468"/>
      <c r="F809" s="468"/>
      <c r="G809" s="468"/>
      <c r="H809" s="468"/>
      <c r="I809" s="468"/>
      <c r="J809" s="468"/>
      <c r="K809" s="468"/>
      <c r="L809" s="468"/>
    </row>
    <row r="810" customFormat="false" ht="12.75" hidden="false" customHeight="false" outlineLevel="0" collapsed="false">
      <c r="C810" s="468"/>
      <c r="D810" s="468"/>
      <c r="E810" s="468"/>
      <c r="F810" s="468"/>
      <c r="G810" s="468"/>
      <c r="H810" s="468"/>
      <c r="I810" s="468"/>
      <c r="J810" s="468"/>
      <c r="K810" s="468"/>
      <c r="L810" s="468"/>
    </row>
    <row r="811" customFormat="false" ht="12.75" hidden="false" customHeight="false" outlineLevel="0" collapsed="false">
      <c r="C811" s="468"/>
      <c r="D811" s="468"/>
      <c r="E811" s="468"/>
      <c r="F811" s="468"/>
      <c r="G811" s="468"/>
      <c r="H811" s="468"/>
      <c r="I811" s="468"/>
      <c r="J811" s="468"/>
      <c r="K811" s="468"/>
      <c r="L811" s="468"/>
    </row>
    <row r="812" customFormat="false" ht="12.75" hidden="false" customHeight="false" outlineLevel="0" collapsed="false">
      <c r="C812" s="468"/>
      <c r="D812" s="468"/>
      <c r="E812" s="468"/>
      <c r="F812" s="468"/>
      <c r="G812" s="468"/>
      <c r="H812" s="468"/>
      <c r="I812" s="468"/>
      <c r="J812" s="468"/>
      <c r="K812" s="468"/>
      <c r="L812" s="468"/>
    </row>
    <row r="813" customFormat="false" ht="12.75" hidden="false" customHeight="false" outlineLevel="0" collapsed="false">
      <c r="C813" s="468"/>
      <c r="D813" s="468"/>
      <c r="E813" s="468"/>
      <c r="F813" s="468"/>
      <c r="G813" s="468"/>
      <c r="H813" s="468"/>
      <c r="I813" s="468"/>
      <c r="J813" s="468"/>
      <c r="K813" s="468"/>
      <c r="L813" s="468"/>
    </row>
    <row r="814" customFormat="false" ht="12.75" hidden="false" customHeight="false" outlineLevel="0" collapsed="false">
      <c r="C814" s="468"/>
      <c r="D814" s="468"/>
      <c r="E814" s="468"/>
      <c r="F814" s="468"/>
      <c r="G814" s="468"/>
      <c r="H814" s="468"/>
      <c r="I814" s="468"/>
      <c r="J814" s="468"/>
      <c r="K814" s="468"/>
      <c r="L814" s="468"/>
    </row>
    <row r="815" customFormat="false" ht="12.75" hidden="false" customHeight="false" outlineLevel="0" collapsed="false">
      <c r="C815" s="468"/>
      <c r="D815" s="468"/>
      <c r="E815" s="468"/>
      <c r="F815" s="468"/>
      <c r="G815" s="468"/>
      <c r="H815" s="468"/>
      <c r="I815" s="468"/>
      <c r="J815" s="468"/>
      <c r="K815" s="468"/>
      <c r="L815" s="468"/>
    </row>
    <row r="816" customFormat="false" ht="12.75" hidden="false" customHeight="false" outlineLevel="0" collapsed="false">
      <c r="C816" s="468"/>
      <c r="D816" s="468"/>
      <c r="E816" s="468"/>
      <c r="F816" s="468"/>
      <c r="G816" s="468"/>
      <c r="H816" s="468"/>
      <c r="I816" s="468"/>
      <c r="J816" s="468"/>
      <c r="K816" s="468"/>
      <c r="L816" s="468"/>
    </row>
    <row r="817" customFormat="false" ht="12.75" hidden="false" customHeight="false" outlineLevel="0" collapsed="false">
      <c r="C817" s="468"/>
      <c r="D817" s="468"/>
      <c r="E817" s="468"/>
      <c r="F817" s="468"/>
      <c r="G817" s="468"/>
      <c r="H817" s="468"/>
      <c r="I817" s="468"/>
      <c r="J817" s="468"/>
      <c r="K817" s="468"/>
      <c r="L817" s="468"/>
    </row>
    <row r="818" customFormat="false" ht="12.75" hidden="false" customHeight="false" outlineLevel="0" collapsed="false">
      <c r="C818" s="468"/>
      <c r="D818" s="468"/>
      <c r="E818" s="468"/>
      <c r="F818" s="468"/>
      <c r="G818" s="468"/>
      <c r="H818" s="468"/>
      <c r="I818" s="468"/>
      <c r="J818" s="468"/>
      <c r="K818" s="468"/>
      <c r="L818" s="468"/>
    </row>
    <row r="819" customFormat="false" ht="12.75" hidden="false" customHeight="false" outlineLevel="0" collapsed="false">
      <c r="C819" s="468"/>
      <c r="D819" s="468"/>
      <c r="E819" s="468"/>
      <c r="F819" s="468"/>
      <c r="G819" s="468"/>
      <c r="H819" s="468"/>
      <c r="I819" s="468"/>
      <c r="J819" s="468"/>
      <c r="K819" s="468"/>
      <c r="L819" s="468"/>
    </row>
    <row r="820" customFormat="false" ht="12.75" hidden="false" customHeight="false" outlineLevel="0" collapsed="false">
      <c r="C820" s="468"/>
      <c r="D820" s="468"/>
      <c r="E820" s="468"/>
      <c r="F820" s="468"/>
      <c r="G820" s="468"/>
      <c r="H820" s="468"/>
      <c r="I820" s="468"/>
      <c r="J820" s="468"/>
      <c r="K820" s="468"/>
      <c r="L820" s="468"/>
    </row>
    <row r="821" customFormat="false" ht="12.75" hidden="false" customHeight="false" outlineLevel="0" collapsed="false">
      <c r="C821" s="468"/>
      <c r="D821" s="468"/>
      <c r="E821" s="468"/>
      <c r="F821" s="468"/>
      <c r="G821" s="468"/>
      <c r="H821" s="468"/>
      <c r="I821" s="468"/>
      <c r="J821" s="468"/>
      <c r="K821" s="468"/>
      <c r="L821" s="468"/>
    </row>
    <row r="822" customFormat="false" ht="12.75" hidden="false" customHeight="false" outlineLevel="0" collapsed="false">
      <c r="C822" s="468"/>
      <c r="D822" s="468"/>
      <c r="E822" s="468"/>
      <c r="F822" s="468"/>
      <c r="G822" s="468"/>
      <c r="H822" s="468"/>
      <c r="I822" s="468"/>
      <c r="J822" s="468"/>
      <c r="K822" s="468"/>
      <c r="L822" s="468"/>
    </row>
    <row r="823" customFormat="false" ht="12.75" hidden="false" customHeight="false" outlineLevel="0" collapsed="false">
      <c r="C823" s="468"/>
      <c r="D823" s="468"/>
      <c r="E823" s="468"/>
      <c r="F823" s="468"/>
      <c r="G823" s="468"/>
      <c r="H823" s="468"/>
      <c r="I823" s="468"/>
      <c r="J823" s="468"/>
      <c r="K823" s="468"/>
      <c r="L823" s="468"/>
    </row>
    <row r="824" customFormat="false" ht="12.75" hidden="false" customHeight="false" outlineLevel="0" collapsed="false">
      <c r="C824" s="468"/>
      <c r="D824" s="468"/>
      <c r="E824" s="468"/>
      <c r="F824" s="468"/>
      <c r="G824" s="468"/>
      <c r="H824" s="468"/>
      <c r="I824" s="468"/>
      <c r="J824" s="468"/>
      <c r="K824" s="468"/>
      <c r="L824" s="468"/>
    </row>
    <row r="825" customFormat="false" ht="12.75" hidden="false" customHeight="false" outlineLevel="0" collapsed="false">
      <c r="C825" s="468"/>
      <c r="D825" s="468"/>
      <c r="E825" s="468"/>
      <c r="F825" s="468"/>
      <c r="G825" s="468"/>
      <c r="H825" s="468"/>
      <c r="I825" s="468"/>
      <c r="J825" s="468"/>
      <c r="K825" s="468"/>
      <c r="L825" s="468"/>
    </row>
    <row r="826" customFormat="false" ht="12.75" hidden="false" customHeight="false" outlineLevel="0" collapsed="false">
      <c r="C826" s="468"/>
      <c r="D826" s="468"/>
      <c r="E826" s="468"/>
      <c r="F826" s="468"/>
      <c r="G826" s="468"/>
      <c r="H826" s="468"/>
      <c r="I826" s="468"/>
      <c r="J826" s="468"/>
      <c r="K826" s="468"/>
      <c r="L826" s="468"/>
    </row>
    <row r="827" customFormat="false" ht="12.75" hidden="false" customHeight="false" outlineLevel="0" collapsed="false">
      <c r="C827" s="468"/>
      <c r="D827" s="468"/>
      <c r="E827" s="468"/>
      <c r="F827" s="468"/>
      <c r="G827" s="468"/>
      <c r="H827" s="468"/>
      <c r="I827" s="468"/>
      <c r="J827" s="468"/>
      <c r="K827" s="468"/>
      <c r="L827" s="468"/>
    </row>
    <row r="828" customFormat="false" ht="12.75" hidden="false" customHeight="false" outlineLevel="0" collapsed="false">
      <c r="C828" s="468"/>
      <c r="D828" s="468"/>
      <c r="E828" s="468"/>
      <c r="F828" s="468"/>
      <c r="G828" s="468"/>
      <c r="H828" s="468"/>
      <c r="I828" s="468"/>
      <c r="J828" s="468"/>
      <c r="K828" s="468"/>
      <c r="L828" s="468"/>
    </row>
    <row r="829" customFormat="false" ht="12.75" hidden="false" customHeight="false" outlineLevel="0" collapsed="false">
      <c r="C829" s="468"/>
      <c r="D829" s="468"/>
      <c r="E829" s="468"/>
      <c r="F829" s="468"/>
      <c r="G829" s="468"/>
      <c r="H829" s="468"/>
      <c r="I829" s="468"/>
      <c r="J829" s="468"/>
      <c r="K829" s="468"/>
      <c r="L829" s="468"/>
    </row>
    <row r="830" customFormat="false" ht="12.75" hidden="false" customHeight="false" outlineLevel="0" collapsed="false">
      <c r="C830" s="468"/>
      <c r="D830" s="468"/>
      <c r="E830" s="468"/>
      <c r="F830" s="468"/>
      <c r="G830" s="468"/>
      <c r="H830" s="468"/>
      <c r="I830" s="468"/>
      <c r="J830" s="468"/>
      <c r="K830" s="468"/>
      <c r="L830" s="468"/>
    </row>
    <row r="831" customFormat="false" ht="12.75" hidden="false" customHeight="false" outlineLevel="0" collapsed="false">
      <c r="C831" s="468"/>
      <c r="D831" s="468"/>
      <c r="E831" s="468"/>
      <c r="F831" s="468"/>
      <c r="G831" s="468"/>
      <c r="H831" s="468"/>
      <c r="I831" s="468"/>
      <c r="J831" s="468"/>
      <c r="K831" s="468"/>
      <c r="L831" s="468"/>
    </row>
    <row r="832" customFormat="false" ht="12.75" hidden="false" customHeight="false" outlineLevel="0" collapsed="false">
      <c r="C832" s="468"/>
      <c r="D832" s="468"/>
      <c r="E832" s="468"/>
      <c r="F832" s="468"/>
      <c r="G832" s="468"/>
      <c r="H832" s="468"/>
      <c r="I832" s="468"/>
      <c r="J832" s="468"/>
      <c r="K832" s="468"/>
      <c r="L832" s="468"/>
    </row>
    <row r="833" customFormat="false" ht="12.75" hidden="false" customHeight="false" outlineLevel="0" collapsed="false">
      <c r="C833" s="468"/>
      <c r="D833" s="468"/>
      <c r="E833" s="468"/>
      <c r="F833" s="468"/>
      <c r="G833" s="468"/>
      <c r="H833" s="468"/>
      <c r="I833" s="468"/>
      <c r="J833" s="468"/>
      <c r="K833" s="468"/>
      <c r="L833" s="468"/>
    </row>
    <row r="834" customFormat="false" ht="12.75" hidden="false" customHeight="false" outlineLevel="0" collapsed="false">
      <c r="C834" s="468"/>
      <c r="D834" s="468"/>
      <c r="E834" s="468"/>
      <c r="F834" s="468"/>
      <c r="G834" s="468"/>
      <c r="H834" s="468"/>
      <c r="I834" s="468"/>
      <c r="J834" s="468"/>
      <c r="K834" s="468"/>
      <c r="L834" s="468"/>
    </row>
    <row r="835" customFormat="false" ht="12.75" hidden="false" customHeight="false" outlineLevel="0" collapsed="false">
      <c r="C835" s="468"/>
      <c r="D835" s="468"/>
      <c r="E835" s="468"/>
      <c r="F835" s="468"/>
      <c r="G835" s="468"/>
      <c r="H835" s="468"/>
      <c r="I835" s="468"/>
      <c r="J835" s="468"/>
      <c r="K835" s="468"/>
      <c r="L835" s="468"/>
    </row>
    <row r="836" customFormat="false" ht="12.75" hidden="false" customHeight="false" outlineLevel="0" collapsed="false">
      <c r="C836" s="468"/>
      <c r="D836" s="468"/>
      <c r="E836" s="468"/>
      <c r="F836" s="468"/>
      <c r="G836" s="468"/>
      <c r="H836" s="468"/>
      <c r="I836" s="468"/>
      <c r="J836" s="468"/>
      <c r="K836" s="468"/>
      <c r="L836" s="468"/>
    </row>
    <row r="837" customFormat="false" ht="12.75" hidden="false" customHeight="false" outlineLevel="0" collapsed="false">
      <c r="C837" s="468"/>
      <c r="D837" s="468"/>
      <c r="E837" s="468"/>
      <c r="F837" s="468"/>
      <c r="G837" s="468"/>
      <c r="H837" s="468"/>
      <c r="I837" s="468"/>
      <c r="J837" s="468"/>
      <c r="K837" s="468"/>
      <c r="L837" s="468"/>
    </row>
    <row r="838" customFormat="false" ht="12.75" hidden="false" customHeight="false" outlineLevel="0" collapsed="false">
      <c r="C838" s="468"/>
      <c r="D838" s="468"/>
      <c r="E838" s="468"/>
      <c r="F838" s="468"/>
      <c r="G838" s="468"/>
      <c r="H838" s="468"/>
      <c r="I838" s="468"/>
      <c r="J838" s="468"/>
      <c r="K838" s="468"/>
      <c r="L838" s="468"/>
    </row>
    <row r="839" customFormat="false" ht="12.75" hidden="false" customHeight="false" outlineLevel="0" collapsed="false">
      <c r="C839" s="468"/>
      <c r="D839" s="468"/>
      <c r="E839" s="468"/>
      <c r="F839" s="468"/>
      <c r="G839" s="468"/>
      <c r="H839" s="468"/>
      <c r="I839" s="468"/>
      <c r="J839" s="468"/>
      <c r="K839" s="468"/>
      <c r="L839" s="468"/>
    </row>
    <row r="840" customFormat="false" ht="12.75" hidden="false" customHeight="false" outlineLevel="0" collapsed="false">
      <c r="C840" s="468"/>
      <c r="D840" s="468"/>
      <c r="E840" s="468"/>
      <c r="F840" s="468"/>
      <c r="G840" s="468"/>
      <c r="H840" s="468"/>
      <c r="I840" s="468"/>
      <c r="J840" s="468"/>
      <c r="K840" s="468"/>
      <c r="L840" s="468"/>
    </row>
    <row r="841" customFormat="false" ht="12.75" hidden="false" customHeight="false" outlineLevel="0" collapsed="false">
      <c r="C841" s="468"/>
      <c r="D841" s="468"/>
      <c r="E841" s="468"/>
      <c r="F841" s="468"/>
      <c r="G841" s="468"/>
      <c r="H841" s="468"/>
      <c r="I841" s="468"/>
      <c r="J841" s="468"/>
      <c r="K841" s="468"/>
      <c r="L841" s="468"/>
    </row>
    <row r="842" customFormat="false" ht="12.75" hidden="false" customHeight="false" outlineLevel="0" collapsed="false">
      <c r="C842" s="468"/>
      <c r="D842" s="468"/>
      <c r="E842" s="468"/>
      <c r="F842" s="468"/>
      <c r="G842" s="468"/>
      <c r="H842" s="468"/>
      <c r="I842" s="468"/>
      <c r="J842" s="468"/>
      <c r="K842" s="468"/>
      <c r="L842" s="468"/>
    </row>
    <row r="843" customFormat="false" ht="12.75" hidden="false" customHeight="false" outlineLevel="0" collapsed="false">
      <c r="C843" s="468"/>
      <c r="D843" s="468"/>
      <c r="E843" s="468"/>
      <c r="F843" s="468"/>
      <c r="G843" s="468"/>
      <c r="H843" s="468"/>
      <c r="I843" s="468"/>
      <c r="J843" s="468"/>
      <c r="K843" s="468"/>
      <c r="L843" s="468"/>
    </row>
    <row r="844" customFormat="false" ht="12.75" hidden="false" customHeight="false" outlineLevel="0" collapsed="false">
      <c r="C844" s="468"/>
      <c r="D844" s="468"/>
      <c r="E844" s="468"/>
      <c r="F844" s="468"/>
      <c r="G844" s="468"/>
      <c r="H844" s="468"/>
      <c r="I844" s="468"/>
      <c r="J844" s="468"/>
      <c r="K844" s="468"/>
      <c r="L844" s="468"/>
    </row>
    <row r="845" customFormat="false" ht="12.75" hidden="false" customHeight="false" outlineLevel="0" collapsed="false">
      <c r="C845" s="468"/>
      <c r="D845" s="468"/>
      <c r="E845" s="468"/>
      <c r="F845" s="468"/>
      <c r="G845" s="468"/>
      <c r="H845" s="468"/>
      <c r="I845" s="468"/>
      <c r="J845" s="468"/>
      <c r="K845" s="468"/>
      <c r="L845" s="468"/>
    </row>
    <row r="846" customFormat="false" ht="12.75" hidden="false" customHeight="false" outlineLevel="0" collapsed="false">
      <c r="C846" s="468"/>
      <c r="D846" s="468"/>
      <c r="E846" s="468"/>
      <c r="F846" s="468"/>
      <c r="G846" s="468"/>
      <c r="H846" s="468"/>
      <c r="I846" s="468"/>
      <c r="J846" s="468"/>
      <c r="K846" s="468"/>
      <c r="L846" s="468"/>
    </row>
    <row r="847" customFormat="false" ht="12.75" hidden="false" customHeight="false" outlineLevel="0" collapsed="false">
      <c r="C847" s="468"/>
      <c r="D847" s="468"/>
      <c r="E847" s="468"/>
      <c r="F847" s="468"/>
      <c r="G847" s="468"/>
      <c r="H847" s="468"/>
      <c r="I847" s="468"/>
      <c r="J847" s="468"/>
      <c r="K847" s="468"/>
      <c r="L847" s="468"/>
    </row>
    <row r="848" customFormat="false" ht="12.75" hidden="false" customHeight="false" outlineLevel="0" collapsed="false">
      <c r="C848" s="468"/>
      <c r="D848" s="468"/>
      <c r="E848" s="468"/>
      <c r="F848" s="468"/>
      <c r="G848" s="468"/>
      <c r="H848" s="468"/>
      <c r="I848" s="468"/>
      <c r="J848" s="468"/>
      <c r="K848" s="468"/>
      <c r="L848" s="468"/>
    </row>
    <row r="849" customFormat="false" ht="12.75" hidden="false" customHeight="false" outlineLevel="0" collapsed="false">
      <c r="C849" s="468"/>
      <c r="D849" s="468"/>
      <c r="E849" s="468"/>
      <c r="F849" s="468"/>
      <c r="G849" s="468"/>
      <c r="H849" s="468"/>
      <c r="I849" s="468"/>
      <c r="J849" s="468"/>
      <c r="K849" s="468"/>
      <c r="L849" s="468"/>
    </row>
    <row r="850" customFormat="false" ht="12.75" hidden="false" customHeight="false" outlineLevel="0" collapsed="false">
      <c r="C850" s="468"/>
      <c r="D850" s="468"/>
      <c r="E850" s="468"/>
      <c r="F850" s="468"/>
      <c r="G850" s="468"/>
      <c r="H850" s="468"/>
      <c r="I850" s="468"/>
      <c r="J850" s="468"/>
      <c r="K850" s="468"/>
      <c r="L850" s="468"/>
    </row>
    <row r="851" customFormat="false" ht="12.75" hidden="false" customHeight="false" outlineLevel="0" collapsed="false">
      <c r="C851" s="468"/>
      <c r="D851" s="468"/>
      <c r="E851" s="468"/>
      <c r="F851" s="468"/>
      <c r="G851" s="468"/>
      <c r="H851" s="468"/>
      <c r="I851" s="468"/>
      <c r="J851" s="468"/>
      <c r="K851" s="468"/>
      <c r="L851" s="468"/>
    </row>
    <row r="852" customFormat="false" ht="12.75" hidden="false" customHeight="false" outlineLevel="0" collapsed="false">
      <c r="C852" s="468"/>
      <c r="D852" s="468"/>
      <c r="E852" s="468"/>
      <c r="F852" s="468"/>
      <c r="G852" s="468"/>
      <c r="H852" s="468"/>
      <c r="I852" s="468"/>
      <c r="J852" s="468"/>
      <c r="K852" s="468"/>
      <c r="L852" s="468"/>
    </row>
    <row r="853" customFormat="false" ht="12.75" hidden="false" customHeight="false" outlineLevel="0" collapsed="false">
      <c r="C853" s="468"/>
      <c r="D853" s="468"/>
      <c r="E853" s="468"/>
      <c r="F853" s="468"/>
      <c r="G853" s="468"/>
      <c r="H853" s="468"/>
      <c r="I853" s="468"/>
      <c r="J853" s="468"/>
      <c r="K853" s="468"/>
      <c r="L853" s="468"/>
    </row>
    <row r="854" customFormat="false" ht="12.75" hidden="false" customHeight="false" outlineLevel="0" collapsed="false">
      <c r="C854" s="468"/>
      <c r="D854" s="468"/>
      <c r="E854" s="468"/>
      <c r="F854" s="468"/>
      <c r="G854" s="468"/>
      <c r="H854" s="468"/>
      <c r="I854" s="468"/>
      <c r="J854" s="468"/>
      <c r="K854" s="468"/>
      <c r="L854" s="468"/>
    </row>
    <row r="855" customFormat="false" ht="12.75" hidden="false" customHeight="false" outlineLevel="0" collapsed="false">
      <c r="C855" s="468"/>
      <c r="D855" s="468"/>
      <c r="E855" s="468"/>
      <c r="F855" s="468"/>
      <c r="G855" s="468"/>
      <c r="H855" s="468"/>
      <c r="I855" s="468"/>
      <c r="J855" s="468"/>
      <c r="K855" s="468"/>
      <c r="L855" s="468"/>
    </row>
    <row r="856" customFormat="false" ht="12.75" hidden="false" customHeight="false" outlineLevel="0" collapsed="false">
      <c r="C856" s="468"/>
      <c r="D856" s="468"/>
      <c r="E856" s="468"/>
      <c r="F856" s="468"/>
      <c r="G856" s="468"/>
      <c r="H856" s="468"/>
      <c r="I856" s="468"/>
      <c r="J856" s="468"/>
      <c r="K856" s="468"/>
      <c r="L856" s="468"/>
    </row>
    <row r="857" customFormat="false" ht="12.75" hidden="false" customHeight="false" outlineLevel="0" collapsed="false">
      <c r="C857" s="468"/>
      <c r="D857" s="468"/>
      <c r="E857" s="468"/>
      <c r="F857" s="468"/>
      <c r="G857" s="468"/>
      <c r="H857" s="468"/>
      <c r="I857" s="468"/>
      <c r="J857" s="468"/>
      <c r="K857" s="468"/>
      <c r="L857" s="468"/>
    </row>
    <row r="858" customFormat="false" ht="12.75" hidden="false" customHeight="false" outlineLevel="0" collapsed="false">
      <c r="C858" s="468"/>
      <c r="D858" s="468"/>
      <c r="E858" s="468"/>
      <c r="F858" s="468"/>
      <c r="G858" s="468"/>
      <c r="H858" s="468"/>
      <c r="I858" s="468"/>
      <c r="J858" s="468"/>
      <c r="K858" s="468"/>
      <c r="L858" s="468"/>
    </row>
    <row r="859" customFormat="false" ht="12.75" hidden="false" customHeight="false" outlineLevel="0" collapsed="false">
      <c r="C859" s="468"/>
      <c r="D859" s="468"/>
      <c r="E859" s="468"/>
      <c r="F859" s="468"/>
      <c r="G859" s="468"/>
      <c r="H859" s="468"/>
      <c r="I859" s="468"/>
      <c r="J859" s="468"/>
      <c r="K859" s="468"/>
      <c r="L859" s="468"/>
    </row>
    <row r="860" customFormat="false" ht="12.75" hidden="false" customHeight="false" outlineLevel="0" collapsed="false">
      <c r="C860" s="468"/>
      <c r="D860" s="468"/>
      <c r="E860" s="468"/>
      <c r="F860" s="468"/>
      <c r="G860" s="468"/>
      <c r="H860" s="468"/>
      <c r="I860" s="468"/>
      <c r="J860" s="468"/>
      <c r="K860" s="468"/>
      <c r="L860" s="468"/>
    </row>
    <row r="861" customFormat="false" ht="12.75" hidden="false" customHeight="false" outlineLevel="0" collapsed="false">
      <c r="C861" s="468"/>
      <c r="D861" s="468"/>
      <c r="E861" s="468"/>
      <c r="F861" s="468"/>
      <c r="G861" s="468"/>
      <c r="H861" s="468"/>
      <c r="I861" s="468"/>
      <c r="J861" s="468"/>
      <c r="K861" s="468"/>
      <c r="L861" s="468"/>
    </row>
    <row r="862" customFormat="false" ht="12.75" hidden="false" customHeight="false" outlineLevel="0" collapsed="false">
      <c r="C862" s="468"/>
      <c r="D862" s="468"/>
      <c r="E862" s="468"/>
      <c r="F862" s="468"/>
      <c r="G862" s="468"/>
      <c r="H862" s="468"/>
      <c r="I862" s="468"/>
      <c r="J862" s="468"/>
      <c r="K862" s="468"/>
      <c r="L862" s="468"/>
    </row>
    <row r="863" customFormat="false" ht="12.75" hidden="false" customHeight="false" outlineLevel="0" collapsed="false">
      <c r="C863" s="468"/>
      <c r="D863" s="468"/>
      <c r="E863" s="468"/>
      <c r="F863" s="468"/>
      <c r="G863" s="468"/>
      <c r="H863" s="468"/>
      <c r="I863" s="468"/>
      <c r="J863" s="468"/>
      <c r="K863" s="468"/>
      <c r="L863" s="468"/>
    </row>
    <row r="864" customFormat="false" ht="12.75" hidden="false" customHeight="false" outlineLevel="0" collapsed="false">
      <c r="C864" s="468"/>
      <c r="D864" s="468"/>
      <c r="E864" s="468"/>
      <c r="F864" s="468"/>
      <c r="G864" s="468"/>
      <c r="H864" s="468"/>
      <c r="I864" s="468"/>
      <c r="J864" s="468"/>
      <c r="K864" s="468"/>
      <c r="L864" s="468"/>
    </row>
    <row r="865" customFormat="false" ht="12.75" hidden="false" customHeight="false" outlineLevel="0" collapsed="false">
      <c r="C865" s="468"/>
      <c r="D865" s="468"/>
      <c r="E865" s="468"/>
      <c r="F865" s="468"/>
      <c r="G865" s="468"/>
      <c r="H865" s="468"/>
      <c r="I865" s="468"/>
      <c r="J865" s="468"/>
      <c r="K865" s="468"/>
      <c r="L865" s="468"/>
    </row>
    <row r="866" customFormat="false" ht="12.75" hidden="false" customHeight="false" outlineLevel="0" collapsed="false">
      <c r="C866" s="468"/>
      <c r="D866" s="468"/>
      <c r="E866" s="468"/>
      <c r="F866" s="468"/>
      <c r="G866" s="468"/>
      <c r="H866" s="468"/>
      <c r="I866" s="468"/>
      <c r="J866" s="468"/>
      <c r="K866" s="468"/>
      <c r="L866" s="468"/>
    </row>
    <row r="867" customFormat="false" ht="12.75" hidden="false" customHeight="false" outlineLevel="0" collapsed="false">
      <c r="C867" s="468"/>
      <c r="D867" s="468"/>
      <c r="E867" s="468"/>
      <c r="F867" s="468"/>
      <c r="G867" s="468"/>
      <c r="H867" s="468"/>
      <c r="I867" s="468"/>
      <c r="J867" s="468"/>
      <c r="K867" s="468"/>
      <c r="L867" s="468"/>
    </row>
    <row r="868" customFormat="false" ht="12.75" hidden="false" customHeight="false" outlineLevel="0" collapsed="false">
      <c r="C868" s="468"/>
      <c r="D868" s="468"/>
      <c r="E868" s="468"/>
      <c r="F868" s="468"/>
      <c r="G868" s="468"/>
      <c r="H868" s="468"/>
      <c r="I868" s="468"/>
      <c r="J868" s="468"/>
      <c r="K868" s="468"/>
      <c r="L868" s="468"/>
    </row>
    <row r="869" customFormat="false" ht="12.75" hidden="false" customHeight="false" outlineLevel="0" collapsed="false">
      <c r="C869" s="468"/>
      <c r="D869" s="468"/>
      <c r="E869" s="468"/>
      <c r="F869" s="468"/>
      <c r="G869" s="468"/>
      <c r="H869" s="468"/>
      <c r="I869" s="468"/>
      <c r="J869" s="468"/>
      <c r="K869" s="468"/>
      <c r="L869" s="468"/>
    </row>
    <row r="870" customFormat="false" ht="12.75" hidden="false" customHeight="false" outlineLevel="0" collapsed="false">
      <c r="C870" s="468"/>
      <c r="D870" s="468"/>
      <c r="E870" s="468"/>
      <c r="F870" s="468"/>
      <c r="G870" s="468"/>
      <c r="H870" s="468"/>
      <c r="I870" s="468"/>
      <c r="J870" s="468"/>
      <c r="K870" s="468"/>
      <c r="L870" s="468"/>
    </row>
    <row r="871" customFormat="false" ht="12.75" hidden="false" customHeight="false" outlineLevel="0" collapsed="false">
      <c r="C871" s="468"/>
      <c r="D871" s="468"/>
      <c r="E871" s="468"/>
      <c r="F871" s="468"/>
      <c r="G871" s="468"/>
      <c r="H871" s="468"/>
      <c r="I871" s="468"/>
      <c r="J871" s="468"/>
      <c r="K871" s="468"/>
      <c r="L871" s="468"/>
    </row>
    <row r="872" customFormat="false" ht="12.75" hidden="false" customHeight="false" outlineLevel="0" collapsed="false">
      <c r="C872" s="468"/>
      <c r="D872" s="468"/>
      <c r="E872" s="468"/>
      <c r="F872" s="468"/>
      <c r="G872" s="468"/>
      <c r="H872" s="468"/>
      <c r="I872" s="468"/>
      <c r="J872" s="468"/>
      <c r="K872" s="468"/>
      <c r="L872" s="468"/>
    </row>
    <row r="873" customFormat="false" ht="12.75" hidden="false" customHeight="false" outlineLevel="0" collapsed="false">
      <c r="C873" s="468"/>
      <c r="D873" s="468"/>
      <c r="E873" s="468"/>
      <c r="F873" s="468"/>
      <c r="G873" s="468"/>
      <c r="H873" s="468"/>
      <c r="I873" s="468"/>
      <c r="J873" s="468"/>
      <c r="K873" s="468"/>
      <c r="L873" s="468"/>
    </row>
    <row r="874" customFormat="false" ht="12.75" hidden="false" customHeight="false" outlineLevel="0" collapsed="false">
      <c r="C874" s="468"/>
      <c r="D874" s="468"/>
      <c r="E874" s="468"/>
      <c r="F874" s="468"/>
      <c r="G874" s="468"/>
      <c r="H874" s="468"/>
      <c r="I874" s="468"/>
      <c r="J874" s="468"/>
      <c r="K874" s="468"/>
      <c r="L874" s="468"/>
    </row>
    <row r="875" customFormat="false" ht="12.75" hidden="false" customHeight="false" outlineLevel="0" collapsed="false">
      <c r="C875" s="468"/>
      <c r="D875" s="468"/>
      <c r="E875" s="468"/>
      <c r="F875" s="468"/>
      <c r="G875" s="468"/>
      <c r="H875" s="468"/>
      <c r="I875" s="468"/>
      <c r="J875" s="468"/>
      <c r="K875" s="468"/>
      <c r="L875" s="468"/>
    </row>
    <row r="876" customFormat="false" ht="12.75" hidden="false" customHeight="false" outlineLevel="0" collapsed="false">
      <c r="C876" s="468"/>
      <c r="D876" s="468"/>
      <c r="E876" s="468"/>
      <c r="F876" s="468"/>
      <c r="G876" s="468"/>
      <c r="H876" s="468"/>
      <c r="I876" s="468"/>
      <c r="J876" s="468"/>
      <c r="K876" s="468"/>
      <c r="L876" s="468"/>
    </row>
    <row r="877" customFormat="false" ht="12.75" hidden="false" customHeight="false" outlineLevel="0" collapsed="false">
      <c r="C877" s="468"/>
      <c r="D877" s="468"/>
      <c r="E877" s="468"/>
      <c r="F877" s="468"/>
      <c r="G877" s="468"/>
      <c r="H877" s="468"/>
      <c r="I877" s="468"/>
      <c r="J877" s="468"/>
      <c r="K877" s="468"/>
      <c r="L877" s="468"/>
    </row>
    <row r="878" customFormat="false" ht="12.75" hidden="false" customHeight="false" outlineLevel="0" collapsed="false">
      <c r="C878" s="468"/>
      <c r="D878" s="468"/>
      <c r="E878" s="468"/>
      <c r="F878" s="468"/>
      <c r="G878" s="468"/>
      <c r="H878" s="468"/>
      <c r="I878" s="468"/>
      <c r="J878" s="468"/>
      <c r="K878" s="468"/>
      <c r="L878" s="468"/>
    </row>
    <row r="879" customFormat="false" ht="12.75" hidden="false" customHeight="false" outlineLevel="0" collapsed="false">
      <c r="C879" s="468"/>
      <c r="D879" s="468"/>
      <c r="E879" s="468"/>
      <c r="F879" s="468"/>
      <c r="G879" s="468"/>
      <c r="H879" s="468"/>
      <c r="I879" s="468"/>
      <c r="J879" s="468"/>
      <c r="K879" s="468"/>
      <c r="L879" s="468"/>
    </row>
    <row r="880" customFormat="false" ht="12.75" hidden="false" customHeight="false" outlineLevel="0" collapsed="false">
      <c r="C880" s="468"/>
      <c r="D880" s="468"/>
      <c r="E880" s="468"/>
      <c r="F880" s="468"/>
      <c r="G880" s="468"/>
      <c r="H880" s="468"/>
      <c r="I880" s="468"/>
      <c r="J880" s="468"/>
      <c r="K880" s="468"/>
      <c r="L880" s="468"/>
    </row>
    <row r="881" customFormat="false" ht="12.75" hidden="false" customHeight="false" outlineLevel="0" collapsed="false">
      <c r="C881" s="468"/>
      <c r="D881" s="468"/>
      <c r="E881" s="468"/>
      <c r="F881" s="468"/>
      <c r="G881" s="468"/>
      <c r="H881" s="468"/>
      <c r="I881" s="468"/>
      <c r="J881" s="468"/>
      <c r="K881" s="468"/>
      <c r="L881" s="468"/>
    </row>
    <row r="882" customFormat="false" ht="12.75" hidden="false" customHeight="false" outlineLevel="0" collapsed="false">
      <c r="C882" s="468"/>
      <c r="D882" s="468"/>
      <c r="E882" s="468"/>
      <c r="F882" s="468"/>
      <c r="G882" s="468"/>
      <c r="H882" s="468"/>
      <c r="I882" s="468"/>
      <c r="J882" s="468"/>
      <c r="K882" s="468"/>
      <c r="L882" s="468"/>
    </row>
    <row r="883" customFormat="false" ht="12.75" hidden="false" customHeight="false" outlineLevel="0" collapsed="false">
      <c r="C883" s="468"/>
      <c r="D883" s="468"/>
      <c r="E883" s="468"/>
      <c r="F883" s="468"/>
      <c r="G883" s="468"/>
      <c r="H883" s="468"/>
      <c r="I883" s="468"/>
      <c r="J883" s="468"/>
      <c r="K883" s="468"/>
      <c r="L883" s="468"/>
    </row>
    <row r="884" customFormat="false" ht="12.75" hidden="false" customHeight="false" outlineLevel="0" collapsed="false">
      <c r="C884" s="468"/>
      <c r="D884" s="468"/>
      <c r="E884" s="468"/>
      <c r="F884" s="468"/>
      <c r="G884" s="468"/>
      <c r="H884" s="468"/>
      <c r="I884" s="468"/>
      <c r="J884" s="468"/>
      <c r="K884" s="468"/>
      <c r="L884" s="468"/>
    </row>
    <row r="885" customFormat="false" ht="12.75" hidden="false" customHeight="false" outlineLevel="0" collapsed="false">
      <c r="C885" s="468"/>
      <c r="D885" s="468"/>
      <c r="E885" s="468"/>
      <c r="F885" s="468"/>
      <c r="G885" s="468"/>
      <c r="H885" s="468"/>
      <c r="I885" s="468"/>
      <c r="J885" s="468"/>
      <c r="K885" s="468"/>
      <c r="L885" s="468"/>
    </row>
    <row r="886" customFormat="false" ht="12.75" hidden="false" customHeight="false" outlineLevel="0" collapsed="false">
      <c r="C886" s="468"/>
      <c r="D886" s="468"/>
      <c r="E886" s="468"/>
      <c r="F886" s="468"/>
      <c r="G886" s="468"/>
      <c r="H886" s="468"/>
      <c r="I886" s="468"/>
      <c r="J886" s="468"/>
      <c r="K886" s="468"/>
      <c r="L886" s="468"/>
    </row>
    <row r="887" customFormat="false" ht="12.75" hidden="false" customHeight="false" outlineLevel="0" collapsed="false">
      <c r="C887" s="468"/>
      <c r="D887" s="468"/>
      <c r="E887" s="468"/>
      <c r="F887" s="468"/>
      <c r="G887" s="468"/>
      <c r="H887" s="468"/>
      <c r="I887" s="468"/>
      <c r="J887" s="468"/>
      <c r="K887" s="468"/>
      <c r="L887" s="468"/>
    </row>
    <row r="888" customFormat="false" ht="12.75" hidden="false" customHeight="false" outlineLevel="0" collapsed="false">
      <c r="C888" s="468"/>
      <c r="D888" s="468"/>
      <c r="E888" s="468"/>
      <c r="F888" s="468"/>
      <c r="G888" s="468"/>
      <c r="H888" s="468"/>
      <c r="I888" s="468"/>
      <c r="J888" s="468"/>
      <c r="K888" s="468"/>
      <c r="L888" s="468"/>
    </row>
    <row r="889" customFormat="false" ht="12.75" hidden="false" customHeight="false" outlineLevel="0" collapsed="false">
      <c r="C889" s="468"/>
      <c r="D889" s="468"/>
      <c r="E889" s="468"/>
      <c r="F889" s="468"/>
      <c r="G889" s="468"/>
      <c r="H889" s="468"/>
      <c r="I889" s="468"/>
      <c r="J889" s="468"/>
      <c r="K889" s="468"/>
      <c r="L889" s="468"/>
    </row>
    <row r="890" customFormat="false" ht="12.75" hidden="false" customHeight="false" outlineLevel="0" collapsed="false">
      <c r="C890" s="468"/>
      <c r="D890" s="468"/>
      <c r="E890" s="468"/>
      <c r="F890" s="468"/>
      <c r="G890" s="468"/>
      <c r="H890" s="468"/>
      <c r="I890" s="468"/>
      <c r="J890" s="468"/>
      <c r="K890" s="468"/>
      <c r="L890" s="468"/>
    </row>
    <row r="891" customFormat="false" ht="12.75" hidden="false" customHeight="false" outlineLevel="0" collapsed="false">
      <c r="C891" s="468"/>
      <c r="D891" s="468"/>
      <c r="E891" s="468"/>
      <c r="F891" s="468"/>
      <c r="G891" s="468"/>
      <c r="H891" s="468"/>
      <c r="I891" s="468"/>
      <c r="J891" s="468"/>
      <c r="K891" s="468"/>
      <c r="L891" s="468"/>
    </row>
    <row r="892" customFormat="false" ht="12.75" hidden="false" customHeight="false" outlineLevel="0" collapsed="false">
      <c r="C892" s="468"/>
      <c r="D892" s="468"/>
      <c r="E892" s="468"/>
      <c r="F892" s="468"/>
      <c r="G892" s="468"/>
      <c r="H892" s="468"/>
      <c r="I892" s="468"/>
      <c r="J892" s="468"/>
      <c r="K892" s="468"/>
      <c r="L892" s="468"/>
    </row>
    <row r="893" customFormat="false" ht="12.75" hidden="false" customHeight="false" outlineLevel="0" collapsed="false">
      <c r="C893" s="468"/>
      <c r="D893" s="468"/>
      <c r="E893" s="468"/>
      <c r="F893" s="468"/>
      <c r="G893" s="468"/>
      <c r="H893" s="468"/>
      <c r="I893" s="468"/>
      <c r="J893" s="468"/>
      <c r="K893" s="468"/>
      <c r="L893" s="468"/>
    </row>
    <row r="894" customFormat="false" ht="12.75" hidden="false" customHeight="false" outlineLevel="0" collapsed="false">
      <c r="C894" s="468"/>
      <c r="D894" s="468"/>
      <c r="E894" s="468"/>
      <c r="F894" s="468"/>
      <c r="G894" s="468"/>
      <c r="H894" s="468"/>
      <c r="I894" s="468"/>
      <c r="J894" s="468"/>
      <c r="K894" s="468"/>
      <c r="L894" s="468"/>
    </row>
    <row r="895" customFormat="false" ht="12.75" hidden="false" customHeight="false" outlineLevel="0" collapsed="false">
      <c r="C895" s="468"/>
      <c r="D895" s="468"/>
      <c r="E895" s="468"/>
      <c r="F895" s="468"/>
      <c r="G895" s="468"/>
      <c r="H895" s="468"/>
      <c r="I895" s="468"/>
      <c r="J895" s="468"/>
      <c r="K895" s="468"/>
      <c r="L895" s="468"/>
    </row>
    <row r="896" customFormat="false" ht="12.75" hidden="false" customHeight="false" outlineLevel="0" collapsed="false">
      <c r="C896" s="468"/>
      <c r="D896" s="468"/>
      <c r="E896" s="468"/>
      <c r="F896" s="468"/>
      <c r="G896" s="468"/>
      <c r="H896" s="468"/>
      <c r="I896" s="468"/>
      <c r="J896" s="468"/>
      <c r="K896" s="468"/>
      <c r="L896" s="468"/>
    </row>
    <row r="897" customFormat="false" ht="12.75" hidden="false" customHeight="false" outlineLevel="0" collapsed="false">
      <c r="C897" s="468"/>
      <c r="D897" s="468"/>
      <c r="E897" s="468"/>
      <c r="F897" s="468"/>
      <c r="G897" s="468"/>
      <c r="H897" s="468"/>
      <c r="I897" s="468"/>
      <c r="J897" s="468"/>
      <c r="K897" s="468"/>
      <c r="L897" s="468"/>
    </row>
    <row r="898" customFormat="false" ht="12.75" hidden="false" customHeight="false" outlineLevel="0" collapsed="false">
      <c r="C898" s="468"/>
      <c r="D898" s="468"/>
      <c r="E898" s="468"/>
      <c r="F898" s="468"/>
      <c r="G898" s="468"/>
      <c r="H898" s="468"/>
      <c r="I898" s="468"/>
      <c r="J898" s="468"/>
      <c r="K898" s="468"/>
      <c r="L898" s="468"/>
    </row>
    <row r="899" customFormat="false" ht="12.75" hidden="false" customHeight="false" outlineLevel="0" collapsed="false">
      <c r="C899" s="468"/>
      <c r="D899" s="468"/>
      <c r="E899" s="468"/>
      <c r="F899" s="468"/>
      <c r="G899" s="468"/>
      <c r="H899" s="468"/>
      <c r="I899" s="468"/>
      <c r="J899" s="468"/>
      <c r="K899" s="468"/>
      <c r="L899" s="468"/>
    </row>
    <row r="900" customFormat="false" ht="12.75" hidden="false" customHeight="false" outlineLevel="0" collapsed="false">
      <c r="C900" s="468"/>
      <c r="D900" s="468"/>
      <c r="E900" s="468"/>
      <c r="F900" s="468"/>
      <c r="G900" s="468"/>
      <c r="H900" s="468"/>
      <c r="I900" s="468"/>
      <c r="J900" s="468"/>
      <c r="K900" s="468"/>
      <c r="L900" s="468"/>
    </row>
    <row r="901" customFormat="false" ht="12.75" hidden="false" customHeight="false" outlineLevel="0" collapsed="false">
      <c r="C901" s="468"/>
      <c r="D901" s="468"/>
      <c r="E901" s="468"/>
      <c r="F901" s="468"/>
      <c r="G901" s="468"/>
      <c r="H901" s="468"/>
      <c r="I901" s="468"/>
      <c r="J901" s="468"/>
      <c r="K901" s="468"/>
      <c r="L901" s="468"/>
    </row>
    <row r="902" customFormat="false" ht="12.75" hidden="false" customHeight="false" outlineLevel="0" collapsed="false">
      <c r="C902" s="468"/>
      <c r="D902" s="468"/>
      <c r="E902" s="468"/>
      <c r="F902" s="468"/>
      <c r="G902" s="468"/>
      <c r="H902" s="468"/>
      <c r="I902" s="468"/>
      <c r="J902" s="468"/>
      <c r="K902" s="468"/>
      <c r="L902" s="468"/>
    </row>
    <row r="903" customFormat="false" ht="12.75" hidden="false" customHeight="false" outlineLevel="0" collapsed="false">
      <c r="C903" s="468"/>
      <c r="D903" s="468"/>
      <c r="E903" s="468"/>
      <c r="F903" s="468"/>
      <c r="G903" s="468"/>
      <c r="H903" s="468"/>
      <c r="I903" s="468"/>
      <c r="J903" s="468"/>
      <c r="K903" s="468"/>
      <c r="L903" s="468"/>
    </row>
    <row r="904" customFormat="false" ht="12.75" hidden="false" customHeight="false" outlineLevel="0" collapsed="false">
      <c r="C904" s="468"/>
      <c r="D904" s="468"/>
      <c r="E904" s="468"/>
      <c r="F904" s="468"/>
      <c r="G904" s="468"/>
      <c r="H904" s="468"/>
      <c r="I904" s="468"/>
      <c r="J904" s="468"/>
      <c r="K904" s="468"/>
      <c r="L904" s="468"/>
    </row>
    <row r="905" customFormat="false" ht="12.75" hidden="false" customHeight="false" outlineLevel="0" collapsed="false">
      <c r="C905" s="468"/>
      <c r="D905" s="468"/>
      <c r="E905" s="468"/>
      <c r="F905" s="468"/>
      <c r="G905" s="468"/>
      <c r="H905" s="468"/>
      <c r="I905" s="468"/>
      <c r="J905" s="468"/>
      <c r="K905" s="468"/>
      <c r="L905" s="468"/>
    </row>
    <row r="906" customFormat="false" ht="12.75" hidden="false" customHeight="false" outlineLevel="0" collapsed="false">
      <c r="C906" s="468"/>
      <c r="D906" s="468"/>
      <c r="E906" s="468"/>
      <c r="F906" s="468"/>
      <c r="G906" s="468"/>
      <c r="H906" s="468"/>
      <c r="I906" s="468"/>
      <c r="J906" s="468"/>
      <c r="K906" s="468"/>
      <c r="L906" s="468"/>
    </row>
    <row r="907" customFormat="false" ht="12.75" hidden="false" customHeight="false" outlineLevel="0" collapsed="false">
      <c r="C907" s="468"/>
      <c r="D907" s="468"/>
      <c r="E907" s="468"/>
      <c r="F907" s="468"/>
      <c r="G907" s="468"/>
      <c r="H907" s="468"/>
      <c r="I907" s="468"/>
      <c r="J907" s="468"/>
      <c r="K907" s="468"/>
      <c r="L907" s="468"/>
    </row>
    <row r="908" customFormat="false" ht="12.75" hidden="false" customHeight="false" outlineLevel="0" collapsed="false">
      <c r="C908" s="468"/>
      <c r="D908" s="468"/>
      <c r="E908" s="468"/>
      <c r="F908" s="468"/>
      <c r="G908" s="468"/>
      <c r="H908" s="468"/>
      <c r="I908" s="468"/>
      <c r="J908" s="468"/>
      <c r="K908" s="468"/>
      <c r="L908" s="468"/>
    </row>
    <row r="909" customFormat="false" ht="12.75" hidden="false" customHeight="false" outlineLevel="0" collapsed="false">
      <c r="C909" s="468"/>
      <c r="D909" s="468"/>
      <c r="E909" s="468"/>
      <c r="F909" s="468"/>
      <c r="G909" s="468"/>
      <c r="H909" s="468"/>
      <c r="I909" s="468"/>
      <c r="J909" s="468"/>
      <c r="K909" s="468"/>
      <c r="L909" s="468"/>
    </row>
    <row r="910" customFormat="false" ht="12.75" hidden="false" customHeight="false" outlineLevel="0" collapsed="false">
      <c r="C910" s="468"/>
      <c r="D910" s="468"/>
      <c r="E910" s="468"/>
      <c r="F910" s="468"/>
      <c r="G910" s="468"/>
      <c r="H910" s="468"/>
      <c r="I910" s="468"/>
      <c r="J910" s="468"/>
      <c r="K910" s="468"/>
      <c r="L910" s="468"/>
    </row>
    <row r="911" customFormat="false" ht="12.75" hidden="false" customHeight="false" outlineLevel="0" collapsed="false">
      <c r="C911" s="468"/>
      <c r="D911" s="468"/>
      <c r="E911" s="468"/>
      <c r="F911" s="468"/>
      <c r="G911" s="468"/>
      <c r="H911" s="468"/>
      <c r="I911" s="468"/>
      <c r="J911" s="468"/>
      <c r="K911" s="468"/>
      <c r="L911" s="468"/>
    </row>
    <row r="912" customFormat="false" ht="12.75" hidden="false" customHeight="false" outlineLevel="0" collapsed="false">
      <c r="C912" s="468"/>
      <c r="D912" s="468"/>
      <c r="E912" s="468"/>
      <c r="F912" s="468"/>
      <c r="G912" s="468"/>
      <c r="H912" s="468"/>
      <c r="I912" s="468"/>
      <c r="J912" s="468"/>
      <c r="K912" s="468"/>
      <c r="L912" s="468"/>
    </row>
    <row r="913" customFormat="false" ht="12.75" hidden="false" customHeight="false" outlineLevel="0" collapsed="false">
      <c r="C913" s="468"/>
      <c r="D913" s="468"/>
      <c r="E913" s="468"/>
      <c r="F913" s="468"/>
      <c r="G913" s="468"/>
      <c r="H913" s="468"/>
      <c r="I913" s="468"/>
      <c r="J913" s="468"/>
      <c r="K913" s="468"/>
      <c r="L913" s="468"/>
    </row>
    <row r="914" customFormat="false" ht="12.75" hidden="false" customHeight="false" outlineLevel="0" collapsed="false">
      <c r="C914" s="468"/>
      <c r="D914" s="468"/>
      <c r="E914" s="468"/>
      <c r="F914" s="468"/>
      <c r="G914" s="468"/>
      <c r="H914" s="468"/>
      <c r="I914" s="468"/>
      <c r="J914" s="468"/>
      <c r="K914" s="468"/>
      <c r="L914" s="468"/>
    </row>
    <row r="915" customFormat="false" ht="12.75" hidden="false" customHeight="false" outlineLevel="0" collapsed="false">
      <c r="C915" s="468"/>
      <c r="D915" s="468"/>
      <c r="E915" s="468"/>
      <c r="F915" s="468"/>
      <c r="G915" s="468"/>
      <c r="H915" s="468"/>
      <c r="I915" s="468"/>
      <c r="J915" s="468"/>
      <c r="K915" s="468"/>
      <c r="L915" s="468"/>
    </row>
    <row r="916" customFormat="false" ht="12.75" hidden="false" customHeight="false" outlineLevel="0" collapsed="false">
      <c r="C916" s="468"/>
      <c r="D916" s="468"/>
      <c r="E916" s="468"/>
      <c r="F916" s="468"/>
      <c r="G916" s="468"/>
      <c r="H916" s="468"/>
      <c r="I916" s="468"/>
      <c r="J916" s="468"/>
      <c r="K916" s="468"/>
      <c r="L916" s="468"/>
    </row>
    <row r="917" customFormat="false" ht="12.75" hidden="false" customHeight="false" outlineLevel="0" collapsed="false">
      <c r="C917" s="468"/>
      <c r="D917" s="468"/>
      <c r="E917" s="468"/>
      <c r="F917" s="468"/>
      <c r="G917" s="468"/>
      <c r="H917" s="468"/>
      <c r="I917" s="468"/>
      <c r="J917" s="468"/>
      <c r="K917" s="468"/>
      <c r="L917" s="468"/>
    </row>
    <row r="918" customFormat="false" ht="12.75" hidden="false" customHeight="false" outlineLevel="0" collapsed="false">
      <c r="C918" s="468"/>
      <c r="D918" s="468"/>
      <c r="E918" s="468"/>
      <c r="F918" s="468"/>
      <c r="G918" s="468"/>
      <c r="H918" s="468"/>
      <c r="I918" s="468"/>
      <c r="J918" s="468"/>
      <c r="K918" s="468"/>
      <c r="L918" s="468"/>
    </row>
    <row r="919" customFormat="false" ht="12.75" hidden="false" customHeight="false" outlineLevel="0" collapsed="false">
      <c r="C919" s="468"/>
      <c r="D919" s="468"/>
      <c r="E919" s="468"/>
      <c r="F919" s="468"/>
      <c r="G919" s="468"/>
      <c r="H919" s="468"/>
      <c r="I919" s="468"/>
      <c r="J919" s="468"/>
      <c r="K919" s="468"/>
      <c r="L919" s="468"/>
    </row>
    <row r="920" customFormat="false" ht="12.75" hidden="false" customHeight="false" outlineLevel="0" collapsed="false">
      <c r="C920" s="468"/>
      <c r="D920" s="468"/>
      <c r="E920" s="468"/>
      <c r="F920" s="468"/>
      <c r="G920" s="468"/>
      <c r="H920" s="468"/>
      <c r="I920" s="468"/>
      <c r="J920" s="468"/>
      <c r="K920" s="468"/>
      <c r="L920" s="468"/>
    </row>
    <row r="921" customFormat="false" ht="12.75" hidden="false" customHeight="false" outlineLevel="0" collapsed="false">
      <c r="C921" s="468"/>
      <c r="D921" s="468"/>
      <c r="E921" s="468"/>
      <c r="F921" s="468"/>
      <c r="G921" s="468"/>
      <c r="H921" s="468"/>
      <c r="I921" s="468"/>
      <c r="J921" s="468"/>
      <c r="K921" s="468"/>
      <c r="L921" s="468"/>
    </row>
    <row r="922" customFormat="false" ht="12.75" hidden="false" customHeight="false" outlineLevel="0" collapsed="false">
      <c r="C922" s="468"/>
      <c r="D922" s="468"/>
      <c r="E922" s="468"/>
      <c r="F922" s="468"/>
      <c r="G922" s="468"/>
      <c r="H922" s="468"/>
      <c r="I922" s="468"/>
      <c r="J922" s="468"/>
      <c r="K922" s="468"/>
      <c r="L922" s="468"/>
    </row>
    <row r="923" customFormat="false" ht="12.75" hidden="false" customHeight="false" outlineLevel="0" collapsed="false">
      <c r="C923" s="468"/>
      <c r="D923" s="468"/>
      <c r="E923" s="468"/>
      <c r="F923" s="468"/>
      <c r="G923" s="468"/>
      <c r="H923" s="468"/>
      <c r="I923" s="468"/>
      <c r="J923" s="468"/>
      <c r="K923" s="468"/>
      <c r="L923" s="468"/>
    </row>
    <row r="924" customFormat="false" ht="12.75" hidden="false" customHeight="false" outlineLevel="0" collapsed="false">
      <c r="C924" s="468"/>
      <c r="D924" s="468"/>
      <c r="E924" s="468"/>
      <c r="F924" s="468"/>
      <c r="G924" s="468"/>
      <c r="H924" s="468"/>
      <c r="I924" s="468"/>
      <c r="J924" s="468"/>
      <c r="K924" s="468"/>
      <c r="L924" s="468"/>
    </row>
    <row r="925" customFormat="false" ht="12.75" hidden="false" customHeight="false" outlineLevel="0" collapsed="false">
      <c r="C925" s="468"/>
      <c r="D925" s="468"/>
      <c r="E925" s="468"/>
      <c r="F925" s="468"/>
      <c r="G925" s="468"/>
      <c r="H925" s="468"/>
      <c r="I925" s="468"/>
      <c r="J925" s="468"/>
      <c r="K925" s="468"/>
      <c r="L925" s="468"/>
    </row>
    <row r="926" customFormat="false" ht="12.75" hidden="false" customHeight="false" outlineLevel="0" collapsed="false">
      <c r="C926" s="468"/>
      <c r="D926" s="468"/>
      <c r="E926" s="468"/>
      <c r="F926" s="468"/>
      <c r="G926" s="468"/>
      <c r="H926" s="468"/>
      <c r="I926" s="468"/>
      <c r="J926" s="468"/>
      <c r="K926" s="468"/>
      <c r="L926" s="468"/>
    </row>
    <row r="927" customFormat="false" ht="12.75" hidden="false" customHeight="false" outlineLevel="0" collapsed="false">
      <c r="C927" s="468"/>
      <c r="D927" s="468"/>
      <c r="E927" s="468"/>
      <c r="F927" s="468"/>
      <c r="G927" s="468"/>
      <c r="H927" s="468"/>
      <c r="I927" s="468"/>
      <c r="J927" s="468"/>
      <c r="K927" s="468"/>
      <c r="L927" s="468"/>
    </row>
    <row r="928" customFormat="false" ht="12.75" hidden="false" customHeight="false" outlineLevel="0" collapsed="false">
      <c r="C928" s="468"/>
      <c r="D928" s="468"/>
      <c r="E928" s="468"/>
      <c r="F928" s="468"/>
      <c r="G928" s="468"/>
      <c r="H928" s="468"/>
      <c r="I928" s="468"/>
      <c r="J928" s="468"/>
      <c r="K928" s="468"/>
      <c r="L928" s="468"/>
    </row>
    <row r="929" customFormat="false" ht="12.75" hidden="false" customHeight="false" outlineLevel="0" collapsed="false">
      <c r="C929" s="468"/>
      <c r="D929" s="468"/>
      <c r="E929" s="468"/>
      <c r="F929" s="468"/>
      <c r="G929" s="468"/>
      <c r="H929" s="468"/>
      <c r="I929" s="468"/>
      <c r="J929" s="468"/>
      <c r="K929" s="468"/>
      <c r="L929" s="468"/>
    </row>
    <row r="930" customFormat="false" ht="12.75" hidden="false" customHeight="false" outlineLevel="0" collapsed="false">
      <c r="C930" s="468"/>
      <c r="D930" s="468"/>
      <c r="E930" s="468"/>
      <c r="F930" s="468"/>
      <c r="G930" s="468"/>
      <c r="H930" s="468"/>
      <c r="I930" s="468"/>
      <c r="J930" s="468"/>
      <c r="K930" s="468"/>
      <c r="L930" s="468"/>
    </row>
    <row r="931" customFormat="false" ht="12.75" hidden="false" customHeight="false" outlineLevel="0" collapsed="false">
      <c r="C931" s="468"/>
      <c r="D931" s="468"/>
      <c r="E931" s="468"/>
      <c r="F931" s="468"/>
      <c r="G931" s="468"/>
      <c r="H931" s="468"/>
      <c r="I931" s="468"/>
      <c r="J931" s="468"/>
      <c r="K931" s="468"/>
      <c r="L931" s="468"/>
    </row>
    <row r="932" customFormat="false" ht="12.75" hidden="false" customHeight="false" outlineLevel="0" collapsed="false">
      <c r="C932" s="468"/>
      <c r="D932" s="468"/>
      <c r="E932" s="468"/>
      <c r="F932" s="468"/>
      <c r="G932" s="468"/>
      <c r="H932" s="468"/>
      <c r="I932" s="468"/>
      <c r="J932" s="468"/>
      <c r="K932" s="468"/>
      <c r="L932" s="468"/>
    </row>
    <row r="933" customFormat="false" ht="12.75" hidden="false" customHeight="false" outlineLevel="0" collapsed="false">
      <c r="C933" s="468"/>
      <c r="D933" s="468"/>
      <c r="E933" s="468"/>
      <c r="F933" s="468"/>
      <c r="G933" s="468"/>
      <c r="H933" s="468"/>
      <c r="I933" s="468"/>
      <c r="J933" s="468"/>
      <c r="K933" s="468"/>
      <c r="L933" s="468"/>
    </row>
    <row r="934" customFormat="false" ht="12.75" hidden="false" customHeight="false" outlineLevel="0" collapsed="false">
      <c r="C934" s="468"/>
      <c r="D934" s="468"/>
      <c r="E934" s="468"/>
      <c r="F934" s="468"/>
      <c r="G934" s="468"/>
      <c r="H934" s="468"/>
      <c r="I934" s="468"/>
      <c r="J934" s="468"/>
      <c r="K934" s="468"/>
      <c r="L934" s="468"/>
    </row>
    <row r="935" customFormat="false" ht="12.75" hidden="false" customHeight="false" outlineLevel="0" collapsed="false">
      <c r="C935" s="468"/>
      <c r="D935" s="468"/>
      <c r="E935" s="468"/>
      <c r="F935" s="468"/>
      <c r="G935" s="468"/>
      <c r="H935" s="468"/>
      <c r="I935" s="468"/>
      <c r="J935" s="468"/>
      <c r="K935" s="468"/>
      <c r="L935" s="468"/>
    </row>
    <row r="936" customFormat="false" ht="12.75" hidden="false" customHeight="false" outlineLevel="0" collapsed="false">
      <c r="C936" s="468"/>
      <c r="D936" s="468"/>
      <c r="E936" s="468"/>
      <c r="F936" s="468"/>
      <c r="G936" s="468"/>
      <c r="H936" s="468"/>
      <c r="I936" s="468"/>
      <c r="J936" s="468"/>
      <c r="K936" s="468"/>
      <c r="L936" s="468"/>
    </row>
    <row r="937" customFormat="false" ht="12.75" hidden="false" customHeight="false" outlineLevel="0" collapsed="false">
      <c r="C937" s="468"/>
      <c r="D937" s="468"/>
      <c r="E937" s="468"/>
      <c r="F937" s="468"/>
      <c r="G937" s="468"/>
      <c r="H937" s="468"/>
      <c r="I937" s="468"/>
      <c r="J937" s="468"/>
      <c r="K937" s="468"/>
      <c r="L937" s="468"/>
    </row>
    <row r="938" customFormat="false" ht="12.75" hidden="false" customHeight="false" outlineLevel="0" collapsed="false">
      <c r="C938" s="468"/>
      <c r="D938" s="468"/>
      <c r="E938" s="468"/>
      <c r="F938" s="468"/>
      <c r="G938" s="468"/>
      <c r="H938" s="468"/>
      <c r="I938" s="468"/>
      <c r="J938" s="468"/>
      <c r="K938" s="468"/>
      <c r="L938" s="468"/>
    </row>
    <row r="939" customFormat="false" ht="12.75" hidden="false" customHeight="false" outlineLevel="0" collapsed="false">
      <c r="C939" s="468"/>
      <c r="D939" s="468"/>
      <c r="E939" s="468"/>
      <c r="F939" s="468"/>
      <c r="G939" s="468"/>
      <c r="H939" s="468"/>
      <c r="I939" s="468"/>
      <c r="J939" s="468"/>
      <c r="K939" s="468"/>
      <c r="L939" s="468"/>
    </row>
    <row r="940" customFormat="false" ht="12.75" hidden="false" customHeight="false" outlineLevel="0" collapsed="false">
      <c r="C940" s="468"/>
      <c r="D940" s="468"/>
      <c r="E940" s="468"/>
      <c r="F940" s="468"/>
      <c r="G940" s="468"/>
      <c r="H940" s="468"/>
      <c r="I940" s="468"/>
      <c r="J940" s="468"/>
      <c r="K940" s="468"/>
      <c r="L940" s="468"/>
    </row>
    <row r="941" customFormat="false" ht="12.75" hidden="false" customHeight="false" outlineLevel="0" collapsed="false">
      <c r="C941" s="468"/>
      <c r="D941" s="468"/>
      <c r="E941" s="468"/>
      <c r="F941" s="468"/>
      <c r="G941" s="468"/>
      <c r="H941" s="468"/>
      <c r="I941" s="468"/>
      <c r="J941" s="468"/>
      <c r="K941" s="468"/>
      <c r="L941" s="468"/>
    </row>
    <row r="942" customFormat="false" ht="12.75" hidden="false" customHeight="false" outlineLevel="0" collapsed="false">
      <c r="C942" s="468"/>
      <c r="D942" s="468"/>
      <c r="E942" s="468"/>
      <c r="F942" s="468"/>
      <c r="G942" s="468"/>
      <c r="H942" s="468"/>
      <c r="I942" s="468"/>
      <c r="J942" s="468"/>
      <c r="K942" s="468"/>
      <c r="L942" s="468"/>
    </row>
    <row r="943" customFormat="false" ht="12.75" hidden="false" customHeight="false" outlineLevel="0" collapsed="false">
      <c r="C943" s="468"/>
      <c r="D943" s="468"/>
      <c r="E943" s="468"/>
      <c r="F943" s="468"/>
      <c r="G943" s="468"/>
      <c r="H943" s="468"/>
      <c r="I943" s="468"/>
      <c r="J943" s="468"/>
      <c r="K943" s="468"/>
      <c r="L943" s="468"/>
    </row>
    <row r="944" customFormat="false" ht="12.75" hidden="false" customHeight="false" outlineLevel="0" collapsed="false">
      <c r="C944" s="468"/>
      <c r="D944" s="468"/>
      <c r="E944" s="468"/>
      <c r="F944" s="468"/>
      <c r="G944" s="468"/>
      <c r="H944" s="468"/>
      <c r="I944" s="468"/>
      <c r="J944" s="468"/>
      <c r="K944" s="468"/>
      <c r="L944" s="468"/>
    </row>
    <row r="945" customFormat="false" ht="12.75" hidden="false" customHeight="false" outlineLevel="0" collapsed="false">
      <c r="C945" s="468"/>
      <c r="D945" s="468"/>
      <c r="E945" s="468"/>
      <c r="F945" s="468"/>
      <c r="G945" s="468"/>
      <c r="H945" s="468"/>
      <c r="I945" s="468"/>
      <c r="J945" s="468"/>
      <c r="K945" s="468"/>
      <c r="L945" s="468"/>
    </row>
    <row r="946" customFormat="false" ht="12.75" hidden="false" customHeight="false" outlineLevel="0" collapsed="false">
      <c r="C946" s="468"/>
      <c r="D946" s="468"/>
      <c r="E946" s="468"/>
      <c r="F946" s="468"/>
      <c r="G946" s="468"/>
      <c r="H946" s="468"/>
      <c r="I946" s="468"/>
      <c r="J946" s="468"/>
      <c r="K946" s="468"/>
      <c r="L946" s="468"/>
    </row>
    <row r="947" customFormat="false" ht="12.75" hidden="false" customHeight="false" outlineLevel="0" collapsed="false">
      <c r="C947" s="468"/>
      <c r="D947" s="468"/>
      <c r="E947" s="468"/>
      <c r="F947" s="468"/>
      <c r="G947" s="468"/>
      <c r="H947" s="468"/>
      <c r="I947" s="468"/>
      <c r="J947" s="468"/>
      <c r="K947" s="468"/>
      <c r="L947" s="468"/>
    </row>
    <row r="948" customFormat="false" ht="12.75" hidden="false" customHeight="false" outlineLevel="0" collapsed="false">
      <c r="C948" s="468"/>
      <c r="D948" s="468"/>
      <c r="E948" s="468"/>
      <c r="F948" s="468"/>
      <c r="G948" s="468"/>
      <c r="H948" s="468"/>
      <c r="I948" s="468"/>
      <c r="J948" s="468"/>
      <c r="K948" s="468"/>
      <c r="L948" s="468"/>
    </row>
    <row r="949" customFormat="false" ht="12.75" hidden="false" customHeight="false" outlineLevel="0" collapsed="false">
      <c r="C949" s="468"/>
      <c r="D949" s="468"/>
      <c r="E949" s="468"/>
      <c r="F949" s="468"/>
      <c r="G949" s="468"/>
      <c r="H949" s="468"/>
      <c r="I949" s="468"/>
      <c r="J949" s="468"/>
      <c r="K949" s="468"/>
      <c r="L949" s="468"/>
    </row>
    <row r="950" customFormat="false" ht="12.75" hidden="false" customHeight="false" outlineLevel="0" collapsed="false">
      <c r="C950" s="468"/>
      <c r="D950" s="468"/>
      <c r="E950" s="468"/>
      <c r="F950" s="468"/>
      <c r="G950" s="468"/>
      <c r="H950" s="468"/>
      <c r="I950" s="468"/>
      <c r="J950" s="468"/>
      <c r="K950" s="468"/>
      <c r="L950" s="468"/>
    </row>
    <row r="951" customFormat="false" ht="12.75" hidden="false" customHeight="false" outlineLevel="0" collapsed="false">
      <c r="C951" s="468"/>
      <c r="D951" s="468"/>
      <c r="E951" s="468"/>
      <c r="F951" s="468"/>
      <c r="G951" s="468"/>
      <c r="H951" s="468"/>
      <c r="I951" s="468"/>
      <c r="J951" s="468"/>
      <c r="K951" s="468"/>
      <c r="L951" s="468"/>
    </row>
    <row r="952" customFormat="false" ht="12.75" hidden="false" customHeight="false" outlineLevel="0" collapsed="false">
      <c r="C952" s="468"/>
      <c r="D952" s="468"/>
      <c r="E952" s="468"/>
      <c r="F952" s="468"/>
      <c r="G952" s="468"/>
      <c r="H952" s="468"/>
      <c r="I952" s="468"/>
      <c r="J952" s="468"/>
      <c r="K952" s="468"/>
      <c r="L952" s="468"/>
    </row>
    <row r="953" customFormat="false" ht="12.75" hidden="false" customHeight="false" outlineLevel="0" collapsed="false">
      <c r="C953" s="468"/>
      <c r="D953" s="468"/>
      <c r="E953" s="468"/>
      <c r="F953" s="468"/>
      <c r="G953" s="468"/>
      <c r="H953" s="468"/>
      <c r="I953" s="468"/>
      <c r="J953" s="468"/>
      <c r="K953" s="468"/>
      <c r="L953" s="468"/>
    </row>
    <row r="954" customFormat="false" ht="12.75" hidden="false" customHeight="false" outlineLevel="0" collapsed="false">
      <c r="C954" s="468"/>
      <c r="D954" s="468"/>
      <c r="E954" s="468"/>
      <c r="F954" s="468"/>
      <c r="G954" s="468"/>
      <c r="H954" s="468"/>
      <c r="I954" s="468"/>
      <c r="J954" s="468"/>
      <c r="K954" s="468"/>
      <c r="L954" s="468"/>
    </row>
    <row r="955" customFormat="false" ht="12.75" hidden="false" customHeight="false" outlineLevel="0" collapsed="false">
      <c r="C955" s="468"/>
      <c r="D955" s="468"/>
      <c r="E955" s="468"/>
      <c r="F955" s="468"/>
      <c r="G955" s="468"/>
      <c r="H955" s="468"/>
      <c r="I955" s="468"/>
      <c r="J955" s="468"/>
      <c r="K955" s="468"/>
      <c r="L955" s="468"/>
    </row>
    <row r="956" customFormat="false" ht="12.75" hidden="false" customHeight="false" outlineLevel="0" collapsed="false">
      <c r="C956" s="468"/>
      <c r="D956" s="468"/>
      <c r="E956" s="468"/>
      <c r="F956" s="468"/>
      <c r="G956" s="468"/>
      <c r="H956" s="468"/>
      <c r="I956" s="468"/>
      <c r="J956" s="468"/>
      <c r="K956" s="468"/>
      <c r="L956" s="468"/>
    </row>
    <row r="957" customFormat="false" ht="12.75" hidden="false" customHeight="false" outlineLevel="0" collapsed="false">
      <c r="C957" s="468"/>
      <c r="D957" s="468"/>
      <c r="E957" s="468"/>
      <c r="F957" s="468"/>
      <c r="G957" s="468"/>
      <c r="H957" s="468"/>
      <c r="I957" s="468"/>
      <c r="J957" s="468"/>
      <c r="K957" s="468"/>
      <c r="L957" s="468"/>
    </row>
    <row r="958" customFormat="false" ht="12.75" hidden="false" customHeight="false" outlineLevel="0" collapsed="false">
      <c r="C958" s="468"/>
      <c r="D958" s="468"/>
      <c r="E958" s="468"/>
      <c r="F958" s="468"/>
      <c r="G958" s="468"/>
      <c r="H958" s="468"/>
      <c r="I958" s="468"/>
      <c r="J958" s="468"/>
      <c r="K958" s="468"/>
      <c r="L958" s="468"/>
    </row>
    <row r="959" customFormat="false" ht="12.75" hidden="false" customHeight="false" outlineLevel="0" collapsed="false">
      <c r="C959" s="468"/>
      <c r="D959" s="468"/>
      <c r="E959" s="468"/>
      <c r="F959" s="468"/>
      <c r="G959" s="468"/>
      <c r="H959" s="468"/>
      <c r="I959" s="468"/>
      <c r="J959" s="468"/>
      <c r="K959" s="468"/>
      <c r="L959" s="468"/>
    </row>
    <row r="960" customFormat="false" ht="12.75" hidden="false" customHeight="false" outlineLevel="0" collapsed="false">
      <c r="C960" s="468"/>
      <c r="D960" s="468"/>
      <c r="E960" s="468"/>
      <c r="F960" s="468"/>
      <c r="G960" s="468"/>
      <c r="H960" s="468"/>
      <c r="I960" s="468"/>
      <c r="J960" s="468"/>
      <c r="K960" s="468"/>
      <c r="L960" s="468"/>
    </row>
    <row r="961" customFormat="false" ht="12.75" hidden="false" customHeight="false" outlineLevel="0" collapsed="false">
      <c r="C961" s="468"/>
      <c r="D961" s="468"/>
      <c r="E961" s="468"/>
      <c r="F961" s="468"/>
      <c r="G961" s="468"/>
      <c r="H961" s="468"/>
      <c r="I961" s="468"/>
      <c r="J961" s="468"/>
      <c r="K961" s="468"/>
      <c r="L961" s="468"/>
    </row>
    <row r="962" customFormat="false" ht="12.75" hidden="false" customHeight="false" outlineLevel="0" collapsed="false">
      <c r="C962" s="468"/>
      <c r="D962" s="468"/>
      <c r="E962" s="468"/>
      <c r="F962" s="468"/>
      <c r="G962" s="468"/>
      <c r="H962" s="468"/>
      <c r="I962" s="468"/>
      <c r="J962" s="468"/>
      <c r="K962" s="468"/>
      <c r="L962" s="468"/>
    </row>
    <row r="963" customFormat="false" ht="12.75" hidden="false" customHeight="false" outlineLevel="0" collapsed="false">
      <c r="C963" s="468"/>
      <c r="D963" s="468"/>
      <c r="E963" s="468"/>
      <c r="F963" s="468"/>
      <c r="G963" s="468"/>
      <c r="H963" s="468"/>
      <c r="I963" s="468"/>
      <c r="J963" s="468"/>
      <c r="K963" s="468"/>
      <c r="L963" s="468"/>
    </row>
    <row r="964" customFormat="false" ht="12.75" hidden="false" customHeight="false" outlineLevel="0" collapsed="false">
      <c r="C964" s="468"/>
      <c r="D964" s="468"/>
      <c r="E964" s="468"/>
      <c r="F964" s="468"/>
      <c r="G964" s="468"/>
      <c r="H964" s="468"/>
      <c r="I964" s="468"/>
      <c r="J964" s="468"/>
      <c r="K964" s="468"/>
      <c r="L964" s="468"/>
    </row>
    <row r="965" customFormat="false" ht="12.75" hidden="false" customHeight="false" outlineLevel="0" collapsed="false">
      <c r="C965" s="468"/>
      <c r="D965" s="468"/>
      <c r="E965" s="468"/>
      <c r="F965" s="468"/>
      <c r="G965" s="468"/>
      <c r="H965" s="468"/>
      <c r="I965" s="468"/>
      <c r="J965" s="468"/>
      <c r="K965" s="468"/>
      <c r="L965" s="468"/>
    </row>
    <row r="966" customFormat="false" ht="12.75" hidden="false" customHeight="false" outlineLevel="0" collapsed="false">
      <c r="C966" s="468"/>
      <c r="D966" s="468"/>
      <c r="E966" s="468"/>
      <c r="F966" s="468"/>
      <c r="G966" s="468"/>
      <c r="H966" s="468"/>
      <c r="I966" s="468"/>
      <c r="J966" s="468"/>
      <c r="K966" s="468"/>
      <c r="L966" s="468"/>
    </row>
    <row r="967" customFormat="false" ht="12.75" hidden="false" customHeight="false" outlineLevel="0" collapsed="false">
      <c r="C967" s="468"/>
      <c r="D967" s="468"/>
      <c r="E967" s="468"/>
      <c r="F967" s="468"/>
      <c r="G967" s="468"/>
      <c r="H967" s="468"/>
      <c r="I967" s="468"/>
      <c r="J967" s="468"/>
      <c r="K967" s="468"/>
      <c r="L967" s="468"/>
    </row>
    <row r="968" customFormat="false" ht="12.75" hidden="false" customHeight="false" outlineLevel="0" collapsed="false">
      <c r="C968" s="468"/>
      <c r="D968" s="468"/>
      <c r="E968" s="468"/>
      <c r="F968" s="468"/>
      <c r="G968" s="468"/>
      <c r="H968" s="468"/>
      <c r="I968" s="468"/>
      <c r="J968" s="468"/>
      <c r="K968" s="468"/>
      <c r="L968" s="468"/>
    </row>
    <row r="969" customFormat="false" ht="12.75" hidden="false" customHeight="false" outlineLevel="0" collapsed="false">
      <c r="C969" s="468"/>
      <c r="D969" s="468"/>
      <c r="E969" s="468"/>
      <c r="F969" s="468"/>
      <c r="G969" s="468"/>
      <c r="H969" s="468"/>
      <c r="I969" s="468"/>
      <c r="J969" s="468"/>
      <c r="K969" s="468"/>
      <c r="L969" s="468"/>
    </row>
    <row r="970" customFormat="false" ht="12.75" hidden="false" customHeight="false" outlineLevel="0" collapsed="false">
      <c r="C970" s="468"/>
      <c r="D970" s="468"/>
      <c r="E970" s="468"/>
      <c r="F970" s="468"/>
      <c r="G970" s="468"/>
      <c r="H970" s="468"/>
      <c r="I970" s="468"/>
      <c r="J970" s="468"/>
      <c r="K970" s="468"/>
      <c r="L970" s="468"/>
    </row>
    <row r="971" customFormat="false" ht="12.75" hidden="false" customHeight="false" outlineLevel="0" collapsed="false">
      <c r="C971" s="468"/>
      <c r="D971" s="468"/>
      <c r="E971" s="468"/>
      <c r="F971" s="468"/>
      <c r="G971" s="468"/>
      <c r="H971" s="468"/>
      <c r="I971" s="468"/>
      <c r="J971" s="468"/>
      <c r="K971" s="468"/>
      <c r="L971" s="468"/>
    </row>
    <row r="972" customFormat="false" ht="12.75" hidden="false" customHeight="false" outlineLevel="0" collapsed="false">
      <c r="C972" s="468"/>
      <c r="D972" s="468"/>
      <c r="E972" s="468"/>
      <c r="F972" s="468"/>
      <c r="G972" s="468"/>
      <c r="H972" s="468"/>
      <c r="I972" s="468"/>
      <c r="J972" s="468"/>
      <c r="K972" s="468"/>
      <c r="L972" s="468"/>
    </row>
    <row r="973" customFormat="false" ht="12.75" hidden="false" customHeight="false" outlineLevel="0" collapsed="false">
      <c r="C973" s="468"/>
      <c r="D973" s="468"/>
      <c r="E973" s="468"/>
      <c r="F973" s="468"/>
      <c r="G973" s="468"/>
      <c r="H973" s="468"/>
      <c r="I973" s="468"/>
      <c r="J973" s="468"/>
      <c r="K973" s="468"/>
      <c r="L973" s="468"/>
    </row>
    <row r="974" customFormat="false" ht="12.75" hidden="false" customHeight="false" outlineLevel="0" collapsed="false">
      <c r="C974" s="468"/>
      <c r="D974" s="468"/>
      <c r="E974" s="468"/>
      <c r="F974" s="468"/>
      <c r="G974" s="468"/>
      <c r="H974" s="468"/>
      <c r="I974" s="468"/>
      <c r="J974" s="468"/>
      <c r="K974" s="468"/>
      <c r="L974" s="468"/>
    </row>
    <row r="975" customFormat="false" ht="12.75" hidden="false" customHeight="false" outlineLevel="0" collapsed="false">
      <c r="C975" s="468"/>
      <c r="D975" s="468"/>
      <c r="E975" s="468"/>
      <c r="F975" s="468"/>
      <c r="G975" s="468"/>
      <c r="H975" s="468"/>
      <c r="I975" s="468"/>
      <c r="J975" s="468"/>
      <c r="K975" s="468"/>
      <c r="L975" s="468"/>
    </row>
    <row r="976" customFormat="false" ht="12.75" hidden="false" customHeight="false" outlineLevel="0" collapsed="false">
      <c r="C976" s="468"/>
      <c r="D976" s="468"/>
      <c r="E976" s="468"/>
      <c r="F976" s="468"/>
      <c r="G976" s="468"/>
      <c r="H976" s="468"/>
      <c r="I976" s="468"/>
      <c r="J976" s="468"/>
      <c r="K976" s="468"/>
      <c r="L976" s="468"/>
    </row>
    <row r="977" customFormat="false" ht="12.75" hidden="false" customHeight="false" outlineLevel="0" collapsed="false">
      <c r="C977" s="468"/>
      <c r="D977" s="468"/>
      <c r="E977" s="468"/>
      <c r="F977" s="468"/>
      <c r="G977" s="468"/>
      <c r="H977" s="468"/>
      <c r="I977" s="468"/>
      <c r="J977" s="468"/>
      <c r="K977" s="468"/>
      <c r="L977" s="468"/>
    </row>
    <row r="978" customFormat="false" ht="12.75" hidden="false" customHeight="false" outlineLevel="0" collapsed="false">
      <c r="C978" s="468"/>
      <c r="D978" s="468"/>
      <c r="E978" s="468"/>
      <c r="F978" s="468"/>
      <c r="G978" s="468"/>
      <c r="H978" s="468"/>
      <c r="I978" s="468"/>
      <c r="J978" s="468"/>
      <c r="K978" s="468"/>
      <c r="L978" s="468"/>
    </row>
    <row r="979" customFormat="false" ht="12.75" hidden="false" customHeight="false" outlineLevel="0" collapsed="false">
      <c r="C979" s="468"/>
      <c r="D979" s="468"/>
      <c r="E979" s="468"/>
      <c r="F979" s="468"/>
      <c r="G979" s="468"/>
      <c r="H979" s="468"/>
      <c r="I979" s="468"/>
      <c r="J979" s="468"/>
      <c r="K979" s="468"/>
      <c r="L979" s="468"/>
    </row>
    <row r="980" customFormat="false" ht="12.75" hidden="false" customHeight="false" outlineLevel="0" collapsed="false">
      <c r="C980" s="468"/>
      <c r="D980" s="468"/>
      <c r="E980" s="468"/>
      <c r="F980" s="468"/>
      <c r="G980" s="468"/>
      <c r="H980" s="468"/>
      <c r="I980" s="468"/>
      <c r="J980" s="468"/>
      <c r="K980" s="468"/>
      <c r="L980" s="468"/>
    </row>
    <row r="981" customFormat="false" ht="12.75" hidden="false" customHeight="false" outlineLevel="0" collapsed="false">
      <c r="C981" s="468"/>
      <c r="D981" s="468"/>
      <c r="E981" s="468"/>
      <c r="F981" s="468"/>
      <c r="G981" s="468"/>
      <c r="H981" s="468"/>
      <c r="I981" s="468"/>
      <c r="J981" s="468"/>
      <c r="K981" s="468"/>
      <c r="L981" s="468"/>
    </row>
    <row r="982" customFormat="false" ht="12.75" hidden="false" customHeight="false" outlineLevel="0" collapsed="false">
      <c r="C982" s="468"/>
      <c r="D982" s="468"/>
      <c r="E982" s="468"/>
      <c r="F982" s="468"/>
      <c r="G982" s="468"/>
      <c r="H982" s="468"/>
      <c r="I982" s="468"/>
      <c r="J982" s="468"/>
      <c r="K982" s="468"/>
      <c r="L982" s="468"/>
    </row>
    <row r="983" customFormat="false" ht="12.75" hidden="false" customHeight="false" outlineLevel="0" collapsed="false">
      <c r="C983" s="468"/>
      <c r="D983" s="468"/>
      <c r="E983" s="468"/>
      <c r="F983" s="468"/>
      <c r="G983" s="468"/>
      <c r="H983" s="468"/>
      <c r="I983" s="468"/>
      <c r="J983" s="468"/>
      <c r="K983" s="468"/>
      <c r="L983" s="468"/>
    </row>
    <row r="984" customFormat="false" ht="12.75" hidden="false" customHeight="false" outlineLevel="0" collapsed="false">
      <c r="C984" s="468"/>
      <c r="D984" s="468"/>
      <c r="E984" s="468"/>
      <c r="F984" s="468"/>
      <c r="G984" s="468"/>
      <c r="H984" s="468"/>
      <c r="I984" s="468"/>
      <c r="J984" s="468"/>
      <c r="K984" s="468"/>
      <c r="L984" s="468"/>
    </row>
    <row r="985" customFormat="false" ht="12.75" hidden="false" customHeight="false" outlineLevel="0" collapsed="false">
      <c r="C985" s="468"/>
      <c r="D985" s="468"/>
      <c r="E985" s="468"/>
      <c r="F985" s="468"/>
      <c r="G985" s="468"/>
      <c r="H985" s="468"/>
      <c r="I985" s="468"/>
      <c r="J985" s="468"/>
      <c r="K985" s="468"/>
      <c r="L985" s="468"/>
    </row>
    <row r="986" customFormat="false" ht="12.75" hidden="false" customHeight="false" outlineLevel="0" collapsed="false">
      <c r="C986" s="468"/>
      <c r="D986" s="468"/>
      <c r="E986" s="468"/>
      <c r="F986" s="468"/>
      <c r="G986" s="468"/>
      <c r="H986" s="468"/>
      <c r="I986" s="468"/>
      <c r="J986" s="468"/>
      <c r="K986" s="468"/>
      <c r="L986" s="468"/>
    </row>
    <row r="987" customFormat="false" ht="12.75" hidden="false" customHeight="false" outlineLevel="0" collapsed="false">
      <c r="C987" s="468"/>
      <c r="D987" s="468"/>
      <c r="E987" s="468"/>
      <c r="F987" s="468"/>
      <c r="G987" s="468"/>
      <c r="H987" s="468"/>
      <c r="I987" s="468"/>
      <c r="J987" s="468"/>
      <c r="K987" s="468"/>
      <c r="L987" s="468"/>
    </row>
    <row r="988" customFormat="false" ht="12.75" hidden="false" customHeight="false" outlineLevel="0" collapsed="false">
      <c r="C988" s="468"/>
      <c r="D988" s="468"/>
      <c r="E988" s="468"/>
      <c r="F988" s="468"/>
      <c r="G988" s="468"/>
      <c r="H988" s="468"/>
      <c r="I988" s="468"/>
      <c r="J988" s="468"/>
      <c r="K988" s="468"/>
      <c r="L988" s="468"/>
    </row>
    <row r="989" customFormat="false" ht="12.75" hidden="false" customHeight="false" outlineLevel="0" collapsed="false">
      <c r="C989" s="468"/>
      <c r="D989" s="468"/>
      <c r="E989" s="468"/>
      <c r="F989" s="468"/>
      <c r="G989" s="468"/>
      <c r="H989" s="468"/>
      <c r="I989" s="468"/>
      <c r="J989" s="468"/>
      <c r="K989" s="468"/>
      <c r="L989" s="468"/>
    </row>
    <row r="990" customFormat="false" ht="12.75" hidden="false" customHeight="false" outlineLevel="0" collapsed="false">
      <c r="C990" s="468"/>
      <c r="D990" s="468"/>
      <c r="E990" s="468"/>
      <c r="F990" s="468"/>
      <c r="G990" s="468"/>
      <c r="H990" s="468"/>
      <c r="I990" s="468"/>
      <c r="J990" s="468"/>
      <c r="K990" s="468"/>
      <c r="L990" s="468"/>
    </row>
    <row r="991" customFormat="false" ht="12.75" hidden="false" customHeight="false" outlineLevel="0" collapsed="false">
      <c r="C991" s="468"/>
      <c r="D991" s="468"/>
      <c r="E991" s="468"/>
      <c r="F991" s="468"/>
      <c r="G991" s="468"/>
      <c r="H991" s="468"/>
      <c r="I991" s="468"/>
      <c r="J991" s="468"/>
      <c r="K991" s="468"/>
      <c r="L991" s="468"/>
    </row>
    <row r="992" customFormat="false" ht="12.75" hidden="false" customHeight="false" outlineLevel="0" collapsed="false">
      <c r="C992" s="468"/>
      <c r="D992" s="468"/>
      <c r="E992" s="468"/>
      <c r="F992" s="468"/>
      <c r="G992" s="468"/>
      <c r="H992" s="468"/>
      <c r="I992" s="468"/>
      <c r="J992" s="468"/>
      <c r="K992" s="468"/>
      <c r="L992" s="468"/>
    </row>
    <row r="993" customFormat="false" ht="12.75" hidden="false" customHeight="false" outlineLevel="0" collapsed="false">
      <c r="C993" s="468"/>
      <c r="D993" s="468"/>
      <c r="E993" s="468"/>
      <c r="F993" s="468"/>
      <c r="G993" s="468"/>
      <c r="H993" s="468"/>
      <c r="I993" s="468"/>
      <c r="J993" s="468"/>
      <c r="K993" s="468"/>
      <c r="L993" s="468"/>
    </row>
    <row r="994" customFormat="false" ht="12.75" hidden="false" customHeight="false" outlineLevel="0" collapsed="false">
      <c r="C994" s="468"/>
      <c r="D994" s="468"/>
      <c r="E994" s="468"/>
      <c r="F994" s="468"/>
      <c r="G994" s="468"/>
      <c r="H994" s="468"/>
      <c r="I994" s="468"/>
      <c r="J994" s="468"/>
      <c r="K994" s="468"/>
      <c r="L994" s="468"/>
    </row>
    <row r="995" customFormat="false" ht="12.75" hidden="false" customHeight="false" outlineLevel="0" collapsed="false">
      <c r="C995" s="468"/>
      <c r="D995" s="468"/>
      <c r="E995" s="468"/>
      <c r="F995" s="468"/>
      <c r="G995" s="468"/>
      <c r="H995" s="468"/>
      <c r="I995" s="468"/>
      <c r="J995" s="468"/>
      <c r="K995" s="468"/>
      <c r="L995" s="468"/>
    </row>
    <row r="996" customFormat="false" ht="12.75" hidden="false" customHeight="false" outlineLevel="0" collapsed="false">
      <c r="C996" s="468"/>
      <c r="D996" s="468"/>
      <c r="E996" s="468"/>
      <c r="F996" s="468"/>
      <c r="G996" s="468"/>
      <c r="H996" s="468"/>
      <c r="I996" s="468"/>
      <c r="J996" s="468"/>
      <c r="K996" s="468"/>
      <c r="L996" s="468"/>
    </row>
    <row r="997" customFormat="false" ht="12.75" hidden="false" customHeight="false" outlineLevel="0" collapsed="false">
      <c r="C997" s="468"/>
      <c r="D997" s="468"/>
      <c r="E997" s="468"/>
      <c r="F997" s="468"/>
      <c r="G997" s="468"/>
      <c r="H997" s="468"/>
      <c r="I997" s="468"/>
      <c r="J997" s="468"/>
      <c r="K997" s="468"/>
      <c r="L997" s="468"/>
    </row>
    <row r="998" customFormat="false" ht="12.75" hidden="false" customHeight="false" outlineLevel="0" collapsed="false">
      <c r="C998" s="468"/>
      <c r="D998" s="468"/>
      <c r="E998" s="468"/>
      <c r="F998" s="468"/>
      <c r="G998" s="468"/>
      <c r="H998" s="468"/>
      <c r="I998" s="468"/>
      <c r="J998" s="468"/>
      <c r="K998" s="468"/>
      <c r="L998" s="468"/>
    </row>
    <row r="999" customFormat="false" ht="12.75" hidden="false" customHeight="false" outlineLevel="0" collapsed="false">
      <c r="C999" s="468"/>
      <c r="D999" s="468"/>
      <c r="E999" s="468"/>
      <c r="F999" s="468"/>
      <c r="G999" s="468"/>
      <c r="H999" s="468"/>
      <c r="I999" s="468"/>
      <c r="J999" s="468"/>
      <c r="K999" s="468"/>
      <c r="L999" s="468"/>
    </row>
    <row r="1000" customFormat="false" ht="12.75" hidden="false" customHeight="false" outlineLevel="0" collapsed="false">
      <c r="C1000" s="468"/>
      <c r="D1000" s="468"/>
      <c r="E1000" s="468"/>
      <c r="F1000" s="468"/>
      <c r="G1000" s="468"/>
      <c r="H1000" s="468"/>
      <c r="I1000" s="468"/>
      <c r="J1000" s="468"/>
      <c r="K1000" s="468"/>
      <c r="L1000" s="468"/>
    </row>
    <row r="1001" customFormat="false" ht="12.75" hidden="false" customHeight="false" outlineLevel="0" collapsed="false">
      <c r="C1001" s="468"/>
      <c r="D1001" s="468"/>
      <c r="E1001" s="468"/>
      <c r="F1001" s="468"/>
      <c r="G1001" s="468"/>
      <c r="H1001" s="468"/>
      <c r="I1001" s="468"/>
      <c r="J1001" s="468"/>
      <c r="K1001" s="468"/>
      <c r="L1001" s="468"/>
    </row>
    <row r="1002" customFormat="false" ht="12.75" hidden="false" customHeight="false" outlineLevel="0" collapsed="false">
      <c r="C1002" s="468"/>
      <c r="D1002" s="468"/>
      <c r="E1002" s="468"/>
      <c r="F1002" s="468"/>
      <c r="G1002" s="468"/>
      <c r="H1002" s="468"/>
      <c r="I1002" s="468"/>
      <c r="J1002" s="468"/>
      <c r="K1002" s="468"/>
      <c r="L1002" s="468"/>
    </row>
    <row r="1003" customFormat="false" ht="12.75" hidden="false" customHeight="false" outlineLevel="0" collapsed="false">
      <c r="C1003" s="468"/>
      <c r="D1003" s="468"/>
      <c r="E1003" s="468"/>
      <c r="F1003" s="468"/>
      <c r="G1003" s="468"/>
      <c r="H1003" s="468"/>
      <c r="I1003" s="468"/>
      <c r="J1003" s="468"/>
      <c r="K1003" s="468"/>
      <c r="L1003" s="468"/>
    </row>
    <row r="1004" customFormat="false" ht="12.75" hidden="false" customHeight="false" outlineLevel="0" collapsed="false">
      <c r="C1004" s="468"/>
      <c r="D1004" s="468"/>
      <c r="E1004" s="468"/>
      <c r="F1004" s="468"/>
      <c r="G1004" s="468"/>
      <c r="H1004" s="468"/>
      <c r="I1004" s="468"/>
      <c r="J1004" s="468"/>
      <c r="K1004" s="468"/>
      <c r="L1004" s="468"/>
    </row>
    <row r="1005" customFormat="false" ht="12.75" hidden="false" customHeight="false" outlineLevel="0" collapsed="false">
      <c r="C1005" s="468"/>
      <c r="D1005" s="468"/>
      <c r="E1005" s="468"/>
      <c r="F1005" s="468"/>
      <c r="G1005" s="468"/>
      <c r="H1005" s="468"/>
      <c r="I1005" s="468"/>
      <c r="J1005" s="468"/>
      <c r="K1005" s="468"/>
      <c r="L1005" s="468"/>
    </row>
    <row r="1006" customFormat="false" ht="12.75" hidden="false" customHeight="false" outlineLevel="0" collapsed="false">
      <c r="C1006" s="468"/>
      <c r="D1006" s="468"/>
      <c r="E1006" s="468"/>
      <c r="F1006" s="468"/>
      <c r="G1006" s="468"/>
      <c r="H1006" s="468"/>
      <c r="I1006" s="468"/>
      <c r="J1006" s="468"/>
      <c r="K1006" s="468"/>
      <c r="L1006" s="468"/>
    </row>
    <row r="1007" customFormat="false" ht="12.75" hidden="false" customHeight="false" outlineLevel="0" collapsed="false">
      <c r="C1007" s="468"/>
      <c r="D1007" s="468"/>
      <c r="E1007" s="468"/>
      <c r="F1007" s="468"/>
      <c r="G1007" s="468"/>
      <c r="H1007" s="468"/>
      <c r="I1007" s="468"/>
      <c r="J1007" s="468"/>
      <c r="K1007" s="468"/>
      <c r="L1007" s="468"/>
    </row>
    <row r="1008" customFormat="false" ht="12.75" hidden="false" customHeight="false" outlineLevel="0" collapsed="false">
      <c r="C1008" s="468"/>
      <c r="D1008" s="468"/>
      <c r="E1008" s="468"/>
      <c r="F1008" s="468"/>
      <c r="G1008" s="468"/>
      <c r="H1008" s="468"/>
      <c r="I1008" s="468"/>
      <c r="J1008" s="468"/>
      <c r="K1008" s="468"/>
      <c r="L1008" s="468"/>
    </row>
    <row r="1009" customFormat="false" ht="12.75" hidden="false" customHeight="false" outlineLevel="0" collapsed="false">
      <c r="C1009" s="468"/>
      <c r="D1009" s="468"/>
      <c r="E1009" s="468"/>
      <c r="F1009" s="468"/>
      <c r="G1009" s="468"/>
      <c r="H1009" s="468"/>
      <c r="I1009" s="468"/>
      <c r="J1009" s="468"/>
      <c r="K1009" s="468"/>
      <c r="L1009" s="468"/>
    </row>
    <row r="1010" customFormat="false" ht="12.75" hidden="false" customHeight="false" outlineLevel="0" collapsed="false">
      <c r="C1010" s="468"/>
      <c r="D1010" s="468"/>
      <c r="E1010" s="468"/>
      <c r="F1010" s="468"/>
      <c r="G1010" s="468"/>
      <c r="H1010" s="468"/>
      <c r="I1010" s="468"/>
      <c r="J1010" s="468"/>
      <c r="K1010" s="468"/>
      <c r="L1010" s="468"/>
    </row>
    <row r="1011" customFormat="false" ht="12.75" hidden="false" customHeight="false" outlineLevel="0" collapsed="false">
      <c r="C1011" s="468"/>
      <c r="D1011" s="468"/>
      <c r="E1011" s="468"/>
      <c r="F1011" s="468"/>
      <c r="G1011" s="468"/>
      <c r="H1011" s="468"/>
      <c r="I1011" s="468"/>
      <c r="J1011" s="468"/>
      <c r="K1011" s="468"/>
      <c r="L1011" s="468"/>
    </row>
    <row r="1012" customFormat="false" ht="12.75" hidden="false" customHeight="false" outlineLevel="0" collapsed="false">
      <c r="C1012" s="468"/>
      <c r="D1012" s="468"/>
      <c r="E1012" s="468"/>
      <c r="F1012" s="468"/>
      <c r="G1012" s="468"/>
      <c r="H1012" s="468"/>
      <c r="I1012" s="468"/>
      <c r="J1012" s="468"/>
      <c r="K1012" s="468"/>
      <c r="L1012" s="468"/>
    </row>
    <row r="1013" customFormat="false" ht="12.75" hidden="false" customHeight="false" outlineLevel="0" collapsed="false">
      <c r="C1013" s="468"/>
      <c r="D1013" s="468"/>
      <c r="E1013" s="468"/>
      <c r="F1013" s="468"/>
      <c r="G1013" s="468"/>
      <c r="H1013" s="468"/>
      <c r="I1013" s="468"/>
      <c r="J1013" s="468"/>
      <c r="K1013" s="468"/>
      <c r="L1013" s="468"/>
    </row>
    <row r="1014" customFormat="false" ht="12.75" hidden="false" customHeight="false" outlineLevel="0" collapsed="false">
      <c r="C1014" s="468"/>
      <c r="D1014" s="468"/>
      <c r="E1014" s="468"/>
      <c r="F1014" s="468"/>
      <c r="G1014" s="468"/>
      <c r="H1014" s="468"/>
      <c r="I1014" s="468"/>
      <c r="J1014" s="468"/>
      <c r="K1014" s="468"/>
      <c r="L1014" s="468"/>
    </row>
    <row r="1015" customFormat="false" ht="12.75" hidden="false" customHeight="false" outlineLevel="0" collapsed="false">
      <c r="C1015" s="468"/>
      <c r="D1015" s="468"/>
      <c r="E1015" s="468"/>
      <c r="F1015" s="468"/>
      <c r="G1015" s="468"/>
      <c r="H1015" s="468"/>
      <c r="I1015" s="468"/>
      <c r="J1015" s="468"/>
      <c r="K1015" s="468"/>
      <c r="L1015" s="468"/>
    </row>
    <row r="1016" customFormat="false" ht="12.75" hidden="false" customHeight="false" outlineLevel="0" collapsed="false">
      <c r="C1016" s="468"/>
      <c r="D1016" s="468"/>
      <c r="E1016" s="468"/>
      <c r="F1016" s="468"/>
      <c r="G1016" s="468"/>
      <c r="H1016" s="468"/>
      <c r="I1016" s="468"/>
      <c r="J1016" s="468"/>
      <c r="K1016" s="468"/>
      <c r="L1016" s="468"/>
    </row>
    <row r="1017" customFormat="false" ht="12.75" hidden="false" customHeight="false" outlineLevel="0" collapsed="false">
      <c r="C1017" s="468"/>
      <c r="D1017" s="468"/>
      <c r="E1017" s="468"/>
      <c r="F1017" s="468"/>
      <c r="G1017" s="468"/>
      <c r="H1017" s="468"/>
      <c r="I1017" s="468"/>
      <c r="J1017" s="468"/>
      <c r="K1017" s="468"/>
      <c r="L1017" s="468"/>
    </row>
    <row r="1018" customFormat="false" ht="12.75" hidden="false" customHeight="false" outlineLevel="0" collapsed="false">
      <c r="C1018" s="468"/>
      <c r="D1018" s="468"/>
      <c r="E1018" s="468"/>
      <c r="F1018" s="468"/>
      <c r="G1018" s="468"/>
      <c r="H1018" s="468"/>
      <c r="I1018" s="468"/>
      <c r="J1018" s="468"/>
      <c r="K1018" s="468"/>
      <c r="L1018" s="468"/>
    </row>
    <row r="1019" customFormat="false" ht="12.75" hidden="false" customHeight="false" outlineLevel="0" collapsed="false">
      <c r="C1019" s="468"/>
      <c r="D1019" s="468"/>
      <c r="E1019" s="468"/>
      <c r="F1019" s="468"/>
      <c r="G1019" s="468"/>
      <c r="H1019" s="468"/>
      <c r="I1019" s="468"/>
      <c r="J1019" s="468"/>
      <c r="K1019" s="468"/>
      <c r="L1019" s="468"/>
    </row>
    <row r="1020" customFormat="false" ht="12.75" hidden="false" customHeight="false" outlineLevel="0" collapsed="false">
      <c r="C1020" s="468"/>
      <c r="D1020" s="468"/>
      <c r="E1020" s="468"/>
      <c r="F1020" s="468"/>
      <c r="G1020" s="468"/>
      <c r="H1020" s="468"/>
      <c r="I1020" s="468"/>
      <c r="J1020" s="468"/>
      <c r="K1020" s="468"/>
      <c r="L1020" s="468"/>
    </row>
    <row r="1021" customFormat="false" ht="12.75" hidden="false" customHeight="false" outlineLevel="0" collapsed="false">
      <c r="C1021" s="468"/>
      <c r="D1021" s="468"/>
      <c r="E1021" s="468"/>
      <c r="F1021" s="468"/>
      <c r="G1021" s="468"/>
      <c r="H1021" s="468"/>
      <c r="I1021" s="468"/>
      <c r="J1021" s="468"/>
      <c r="K1021" s="468"/>
      <c r="L1021" s="468"/>
    </row>
    <row r="1022" customFormat="false" ht="12.75" hidden="false" customHeight="false" outlineLevel="0" collapsed="false">
      <c r="C1022" s="468"/>
      <c r="D1022" s="468"/>
      <c r="E1022" s="468"/>
      <c r="F1022" s="468"/>
      <c r="G1022" s="468"/>
      <c r="H1022" s="468"/>
      <c r="I1022" s="468"/>
      <c r="J1022" s="468"/>
      <c r="K1022" s="468"/>
      <c r="L1022" s="468"/>
    </row>
    <row r="1023" customFormat="false" ht="12.75" hidden="false" customHeight="false" outlineLevel="0" collapsed="false">
      <c r="C1023" s="468"/>
      <c r="D1023" s="468"/>
      <c r="E1023" s="468"/>
      <c r="F1023" s="468"/>
      <c r="G1023" s="468"/>
      <c r="H1023" s="468"/>
      <c r="I1023" s="468"/>
      <c r="J1023" s="468"/>
      <c r="K1023" s="468"/>
      <c r="L1023" s="468"/>
    </row>
    <row r="1024" customFormat="false" ht="12.75" hidden="false" customHeight="false" outlineLevel="0" collapsed="false">
      <c r="C1024" s="468"/>
      <c r="D1024" s="468"/>
      <c r="E1024" s="468"/>
      <c r="F1024" s="468"/>
      <c r="G1024" s="468"/>
      <c r="H1024" s="468"/>
      <c r="I1024" s="468"/>
      <c r="J1024" s="468"/>
      <c r="K1024" s="468"/>
      <c r="L1024" s="468"/>
    </row>
    <row r="1025" customFormat="false" ht="12.75" hidden="false" customHeight="false" outlineLevel="0" collapsed="false">
      <c r="C1025" s="468"/>
      <c r="D1025" s="468"/>
      <c r="E1025" s="468"/>
      <c r="F1025" s="468"/>
      <c r="G1025" s="468"/>
      <c r="H1025" s="468"/>
      <c r="I1025" s="468"/>
      <c r="J1025" s="468"/>
      <c r="K1025" s="468"/>
      <c r="L1025" s="468"/>
    </row>
    <row r="1026" customFormat="false" ht="12.75" hidden="false" customHeight="false" outlineLevel="0" collapsed="false">
      <c r="C1026" s="468"/>
      <c r="D1026" s="468"/>
      <c r="E1026" s="468"/>
      <c r="F1026" s="468"/>
      <c r="G1026" s="468"/>
      <c r="H1026" s="468"/>
      <c r="I1026" s="468"/>
      <c r="J1026" s="468"/>
      <c r="K1026" s="468"/>
      <c r="L1026" s="468"/>
    </row>
    <row r="1027" customFormat="false" ht="12.75" hidden="false" customHeight="false" outlineLevel="0" collapsed="false">
      <c r="C1027" s="468"/>
      <c r="D1027" s="468"/>
      <c r="E1027" s="468"/>
      <c r="F1027" s="468"/>
      <c r="G1027" s="468"/>
      <c r="H1027" s="468"/>
      <c r="I1027" s="468"/>
      <c r="J1027" s="468"/>
      <c r="K1027" s="468"/>
      <c r="L1027" s="468"/>
    </row>
    <row r="1028" customFormat="false" ht="12.75" hidden="false" customHeight="false" outlineLevel="0" collapsed="false">
      <c r="C1028" s="468"/>
      <c r="D1028" s="468"/>
      <c r="E1028" s="468"/>
      <c r="F1028" s="468"/>
      <c r="G1028" s="468"/>
      <c r="H1028" s="468"/>
      <c r="I1028" s="468"/>
      <c r="J1028" s="468"/>
      <c r="K1028" s="468"/>
      <c r="L1028" s="468"/>
    </row>
    <row r="1029" customFormat="false" ht="12.75" hidden="false" customHeight="false" outlineLevel="0" collapsed="false">
      <c r="C1029" s="468"/>
      <c r="D1029" s="468"/>
      <c r="E1029" s="468"/>
      <c r="F1029" s="468"/>
      <c r="G1029" s="468"/>
      <c r="H1029" s="468"/>
      <c r="I1029" s="468"/>
      <c r="J1029" s="468"/>
      <c r="K1029" s="468"/>
      <c r="L1029" s="468"/>
    </row>
    <row r="1030" customFormat="false" ht="12.75" hidden="false" customHeight="false" outlineLevel="0" collapsed="false">
      <c r="C1030" s="468"/>
      <c r="D1030" s="468"/>
      <c r="E1030" s="468"/>
      <c r="F1030" s="468"/>
      <c r="G1030" s="468"/>
      <c r="H1030" s="468"/>
      <c r="I1030" s="468"/>
      <c r="J1030" s="468"/>
      <c r="K1030" s="468"/>
      <c r="L1030" s="468"/>
    </row>
    <row r="1031" customFormat="false" ht="12.75" hidden="false" customHeight="false" outlineLevel="0" collapsed="false">
      <c r="C1031" s="468"/>
      <c r="D1031" s="468"/>
      <c r="E1031" s="468"/>
      <c r="F1031" s="468"/>
      <c r="G1031" s="468"/>
      <c r="H1031" s="468"/>
      <c r="I1031" s="468"/>
      <c r="J1031" s="468"/>
      <c r="K1031" s="468"/>
      <c r="L1031" s="468"/>
    </row>
    <row r="1032" customFormat="false" ht="12.75" hidden="false" customHeight="false" outlineLevel="0" collapsed="false">
      <c r="C1032" s="468"/>
      <c r="D1032" s="468"/>
      <c r="E1032" s="468"/>
      <c r="F1032" s="468"/>
      <c r="G1032" s="468"/>
      <c r="H1032" s="468"/>
      <c r="I1032" s="468"/>
      <c r="J1032" s="468"/>
      <c r="K1032" s="468"/>
      <c r="L1032" s="468"/>
    </row>
    <row r="1033" customFormat="false" ht="12.75" hidden="false" customHeight="false" outlineLevel="0" collapsed="false">
      <c r="C1033" s="468"/>
      <c r="D1033" s="468"/>
      <c r="E1033" s="468"/>
      <c r="F1033" s="468"/>
      <c r="G1033" s="468"/>
      <c r="H1033" s="468"/>
      <c r="I1033" s="468"/>
      <c r="J1033" s="468"/>
      <c r="K1033" s="468"/>
      <c r="L1033" s="468"/>
    </row>
    <row r="1034" customFormat="false" ht="12.75" hidden="false" customHeight="false" outlineLevel="0" collapsed="false">
      <c r="C1034" s="468"/>
      <c r="D1034" s="468"/>
      <c r="E1034" s="468"/>
      <c r="F1034" s="468"/>
      <c r="G1034" s="468"/>
      <c r="H1034" s="468"/>
      <c r="I1034" s="468"/>
      <c r="J1034" s="468"/>
      <c r="K1034" s="468"/>
      <c r="L1034" s="468"/>
    </row>
    <row r="1035" customFormat="false" ht="12.75" hidden="false" customHeight="false" outlineLevel="0" collapsed="false">
      <c r="C1035" s="468"/>
      <c r="D1035" s="468"/>
      <c r="E1035" s="468"/>
      <c r="F1035" s="468"/>
      <c r="G1035" s="468"/>
      <c r="H1035" s="468"/>
      <c r="I1035" s="468"/>
      <c r="J1035" s="468"/>
      <c r="K1035" s="468"/>
      <c r="L1035" s="468"/>
    </row>
    <row r="1036" customFormat="false" ht="12.75" hidden="false" customHeight="false" outlineLevel="0" collapsed="false">
      <c r="C1036" s="468"/>
      <c r="D1036" s="468"/>
      <c r="E1036" s="468"/>
      <c r="F1036" s="468"/>
      <c r="G1036" s="468"/>
      <c r="H1036" s="468"/>
      <c r="I1036" s="468"/>
      <c r="J1036" s="468"/>
      <c r="K1036" s="468"/>
      <c r="L1036" s="468"/>
    </row>
    <row r="1037" customFormat="false" ht="12.75" hidden="false" customHeight="false" outlineLevel="0" collapsed="false">
      <c r="C1037" s="468"/>
      <c r="D1037" s="468"/>
      <c r="E1037" s="468"/>
      <c r="F1037" s="468"/>
      <c r="G1037" s="468"/>
      <c r="H1037" s="468"/>
      <c r="I1037" s="468"/>
      <c r="J1037" s="468"/>
      <c r="K1037" s="468"/>
      <c r="L1037" s="468"/>
    </row>
    <row r="1038" customFormat="false" ht="12.75" hidden="false" customHeight="false" outlineLevel="0" collapsed="false">
      <c r="C1038" s="468"/>
      <c r="D1038" s="468"/>
      <c r="E1038" s="468"/>
      <c r="F1038" s="468"/>
      <c r="G1038" s="468"/>
      <c r="H1038" s="468"/>
      <c r="I1038" s="468"/>
      <c r="J1038" s="468"/>
      <c r="K1038" s="468"/>
      <c r="L1038" s="468"/>
    </row>
    <row r="1039" customFormat="false" ht="12.75" hidden="false" customHeight="false" outlineLevel="0" collapsed="false">
      <c r="C1039" s="468"/>
      <c r="D1039" s="468"/>
      <c r="E1039" s="468"/>
      <c r="F1039" s="468"/>
      <c r="G1039" s="468"/>
      <c r="H1039" s="468"/>
      <c r="I1039" s="468"/>
      <c r="J1039" s="468"/>
      <c r="K1039" s="468"/>
      <c r="L1039" s="468"/>
    </row>
    <row r="1040" customFormat="false" ht="12.75" hidden="false" customHeight="false" outlineLevel="0" collapsed="false">
      <c r="C1040" s="468"/>
      <c r="D1040" s="468"/>
      <c r="E1040" s="468"/>
      <c r="F1040" s="468"/>
      <c r="G1040" s="468"/>
      <c r="H1040" s="468"/>
      <c r="I1040" s="468"/>
      <c r="J1040" s="468"/>
      <c r="K1040" s="468"/>
      <c r="L1040" s="468"/>
    </row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10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0" width="27.56"/>
    <col collapsed="false" customWidth="true" hidden="false" outlineLevel="0" max="2" min="2" style="441" width="15.28"/>
    <col collapsed="false" customWidth="true" hidden="false" outlineLevel="0" max="3" min="3" style="441" width="14.99"/>
    <col collapsed="false" customWidth="true" hidden="false" outlineLevel="0" max="4" min="4" style="441" width="15.13"/>
    <col collapsed="false" customWidth="true" hidden="false" outlineLevel="0" max="5" min="5" style="441" width="14.28"/>
    <col collapsed="false" customWidth="true" hidden="false" outlineLevel="0" max="6" min="6" style="441" width="1.7"/>
    <col collapsed="false" customWidth="true" hidden="false" outlineLevel="0" max="7" min="7" style="441" width="15.85"/>
    <col collapsed="false" customWidth="true" hidden="false" outlineLevel="0" max="8" min="8" style="441" width="15.41"/>
    <col collapsed="false" customWidth="true" hidden="false" outlineLevel="0" max="9" min="9" style="441" width="14.14"/>
    <col collapsed="false" customWidth="true" hidden="false" outlineLevel="0" max="10" min="10" style="441" width="13.99"/>
    <col collapsed="false" customWidth="true" hidden="false" outlineLevel="0" max="11" min="11" style="441" width="8.41"/>
    <col collapsed="false" customWidth="true" hidden="false" outlineLevel="0" max="12" min="12" style="441" width="14.14"/>
    <col collapsed="false" customWidth="false" hidden="false" outlineLevel="0" max="14" min="13" style="442" width="11.42"/>
    <col collapsed="false" customWidth="false" hidden="false" outlineLevel="0" max="257" min="15" style="441" width="11.42"/>
  </cols>
  <sheetData>
    <row r="1" s="470" customFormat="true" ht="15" hidden="false" customHeight="true" outlineLevel="0" collapsed="false">
      <c r="A1" s="469" t="s">
        <v>438</v>
      </c>
      <c r="D1" s="471"/>
      <c r="E1" s="471"/>
      <c r="F1" s="471"/>
      <c r="H1" s="472"/>
      <c r="I1" s="473"/>
      <c r="J1" s="472"/>
      <c r="K1" s="472"/>
      <c r="L1" s="9" t="s">
        <v>439</v>
      </c>
    </row>
    <row r="2" s="479" customFormat="true" ht="15.95" hidden="false" customHeight="true" outlineLevel="0" collapsed="false">
      <c r="A2" s="474"/>
      <c r="B2" s="475"/>
      <c r="C2" s="475"/>
      <c r="D2" s="476"/>
      <c r="E2" s="476"/>
      <c r="F2" s="476"/>
      <c r="G2" s="475"/>
      <c r="H2" s="477"/>
      <c r="I2" s="478"/>
      <c r="J2" s="477"/>
      <c r="K2" s="477"/>
      <c r="L2" s="475"/>
    </row>
    <row r="3" s="483" customFormat="true" ht="15" hidden="false" customHeight="true" outlineLevel="0" collapsed="false">
      <c r="A3" s="53" t="s">
        <v>28</v>
      </c>
      <c r="B3" s="54" t="s">
        <v>3</v>
      </c>
      <c r="C3" s="480" t="s">
        <v>14</v>
      </c>
      <c r="D3" s="480"/>
      <c r="E3" s="480"/>
      <c r="F3" s="481"/>
      <c r="G3" s="482" t="s">
        <v>17</v>
      </c>
      <c r="H3" s="482"/>
      <c r="I3" s="482"/>
      <c r="J3" s="482"/>
      <c r="K3" s="482"/>
      <c r="L3" s="482"/>
    </row>
    <row r="4" s="483" customFormat="true" ht="30" hidden="false" customHeight="true" outlineLevel="0" collapsed="false">
      <c r="A4" s="53"/>
      <c r="B4" s="54"/>
      <c r="C4" s="57" t="s">
        <v>29</v>
      </c>
      <c r="D4" s="57" t="s">
        <v>15</v>
      </c>
      <c r="E4" s="57" t="s">
        <v>436</v>
      </c>
      <c r="F4" s="57"/>
      <c r="G4" s="57" t="s">
        <v>29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s="479" customFormat="true" ht="15" hidden="false" customHeight="true" outlineLevel="0" collapsed="false">
      <c r="A5" s="484"/>
      <c r="D5" s="485"/>
      <c r="E5" s="485"/>
      <c r="F5" s="485"/>
      <c r="G5" s="444"/>
      <c r="H5" s="485"/>
      <c r="I5" s="486"/>
      <c r="J5" s="487"/>
      <c r="K5" s="487"/>
    </row>
    <row r="6" s="451" customFormat="true" ht="15" hidden="false" customHeight="true" outlineLevel="0" collapsed="false">
      <c r="A6" s="456" t="s">
        <v>13</v>
      </c>
      <c r="B6" s="64" t="n">
        <v>4658305</v>
      </c>
      <c r="C6" s="64" t="n">
        <v>2313244</v>
      </c>
      <c r="D6" s="64" t="n">
        <v>2099946</v>
      </c>
      <c r="E6" s="64" t="n">
        <v>213298</v>
      </c>
      <c r="F6" s="64"/>
      <c r="G6" s="64" t="n">
        <v>2345061</v>
      </c>
      <c r="H6" s="64" t="n">
        <v>1906461</v>
      </c>
      <c r="I6" s="64" t="n">
        <v>348641</v>
      </c>
      <c r="J6" s="64" t="n">
        <v>72953</v>
      </c>
      <c r="K6" s="65"/>
      <c r="L6" s="64" t="n">
        <v>17006</v>
      </c>
    </row>
    <row r="7" s="451" customFormat="true" ht="15" hidden="false" customHeight="true" outlineLevel="0" collapsed="false">
      <c r="A7" s="450"/>
      <c r="B7" s="488"/>
      <c r="C7" s="489"/>
      <c r="D7" s="490"/>
      <c r="E7" s="490"/>
      <c r="F7" s="490"/>
      <c r="G7" s="490"/>
      <c r="H7" s="490"/>
      <c r="I7" s="490"/>
      <c r="J7" s="490"/>
      <c r="K7" s="491"/>
      <c r="L7" s="490"/>
    </row>
    <row r="8" s="462" customFormat="true" ht="15" hidden="false" customHeight="true" outlineLevel="0" collapsed="false">
      <c r="A8" s="68" t="s">
        <v>32</v>
      </c>
      <c r="B8" s="492" t="n">
        <v>1.44988359499861</v>
      </c>
      <c r="C8" s="492" t="n">
        <v>1.69899932735155</v>
      </c>
      <c r="D8" s="492" t="n">
        <v>1.8715719356593</v>
      </c>
      <c r="E8" s="492" t="n">
        <v>0</v>
      </c>
      <c r="F8" s="492"/>
      <c r="G8" s="492" t="n">
        <v>1.20414778123042</v>
      </c>
      <c r="H8" s="492" t="n">
        <v>1.22326132032074</v>
      </c>
      <c r="I8" s="492" t="n">
        <v>1.41033326545071</v>
      </c>
      <c r="J8" s="492" t="n">
        <v>0</v>
      </c>
      <c r="K8" s="493"/>
      <c r="L8" s="492" t="n">
        <v>0</v>
      </c>
      <c r="O8" s="494"/>
      <c r="P8" s="451"/>
      <c r="Q8" s="451"/>
      <c r="R8" s="451"/>
      <c r="S8" s="451"/>
      <c r="T8" s="451"/>
    </row>
    <row r="9" s="462" customFormat="true" ht="15" hidden="false" customHeight="true" outlineLevel="0" collapsed="false">
      <c r="A9" s="68" t="s">
        <v>437</v>
      </c>
      <c r="B9" s="492" t="n">
        <v>2.38561021659166</v>
      </c>
      <c r="C9" s="492" t="n">
        <v>1.79665439529942</v>
      </c>
      <c r="D9" s="492" t="n">
        <v>1.834142401757</v>
      </c>
      <c r="E9" s="492" t="n">
        <v>1.42758019296946</v>
      </c>
      <c r="F9" s="492"/>
      <c r="G9" s="492" t="n">
        <v>2.9665752831163</v>
      </c>
      <c r="H9" s="492" t="n">
        <v>3.30880096681757</v>
      </c>
      <c r="I9" s="492" t="n">
        <v>1.85835859809948</v>
      </c>
      <c r="J9" s="492" t="n">
        <v>0</v>
      </c>
      <c r="K9" s="493"/>
      <c r="L9" s="492" t="n">
        <v>0.0470422203928025</v>
      </c>
      <c r="O9" s="451"/>
      <c r="P9" s="451"/>
      <c r="Q9" s="451"/>
      <c r="R9" s="451"/>
      <c r="S9" s="451"/>
      <c r="T9" s="451"/>
    </row>
    <row r="10" s="462" customFormat="true" ht="15" hidden="false" customHeight="true" outlineLevel="0" collapsed="false">
      <c r="A10" s="68" t="s">
        <v>35</v>
      </c>
      <c r="B10" s="492" t="n">
        <v>0.710430081327865</v>
      </c>
      <c r="C10" s="492" t="n">
        <v>0.560987081345505</v>
      </c>
      <c r="D10" s="492" t="n">
        <v>0.617968271565078</v>
      </c>
      <c r="E10" s="492" t="n">
        <v>0</v>
      </c>
      <c r="F10" s="492"/>
      <c r="G10" s="492" t="n">
        <v>0.857845488880673</v>
      </c>
      <c r="H10" s="492" t="n">
        <v>0.843762342896078</v>
      </c>
      <c r="I10" s="492" t="n">
        <v>1.10772972771418</v>
      </c>
      <c r="J10" s="492" t="n">
        <v>0</v>
      </c>
      <c r="K10" s="493"/>
      <c r="L10" s="492" t="n">
        <v>0.993766905797954</v>
      </c>
      <c r="O10" s="451"/>
      <c r="P10" s="451"/>
      <c r="Q10" s="451"/>
      <c r="R10" s="451"/>
      <c r="S10" s="451"/>
      <c r="T10" s="451"/>
    </row>
    <row r="11" s="462" customFormat="true" ht="15" hidden="false" customHeight="true" outlineLevel="0" collapsed="false">
      <c r="A11" s="68" t="s">
        <v>36</v>
      </c>
      <c r="B11" s="492" t="n">
        <v>0.993794953314564</v>
      </c>
      <c r="C11" s="492" t="n">
        <v>1.13092263505277</v>
      </c>
      <c r="D11" s="492" t="n">
        <v>1.13245769176922</v>
      </c>
      <c r="E11" s="492" t="n">
        <v>1.11580980599912</v>
      </c>
      <c r="F11" s="492"/>
      <c r="G11" s="492" t="n">
        <v>0.858527773904389</v>
      </c>
      <c r="H11" s="492" t="n">
        <v>0.708642872841354</v>
      </c>
      <c r="I11" s="492" t="n">
        <v>1.12723403156829</v>
      </c>
      <c r="J11" s="492" t="n">
        <v>2.77164749907475</v>
      </c>
      <c r="K11" s="493"/>
      <c r="L11" s="492" t="n">
        <v>3.94566623544631</v>
      </c>
      <c r="O11" s="451"/>
      <c r="P11" s="451"/>
      <c r="Q11" s="451"/>
      <c r="R11" s="451"/>
      <c r="S11" s="451"/>
      <c r="T11" s="451"/>
    </row>
    <row r="12" s="462" customFormat="true" ht="15" hidden="false" customHeight="true" outlineLevel="0" collapsed="false">
      <c r="A12" s="68" t="s">
        <v>37</v>
      </c>
      <c r="B12" s="492" t="n">
        <v>3.35021000127729</v>
      </c>
      <c r="C12" s="492" t="n">
        <v>1.87243541969632</v>
      </c>
      <c r="D12" s="492" t="n">
        <v>1.59923159928874</v>
      </c>
      <c r="E12" s="492" t="n">
        <v>4.56216185805774</v>
      </c>
      <c r="F12" s="492"/>
      <c r="G12" s="492" t="n">
        <v>4.8079346336833</v>
      </c>
      <c r="H12" s="492" t="n">
        <v>5.25250713232529</v>
      </c>
      <c r="I12" s="492" t="n">
        <v>3.61747470894129</v>
      </c>
      <c r="J12" s="492" t="n">
        <v>0</v>
      </c>
      <c r="K12" s="493"/>
      <c r="L12" s="492" t="n">
        <v>0</v>
      </c>
      <c r="O12" s="451"/>
      <c r="P12" s="451"/>
      <c r="Q12" s="451"/>
      <c r="R12" s="451"/>
      <c r="S12" s="451"/>
      <c r="T12" s="451"/>
    </row>
    <row r="13" s="462" customFormat="true" ht="15" hidden="false" customHeight="true" outlineLevel="0" collapsed="false">
      <c r="A13" s="68" t="s">
        <v>38</v>
      </c>
      <c r="B13" s="492" t="n">
        <v>0.865336211347261</v>
      </c>
      <c r="C13" s="492" t="n">
        <v>0.880797702274382</v>
      </c>
      <c r="D13" s="492" t="n">
        <v>0.970263044859249</v>
      </c>
      <c r="E13" s="492" t="n">
        <v>0</v>
      </c>
      <c r="F13" s="492"/>
      <c r="G13" s="492" t="n">
        <v>0.850084496735906</v>
      </c>
      <c r="H13" s="492" t="n">
        <v>0.839828352114205</v>
      </c>
      <c r="I13" s="492" t="n">
        <v>0.85417377761078</v>
      </c>
      <c r="J13" s="492" t="n">
        <v>0</v>
      </c>
      <c r="K13" s="493"/>
      <c r="L13" s="492" t="n">
        <v>5.5627425614489</v>
      </c>
      <c r="O13" s="451"/>
      <c r="P13" s="451"/>
      <c r="Q13" s="451"/>
      <c r="R13" s="451"/>
      <c r="S13" s="451"/>
      <c r="T13" s="451"/>
    </row>
    <row r="14" s="462" customFormat="true" ht="15" hidden="false" customHeight="true" outlineLevel="0" collapsed="false">
      <c r="A14" s="68" t="s">
        <v>39</v>
      </c>
      <c r="B14" s="492" t="n">
        <v>2.88338784171496</v>
      </c>
      <c r="C14" s="492" t="n">
        <v>4.69474901912639</v>
      </c>
      <c r="D14" s="492" t="n">
        <v>3.86400412201076</v>
      </c>
      <c r="E14" s="492" t="n">
        <v>12.8735384298024</v>
      </c>
      <c r="F14" s="492"/>
      <c r="G14" s="492" t="n">
        <v>1.09660260436722</v>
      </c>
      <c r="H14" s="492" t="n">
        <v>0.954805789365741</v>
      </c>
      <c r="I14" s="492" t="n">
        <v>2.00234625302245</v>
      </c>
      <c r="J14" s="492" t="n">
        <v>0</v>
      </c>
      <c r="K14" s="493"/>
      <c r="L14" s="492" t="n">
        <v>3.12830765612137</v>
      </c>
      <c r="O14" s="451"/>
      <c r="P14" s="451"/>
      <c r="Q14" s="451"/>
      <c r="R14" s="451"/>
      <c r="S14" s="451"/>
      <c r="T14" s="451"/>
    </row>
    <row r="15" s="462" customFormat="true" ht="15" hidden="false" customHeight="true" outlineLevel="0" collapsed="false">
      <c r="A15" s="68" t="s">
        <v>40</v>
      </c>
      <c r="B15" s="492" t="n">
        <v>3.33213475717026</v>
      </c>
      <c r="C15" s="492" t="n">
        <v>2.8185958766131</v>
      </c>
      <c r="D15" s="492" t="n">
        <v>2.687926260961</v>
      </c>
      <c r="E15" s="492" t="n">
        <v>4.10505489971777</v>
      </c>
      <c r="F15" s="492"/>
      <c r="G15" s="492" t="n">
        <v>3.83870611468103</v>
      </c>
      <c r="H15" s="492" t="n">
        <v>4.11831136330615</v>
      </c>
      <c r="I15" s="492" t="n">
        <v>3.30024294331418</v>
      </c>
      <c r="J15" s="492" t="n">
        <v>0</v>
      </c>
      <c r="K15" s="493"/>
      <c r="L15" s="492" t="n">
        <v>0</v>
      </c>
      <c r="O15" s="451"/>
      <c r="P15" s="451"/>
      <c r="Q15" s="451"/>
      <c r="R15" s="451"/>
      <c r="S15" s="451"/>
      <c r="T15" s="451"/>
    </row>
    <row r="16" s="462" customFormat="true" ht="15" hidden="false" customHeight="true" outlineLevel="0" collapsed="false">
      <c r="A16" s="68" t="s">
        <v>41</v>
      </c>
      <c r="B16" s="492" t="n">
        <v>13.8580663996883</v>
      </c>
      <c r="C16" s="492" t="n">
        <v>12.0378567933171</v>
      </c>
      <c r="D16" s="492" t="n">
        <v>13.2605790815573</v>
      </c>
      <c r="E16" s="492" t="n">
        <v>0</v>
      </c>
      <c r="F16" s="492"/>
      <c r="G16" s="492" t="n">
        <v>15.6535800134837</v>
      </c>
      <c r="H16" s="492" t="n">
        <v>13.7059714308344</v>
      </c>
      <c r="I16" s="492" t="n">
        <v>25.0549992685886</v>
      </c>
      <c r="J16" s="492" t="n">
        <v>20.6214960316916</v>
      </c>
      <c r="K16" s="493"/>
      <c r="L16" s="492" t="n">
        <v>19.9400211689992</v>
      </c>
      <c r="O16" s="451"/>
      <c r="P16" s="451"/>
      <c r="Q16" s="451"/>
      <c r="R16" s="451"/>
      <c r="S16" s="451"/>
      <c r="T16" s="451"/>
    </row>
    <row r="17" s="462" customFormat="true" ht="15" hidden="false" customHeight="true" outlineLevel="0" collapsed="false">
      <c r="A17" s="68" t="s">
        <v>42</v>
      </c>
      <c r="B17" s="492" t="n">
        <v>1.87935311234451</v>
      </c>
      <c r="C17" s="492" t="n">
        <v>1.82795243389802</v>
      </c>
      <c r="D17" s="492" t="n">
        <v>1.64285176856929</v>
      </c>
      <c r="E17" s="492" t="n">
        <v>3.65029207962569</v>
      </c>
      <c r="F17" s="492"/>
      <c r="G17" s="492" t="n">
        <v>1.93005640365005</v>
      </c>
      <c r="H17" s="492" t="n">
        <v>1.82117546595498</v>
      </c>
      <c r="I17" s="492" t="n">
        <v>3.02345392538457</v>
      </c>
      <c r="J17" s="492" t="n">
        <v>0</v>
      </c>
      <c r="K17" s="493"/>
      <c r="L17" s="492" t="n">
        <v>0</v>
      </c>
      <c r="O17" s="451"/>
      <c r="P17" s="451"/>
      <c r="Q17" s="451"/>
      <c r="R17" s="451"/>
      <c r="S17" s="451"/>
      <c r="T17" s="451"/>
    </row>
    <row r="18" s="462" customFormat="true" ht="15" hidden="false" customHeight="true" outlineLevel="0" collapsed="false">
      <c r="A18" s="68" t="s">
        <v>43</v>
      </c>
      <c r="B18" s="492" t="n">
        <v>4.69557059917717</v>
      </c>
      <c r="C18" s="492" t="n">
        <v>4.78419051340888</v>
      </c>
      <c r="D18" s="492" t="n">
        <v>5.27013551777046</v>
      </c>
      <c r="E18" s="492" t="n">
        <v>0</v>
      </c>
      <c r="F18" s="492"/>
      <c r="G18" s="492" t="n">
        <v>4.60815305017652</v>
      </c>
      <c r="H18" s="492" t="n">
        <v>4.89183885744319</v>
      </c>
      <c r="I18" s="492" t="n">
        <v>3.49499915385741</v>
      </c>
      <c r="J18" s="492" t="n">
        <v>3.58861184598303</v>
      </c>
      <c r="K18" s="493"/>
      <c r="L18" s="492" t="n">
        <v>0</v>
      </c>
      <c r="O18" s="451"/>
      <c r="P18" s="451"/>
      <c r="Q18" s="451"/>
      <c r="R18" s="451"/>
      <c r="S18" s="451"/>
      <c r="T18" s="451"/>
    </row>
    <row r="19" s="462" customFormat="true" ht="15" hidden="false" customHeight="true" outlineLevel="0" collapsed="false">
      <c r="A19" s="68" t="s">
        <v>44</v>
      </c>
      <c r="B19" s="492" t="n">
        <v>1.99063822570656</v>
      </c>
      <c r="C19" s="492" t="n">
        <v>2.39810413428069</v>
      </c>
      <c r="D19" s="492" t="n">
        <v>2.64168697671273</v>
      </c>
      <c r="E19" s="492" t="n">
        <v>0</v>
      </c>
      <c r="F19" s="492"/>
      <c r="G19" s="492" t="n">
        <v>1.58870067772224</v>
      </c>
      <c r="H19" s="492" t="n">
        <v>1.37353976818828</v>
      </c>
      <c r="I19" s="492" t="n">
        <v>2.71597431168451</v>
      </c>
      <c r="J19" s="492" t="n">
        <v>0</v>
      </c>
      <c r="K19" s="493"/>
      <c r="L19" s="492" t="n">
        <v>9.41432435610961</v>
      </c>
      <c r="O19" s="451"/>
      <c r="P19" s="451"/>
      <c r="Q19" s="451"/>
      <c r="R19" s="451"/>
      <c r="S19" s="451"/>
      <c r="T19" s="451"/>
    </row>
    <row r="20" s="462" customFormat="true" ht="15" hidden="false" customHeight="true" outlineLevel="0" collapsed="false">
      <c r="A20" s="68" t="s">
        <v>45</v>
      </c>
      <c r="B20" s="492" t="n">
        <v>2.05179781057702</v>
      </c>
      <c r="C20" s="492" t="n">
        <v>2.65799889678737</v>
      </c>
      <c r="D20" s="492" t="n">
        <v>2.12753089841358</v>
      </c>
      <c r="E20" s="492" t="n">
        <v>7.88052396178117</v>
      </c>
      <c r="F20" s="492"/>
      <c r="G20" s="492" t="n">
        <v>1.45382145709643</v>
      </c>
      <c r="H20" s="492" t="n">
        <v>1.31946050824014</v>
      </c>
      <c r="I20" s="492" t="n">
        <v>2.17817181570728</v>
      </c>
      <c r="J20" s="492" t="n">
        <v>1.84228201718915</v>
      </c>
      <c r="K20" s="493"/>
      <c r="L20" s="492" t="n">
        <v>0</v>
      </c>
      <c r="O20" s="451"/>
      <c r="P20" s="451"/>
      <c r="Q20" s="451"/>
      <c r="R20" s="451"/>
      <c r="S20" s="451"/>
      <c r="T20" s="451"/>
    </row>
    <row r="21" s="462" customFormat="true" ht="15" hidden="false" customHeight="true" outlineLevel="0" collapsed="false">
      <c r="A21" s="68" t="s">
        <v>46</v>
      </c>
      <c r="B21" s="492" t="n">
        <v>7.19055536294854</v>
      </c>
      <c r="C21" s="492" t="n">
        <v>5.91057406827814</v>
      </c>
      <c r="D21" s="492" t="n">
        <v>6.51092932865893</v>
      </c>
      <c r="E21" s="492" t="n">
        <v>0</v>
      </c>
      <c r="F21" s="492"/>
      <c r="G21" s="492" t="n">
        <v>8.45317030132692</v>
      </c>
      <c r="H21" s="492" t="n">
        <v>9.67688297846114</v>
      </c>
      <c r="I21" s="492" t="n">
        <v>3.9220860426628</v>
      </c>
      <c r="J21" s="492" t="n">
        <v>0</v>
      </c>
      <c r="K21" s="493"/>
      <c r="L21" s="492" t="n">
        <v>0.423379983535223</v>
      </c>
      <c r="O21" s="451"/>
      <c r="P21" s="451"/>
      <c r="Q21" s="451"/>
      <c r="R21" s="451"/>
      <c r="S21" s="451"/>
      <c r="T21" s="451"/>
    </row>
    <row r="22" s="462" customFormat="true" ht="15" hidden="false" customHeight="true" outlineLevel="0" collapsed="false">
      <c r="A22" s="68" t="s">
        <v>47</v>
      </c>
      <c r="B22" s="492" t="n">
        <v>6.58127795410563</v>
      </c>
      <c r="C22" s="492" t="n">
        <v>6.65442123701607</v>
      </c>
      <c r="D22" s="492" t="n">
        <v>7.33033135137761</v>
      </c>
      <c r="E22" s="492" t="n">
        <v>0</v>
      </c>
      <c r="F22" s="492"/>
      <c r="G22" s="492" t="n">
        <v>6.50912705469069</v>
      </c>
      <c r="H22" s="492" t="n">
        <v>7.77167746940535</v>
      </c>
      <c r="I22" s="492" t="n">
        <v>1.28470260239042</v>
      </c>
      <c r="J22" s="492" t="n">
        <v>0</v>
      </c>
      <c r="K22" s="493"/>
      <c r="L22" s="492" t="n">
        <v>0</v>
      </c>
      <c r="O22" s="451"/>
      <c r="P22" s="451"/>
      <c r="Q22" s="451"/>
      <c r="R22" s="451"/>
      <c r="S22" s="451"/>
      <c r="T22" s="451"/>
    </row>
    <row r="23" s="462" customFormat="true" ht="15" hidden="false" customHeight="true" outlineLevel="0" collapsed="false">
      <c r="A23" s="68" t="s">
        <v>48</v>
      </c>
      <c r="B23" s="492" t="n">
        <v>3.38002771394316</v>
      </c>
      <c r="C23" s="492" t="n">
        <v>4.02759069082207</v>
      </c>
      <c r="D23" s="492" t="n">
        <v>3.51437608395645</v>
      </c>
      <c r="E23" s="492" t="n">
        <v>9.08025391705501</v>
      </c>
      <c r="F23" s="492"/>
      <c r="G23" s="492" t="n">
        <v>2.74125065403416</v>
      </c>
      <c r="H23" s="492" t="n">
        <v>2.54791469639295</v>
      </c>
      <c r="I23" s="492" t="n">
        <v>4.3497465874639</v>
      </c>
      <c r="J23" s="492" t="n">
        <v>0</v>
      </c>
      <c r="K23" s="493"/>
      <c r="L23" s="492" t="n">
        <v>3.19887098671057</v>
      </c>
      <c r="O23" s="451"/>
      <c r="P23" s="451"/>
      <c r="Q23" s="451"/>
      <c r="R23" s="451"/>
      <c r="S23" s="451"/>
      <c r="T23" s="451"/>
    </row>
    <row r="24" s="462" customFormat="true" ht="15" hidden="false" customHeight="true" outlineLevel="0" collapsed="false">
      <c r="A24" s="68" t="s">
        <v>49</v>
      </c>
      <c r="B24" s="492" t="n">
        <v>1.41351843642698</v>
      </c>
      <c r="C24" s="492" t="n">
        <v>1.46612289927046</v>
      </c>
      <c r="D24" s="492" t="n">
        <v>1.61504152963933</v>
      </c>
      <c r="E24" s="492" t="n">
        <v>0</v>
      </c>
      <c r="F24" s="492"/>
      <c r="G24" s="492" t="n">
        <v>1.36162769326683</v>
      </c>
      <c r="H24" s="492" t="n">
        <v>1.35785625827122</v>
      </c>
      <c r="I24" s="492" t="n">
        <v>1.73358841903276</v>
      </c>
      <c r="J24" s="492" t="n">
        <v>0</v>
      </c>
      <c r="K24" s="493"/>
      <c r="L24" s="492" t="n">
        <v>0</v>
      </c>
      <c r="O24" s="451"/>
      <c r="P24" s="451"/>
      <c r="Q24" s="451"/>
      <c r="R24" s="451"/>
      <c r="S24" s="451"/>
      <c r="T24" s="451"/>
    </row>
    <row r="25" s="462" customFormat="true" ht="15" hidden="false" customHeight="true" outlineLevel="0" collapsed="false">
      <c r="A25" s="68" t="s">
        <v>50</v>
      </c>
      <c r="B25" s="492" t="n">
        <v>1.15065458358781</v>
      </c>
      <c r="C25" s="492" t="n">
        <v>1.26320440040048</v>
      </c>
      <c r="D25" s="492" t="n">
        <v>1.27741380016439</v>
      </c>
      <c r="E25" s="492" t="n">
        <v>1.12331104839239</v>
      </c>
      <c r="F25" s="492"/>
      <c r="G25" s="492" t="n">
        <v>1.03963180488695</v>
      </c>
      <c r="H25" s="492" t="n">
        <v>0.988428297248147</v>
      </c>
      <c r="I25" s="492" t="n">
        <v>1.5712437722471</v>
      </c>
      <c r="J25" s="492" t="n">
        <v>0</v>
      </c>
      <c r="K25" s="493"/>
      <c r="L25" s="492" t="n">
        <v>0.341056097847818</v>
      </c>
      <c r="O25" s="451"/>
      <c r="P25" s="451"/>
      <c r="Q25" s="451"/>
      <c r="R25" s="451"/>
      <c r="S25" s="451"/>
      <c r="T25" s="451"/>
    </row>
    <row r="26" s="462" customFormat="true" ht="15" hidden="false" customHeight="true" outlineLevel="0" collapsed="false">
      <c r="A26" s="68" t="s">
        <v>51</v>
      </c>
      <c r="B26" s="492" t="n">
        <v>4.13757793875669</v>
      </c>
      <c r="C26" s="492" t="n">
        <v>1.99105671515845</v>
      </c>
      <c r="D26" s="492" t="n">
        <v>2.19329449423938</v>
      </c>
      <c r="E26" s="492" t="n">
        <v>0</v>
      </c>
      <c r="F26" s="492"/>
      <c r="G26" s="492" t="n">
        <v>6.25497588335655</v>
      </c>
      <c r="H26" s="492" t="n">
        <v>7.15425072949302</v>
      </c>
      <c r="I26" s="492" t="n">
        <v>2.30695758674396</v>
      </c>
      <c r="J26" s="492" t="n">
        <v>3.08006524748811</v>
      </c>
      <c r="K26" s="493"/>
      <c r="L26" s="492" t="n">
        <v>0</v>
      </c>
      <c r="O26" s="451"/>
      <c r="P26" s="451"/>
      <c r="Q26" s="451"/>
      <c r="R26" s="451"/>
      <c r="S26" s="451"/>
      <c r="T26" s="451"/>
    </row>
    <row r="27" s="462" customFormat="true" ht="15" hidden="false" customHeight="true" outlineLevel="0" collapsed="false">
      <c r="A27" s="68" t="s">
        <v>52</v>
      </c>
      <c r="B27" s="492" t="n">
        <v>2.50305636921584</v>
      </c>
      <c r="C27" s="492" t="n">
        <v>3.27846954320426</v>
      </c>
      <c r="D27" s="492" t="n">
        <v>2.45034872325288</v>
      </c>
      <c r="E27" s="492" t="n">
        <v>11.431424579696</v>
      </c>
      <c r="F27" s="492"/>
      <c r="G27" s="492" t="n">
        <v>1.73816374072999</v>
      </c>
      <c r="H27" s="492" t="n">
        <v>1.19157958122406</v>
      </c>
      <c r="I27" s="492" t="n">
        <v>3.91979141867996</v>
      </c>
      <c r="J27" s="492" t="n">
        <v>4.51660658232012</v>
      </c>
      <c r="K27" s="493"/>
      <c r="L27" s="492" t="n">
        <v>6.36834058567564</v>
      </c>
      <c r="O27" s="451"/>
      <c r="P27" s="451"/>
      <c r="Q27" s="451"/>
      <c r="R27" s="451"/>
      <c r="S27" s="451"/>
      <c r="T27" s="451"/>
    </row>
    <row r="28" s="462" customFormat="true" ht="15" hidden="false" customHeight="true" outlineLevel="0" collapsed="false">
      <c r="A28" s="68" t="s">
        <v>53</v>
      </c>
      <c r="B28" s="492" t="n">
        <v>3.93248187913844</v>
      </c>
      <c r="C28" s="492" t="n">
        <v>4.61870861871899</v>
      </c>
      <c r="D28" s="492" t="n">
        <v>4.03181796103328</v>
      </c>
      <c r="E28" s="492" t="n">
        <v>10.3967219570741</v>
      </c>
      <c r="F28" s="492"/>
      <c r="G28" s="492" t="n">
        <v>3.25556563347393</v>
      </c>
      <c r="H28" s="492" t="n">
        <v>3.44072079103638</v>
      </c>
      <c r="I28" s="492" t="n">
        <v>2.97956924171282</v>
      </c>
      <c r="J28" s="492" t="n">
        <v>0.494839143009883</v>
      </c>
      <c r="K28" s="493"/>
      <c r="L28" s="492" t="n">
        <v>0</v>
      </c>
      <c r="O28" s="451"/>
      <c r="P28" s="451"/>
      <c r="Q28" s="451"/>
      <c r="R28" s="451"/>
      <c r="S28" s="451"/>
      <c r="T28" s="451"/>
    </row>
    <row r="29" s="462" customFormat="true" ht="15" hidden="false" customHeight="true" outlineLevel="0" collapsed="false">
      <c r="A29" s="68" t="s">
        <v>54</v>
      </c>
      <c r="B29" s="492" t="n">
        <v>1.40304252297778</v>
      </c>
      <c r="C29" s="492" t="n">
        <v>1.55098208403437</v>
      </c>
      <c r="D29" s="492" t="n">
        <v>1.7085201238508</v>
      </c>
      <c r="E29" s="492" t="n">
        <v>0</v>
      </c>
      <c r="F29" s="492"/>
      <c r="G29" s="492" t="n">
        <v>1.25711015619636</v>
      </c>
      <c r="H29" s="492" t="n">
        <v>1.34180557588117</v>
      </c>
      <c r="I29" s="492" t="n">
        <v>0.997300948540189</v>
      </c>
      <c r="J29" s="492" t="n">
        <v>0</v>
      </c>
      <c r="K29" s="493"/>
      <c r="L29" s="492" t="n">
        <v>2.48147712572033</v>
      </c>
      <c r="O29" s="451"/>
      <c r="P29" s="451"/>
      <c r="Q29" s="451"/>
      <c r="R29" s="451"/>
      <c r="S29" s="451"/>
      <c r="T29" s="451"/>
    </row>
    <row r="30" s="462" customFormat="true" ht="15" hidden="false" customHeight="true" outlineLevel="0" collapsed="false">
      <c r="A30" s="68" t="s">
        <v>55</v>
      </c>
      <c r="B30" s="492" t="n">
        <v>0.996864739427753</v>
      </c>
      <c r="C30" s="492" t="n">
        <v>0.876734144776772</v>
      </c>
      <c r="D30" s="492" t="n">
        <v>0.965786739278058</v>
      </c>
      <c r="E30" s="492" t="n">
        <v>0</v>
      </c>
      <c r="F30" s="492"/>
      <c r="G30" s="492" t="n">
        <v>1.11536544251941</v>
      </c>
      <c r="H30" s="492" t="n">
        <v>1.14316526800181</v>
      </c>
      <c r="I30" s="492" t="n">
        <v>1.16595581127865</v>
      </c>
      <c r="J30" s="492" t="n">
        <v>0</v>
      </c>
      <c r="K30" s="493"/>
      <c r="L30" s="492" t="n">
        <v>1.74644243208279</v>
      </c>
      <c r="O30" s="451"/>
      <c r="P30" s="451"/>
      <c r="Q30" s="451"/>
      <c r="R30" s="451"/>
      <c r="S30" s="451"/>
      <c r="T30" s="451"/>
    </row>
    <row r="31" s="462" customFormat="true" ht="15" hidden="false" customHeight="true" outlineLevel="0" collapsed="false">
      <c r="A31" s="68" t="s">
        <v>56</v>
      </c>
      <c r="B31" s="492" t="n">
        <v>2.3605796528995</v>
      </c>
      <c r="C31" s="492" t="n">
        <v>2.76520764778813</v>
      </c>
      <c r="D31" s="492" t="n">
        <v>2.26429632000061</v>
      </c>
      <c r="E31" s="492" t="n">
        <v>7.69674352314602</v>
      </c>
      <c r="F31" s="492"/>
      <c r="G31" s="492" t="n">
        <v>1.96144151474098</v>
      </c>
      <c r="H31" s="492" t="n">
        <v>1.96484480930898</v>
      </c>
      <c r="I31" s="492" t="n">
        <v>2.39042453411962</v>
      </c>
      <c r="J31" s="492" t="n">
        <v>0.279632091894782</v>
      </c>
      <c r="K31" s="493"/>
      <c r="L31" s="492" t="n">
        <v>0</v>
      </c>
      <c r="O31" s="451"/>
      <c r="P31" s="451"/>
      <c r="Q31" s="451"/>
      <c r="R31" s="451"/>
      <c r="S31" s="451"/>
      <c r="T31" s="451"/>
    </row>
    <row r="32" s="462" customFormat="true" ht="15" hidden="false" customHeight="true" outlineLevel="0" collapsed="false">
      <c r="A32" s="68" t="s">
        <v>57</v>
      </c>
      <c r="B32" s="492" t="n">
        <v>3.09322811623541</v>
      </c>
      <c r="C32" s="492" t="n">
        <v>2.95619485017577</v>
      </c>
      <c r="D32" s="492" t="n">
        <v>3.04269728840646</v>
      </c>
      <c r="E32" s="492" t="n">
        <v>2.1045673189622</v>
      </c>
      <c r="F32" s="492"/>
      <c r="G32" s="492" t="n">
        <v>3.22840216096724</v>
      </c>
      <c r="H32" s="492" t="n">
        <v>3.21490972015688</v>
      </c>
      <c r="I32" s="492" t="n">
        <v>3.83431667531931</v>
      </c>
      <c r="J32" s="492" t="n">
        <v>0</v>
      </c>
      <c r="K32" s="493"/>
      <c r="L32" s="492" t="n">
        <v>6.16841114900623</v>
      </c>
      <c r="O32" s="451"/>
      <c r="P32" s="451"/>
      <c r="Q32" s="451"/>
      <c r="R32" s="451"/>
      <c r="S32" s="451"/>
      <c r="T32" s="451"/>
    </row>
    <row r="33" s="462" customFormat="true" ht="15" hidden="false" customHeight="true" outlineLevel="0" collapsed="false">
      <c r="A33" s="68" t="s">
        <v>58</v>
      </c>
      <c r="B33" s="492" t="n">
        <v>3.08872003872653</v>
      </c>
      <c r="C33" s="492" t="n">
        <v>2.97422148290453</v>
      </c>
      <c r="D33" s="492" t="n">
        <v>3.27632234352693</v>
      </c>
      <c r="E33" s="492" t="n">
        <v>0</v>
      </c>
      <c r="F33" s="492"/>
      <c r="G33" s="492" t="n">
        <v>3.20166511660038</v>
      </c>
      <c r="H33" s="492" t="n">
        <v>3.47811993006938</v>
      </c>
      <c r="I33" s="492" t="n">
        <v>2.32531457860665</v>
      </c>
      <c r="J33" s="492" t="n">
        <v>0</v>
      </c>
      <c r="K33" s="493"/>
      <c r="L33" s="492" t="n">
        <v>3.91038457015171</v>
      </c>
      <c r="O33" s="451"/>
      <c r="P33" s="451"/>
      <c r="Q33" s="451"/>
      <c r="R33" s="451"/>
      <c r="S33" s="451"/>
      <c r="T33" s="451"/>
    </row>
    <row r="34" s="462" customFormat="true" ht="15" hidden="false" customHeight="true" outlineLevel="0" collapsed="false">
      <c r="A34" s="68" t="s">
        <v>59</v>
      </c>
      <c r="B34" s="492" t="n">
        <v>2.69138667390821</v>
      </c>
      <c r="C34" s="492" t="n">
        <v>4.07440806071474</v>
      </c>
      <c r="D34" s="492" t="n">
        <v>4.48825826949836</v>
      </c>
      <c r="E34" s="492" t="n">
        <v>0</v>
      </c>
      <c r="F34" s="492"/>
      <c r="G34" s="492" t="n">
        <v>1.3271296567552</v>
      </c>
      <c r="H34" s="492" t="n">
        <v>0.91121717150259</v>
      </c>
      <c r="I34" s="492" t="n">
        <v>1.10170633975924</v>
      </c>
      <c r="J34" s="492" t="n">
        <v>13.1577865200883</v>
      </c>
      <c r="K34" s="493"/>
      <c r="L34" s="492" t="n">
        <v>1.8228860402211</v>
      </c>
      <c r="O34" s="451"/>
      <c r="P34" s="451"/>
      <c r="Q34" s="451"/>
      <c r="R34" s="451"/>
      <c r="S34" s="451"/>
      <c r="T34" s="451"/>
    </row>
    <row r="35" s="462" customFormat="true" ht="15" hidden="false" customHeight="true" outlineLevel="0" collapsed="false">
      <c r="A35" s="68" t="s">
        <v>60</v>
      </c>
      <c r="B35" s="492" t="n">
        <v>3.84105377385122</v>
      </c>
      <c r="C35" s="492" t="n">
        <v>3.53741326033916</v>
      </c>
      <c r="D35" s="492" t="n">
        <v>3.71109542816815</v>
      </c>
      <c r="E35" s="492" t="n">
        <v>1.82749017806074</v>
      </c>
      <c r="F35" s="492"/>
      <c r="G35" s="492" t="n">
        <v>4.14057459486129</v>
      </c>
      <c r="H35" s="492" t="n">
        <v>3.44502195429122</v>
      </c>
      <c r="I35" s="492" t="n">
        <v>5.27304591255762</v>
      </c>
      <c r="J35" s="492" t="n">
        <v>16.4791029841131</v>
      </c>
      <c r="K35" s="493"/>
      <c r="L35" s="492" t="n">
        <v>5.96848171233682</v>
      </c>
      <c r="O35" s="451"/>
      <c r="P35" s="451"/>
      <c r="Q35" s="451"/>
      <c r="R35" s="451"/>
      <c r="S35" s="451"/>
      <c r="T35" s="451"/>
    </row>
    <row r="36" s="462" customFormat="true" ht="15" hidden="false" customHeight="true" outlineLevel="0" collapsed="false">
      <c r="A36" s="68" t="s">
        <v>61</v>
      </c>
      <c r="B36" s="492" t="n">
        <v>1.1511053913387</v>
      </c>
      <c r="C36" s="492" t="n">
        <v>1.41870031868666</v>
      </c>
      <c r="D36" s="492" t="n">
        <v>1.56280209110139</v>
      </c>
      <c r="E36" s="492" t="n">
        <v>0</v>
      </c>
      <c r="F36" s="492"/>
      <c r="G36" s="492" t="n">
        <v>0.88714110208647</v>
      </c>
      <c r="H36" s="492" t="n">
        <v>0.900464263365471</v>
      </c>
      <c r="I36" s="492" t="n">
        <v>1.0426197722012</v>
      </c>
      <c r="J36" s="492" t="n">
        <v>0</v>
      </c>
      <c r="K36" s="493"/>
      <c r="L36" s="492" t="n">
        <v>0.0117605550982006</v>
      </c>
      <c r="O36" s="451"/>
      <c r="P36" s="451"/>
      <c r="Q36" s="451"/>
      <c r="R36" s="451"/>
      <c r="S36" s="451"/>
      <c r="T36" s="451"/>
    </row>
    <row r="37" s="462" customFormat="true" ht="15" hidden="false" customHeight="true" outlineLevel="0" collapsed="false">
      <c r="A37" s="495" t="s">
        <v>62</v>
      </c>
      <c r="B37" s="492" t="n">
        <v>7.02729855601984</v>
      </c>
      <c r="C37" s="492" t="n">
        <v>7.35088905450527</v>
      </c>
      <c r="D37" s="492" t="n">
        <v>7.28161581297805</v>
      </c>
      <c r="E37" s="492" t="n">
        <v>8.03289294789449</v>
      </c>
      <c r="F37" s="492"/>
      <c r="G37" s="492" t="n">
        <v>6.70809842473181</v>
      </c>
      <c r="H37" s="492" t="n">
        <v>5.86967160618549</v>
      </c>
      <c r="I37" s="492" t="n">
        <v>4.97876038675887</v>
      </c>
      <c r="J37" s="492" t="n">
        <v>33.1679300371472</v>
      </c>
      <c r="K37" s="493"/>
      <c r="L37" s="492" t="n">
        <v>22.6449488415853</v>
      </c>
      <c r="O37" s="451"/>
      <c r="P37" s="451"/>
      <c r="Q37" s="451"/>
      <c r="R37" s="451"/>
      <c r="S37" s="451"/>
      <c r="T37" s="451"/>
    </row>
    <row r="38" s="462" customFormat="true" ht="15" hidden="false" customHeight="true" outlineLevel="0" collapsed="false">
      <c r="A38" s="68" t="s">
        <v>63</v>
      </c>
      <c r="B38" s="492" t="n">
        <v>2.08110031438474</v>
      </c>
      <c r="C38" s="492" t="n">
        <v>2.07159296641427</v>
      </c>
      <c r="D38" s="492" t="n">
        <v>1.71013921310358</v>
      </c>
      <c r="E38" s="492" t="n">
        <v>5.63015124379975</v>
      </c>
      <c r="F38" s="492"/>
      <c r="G38" s="492" t="n">
        <v>2.09047866985123</v>
      </c>
      <c r="H38" s="492" t="n">
        <v>2.29451323682992</v>
      </c>
      <c r="I38" s="492" t="n">
        <v>1.4223800413606</v>
      </c>
      <c r="J38" s="492" t="n">
        <v>0</v>
      </c>
      <c r="K38" s="493"/>
      <c r="L38" s="492" t="n">
        <v>1.8816888157121</v>
      </c>
      <c r="O38" s="451"/>
      <c r="P38" s="451"/>
      <c r="Q38" s="451"/>
      <c r="R38" s="451"/>
      <c r="S38" s="451"/>
      <c r="T38" s="451"/>
    </row>
    <row r="39" s="462" customFormat="true" ht="15" hidden="false" customHeight="true" outlineLevel="0" collapsed="false">
      <c r="A39" s="68" t="s">
        <v>64</v>
      </c>
      <c r="B39" s="492" t="n">
        <v>1.5302561768712</v>
      </c>
      <c r="C39" s="492" t="n">
        <v>2.05326372833994</v>
      </c>
      <c r="D39" s="492" t="n">
        <v>1.54456352687164</v>
      </c>
      <c r="E39" s="492" t="n">
        <v>7.06148205796585</v>
      </c>
      <c r="F39" s="492"/>
      <c r="G39" s="492" t="n">
        <v>1.01434461619549</v>
      </c>
      <c r="H39" s="492" t="n">
        <v>0.945049492226696</v>
      </c>
      <c r="I39" s="492" t="n">
        <v>1.65499754762062</v>
      </c>
      <c r="J39" s="492" t="n">
        <v>0</v>
      </c>
      <c r="K39" s="493"/>
      <c r="L39" s="492" t="n">
        <v>0</v>
      </c>
      <c r="O39" s="451"/>
      <c r="P39" s="451"/>
      <c r="Q39" s="451"/>
      <c r="R39" s="451"/>
      <c r="S39" s="451"/>
      <c r="T39" s="451"/>
    </row>
    <row r="40" s="462" customFormat="true" ht="15" hidden="false" customHeight="true" outlineLevel="0" collapsed="false">
      <c r="A40" s="496"/>
      <c r="B40" s="497"/>
      <c r="C40" s="498"/>
      <c r="D40" s="499"/>
      <c r="E40" s="499"/>
      <c r="F40" s="499"/>
      <c r="G40" s="499"/>
      <c r="H40" s="499"/>
      <c r="I40" s="499"/>
      <c r="J40" s="499"/>
      <c r="K40" s="499"/>
      <c r="L40" s="499"/>
      <c r="O40" s="451"/>
      <c r="P40" s="451"/>
      <c r="Q40" s="451"/>
      <c r="R40" s="451"/>
      <c r="S40" s="451"/>
      <c r="T40" s="451"/>
    </row>
    <row r="41" s="462" customFormat="true" ht="15" hidden="false" customHeight="true" outlineLevel="0" collapsed="false">
      <c r="A41" s="466"/>
      <c r="D41" s="467"/>
      <c r="E41" s="467"/>
      <c r="F41" s="467"/>
      <c r="G41" s="467"/>
      <c r="H41" s="467"/>
      <c r="I41" s="467"/>
      <c r="J41" s="467"/>
      <c r="K41" s="467"/>
      <c r="L41" s="467"/>
    </row>
    <row r="42" s="462" customFormat="true" ht="15" hidden="false" customHeight="true" outlineLevel="0" collapsed="false">
      <c r="A42" s="466"/>
      <c r="B42" s="467"/>
      <c r="C42" s="467"/>
      <c r="D42" s="467"/>
      <c r="E42" s="467"/>
      <c r="F42" s="467"/>
      <c r="G42" s="467"/>
      <c r="H42" s="467"/>
      <c r="I42" s="467"/>
      <c r="J42" s="467"/>
      <c r="K42" s="467"/>
      <c r="L42" s="467"/>
    </row>
    <row r="43" s="462" customFormat="true" ht="15" hidden="false" customHeight="true" outlineLevel="0" collapsed="false">
      <c r="A43" s="466"/>
      <c r="D43" s="467"/>
      <c r="E43" s="467"/>
      <c r="F43" s="467"/>
      <c r="G43" s="467"/>
      <c r="H43" s="467"/>
      <c r="I43" s="467"/>
      <c r="J43" s="467"/>
      <c r="K43" s="467"/>
      <c r="L43" s="467"/>
    </row>
    <row r="44" s="462" customFormat="true" ht="15" hidden="false" customHeight="true" outlineLevel="0" collapsed="false">
      <c r="A44" s="466"/>
      <c r="D44" s="467"/>
      <c r="E44" s="467"/>
      <c r="F44" s="467"/>
      <c r="G44" s="467"/>
      <c r="H44" s="467"/>
      <c r="I44" s="467"/>
      <c r="J44" s="467"/>
      <c r="K44" s="467"/>
      <c r="L44" s="467"/>
    </row>
    <row r="45" s="462" customFormat="true" ht="15" hidden="false" customHeight="true" outlineLevel="0" collapsed="false">
      <c r="A45" s="466"/>
      <c r="D45" s="467"/>
      <c r="E45" s="467"/>
      <c r="F45" s="467"/>
      <c r="G45" s="467"/>
      <c r="H45" s="467"/>
      <c r="I45" s="467"/>
      <c r="J45" s="467"/>
      <c r="K45" s="467"/>
      <c r="L45" s="467"/>
    </row>
    <row r="46" s="462" customFormat="true" ht="15" hidden="false" customHeight="true" outlineLevel="0" collapsed="false">
      <c r="A46" s="466"/>
      <c r="D46" s="467"/>
      <c r="E46" s="467"/>
      <c r="F46" s="467"/>
      <c r="G46" s="467"/>
      <c r="H46" s="467"/>
      <c r="I46" s="467"/>
      <c r="J46" s="467"/>
      <c r="K46" s="467"/>
      <c r="L46" s="467"/>
    </row>
    <row r="47" s="462" customFormat="true" ht="15" hidden="false" customHeight="true" outlineLevel="0" collapsed="false">
      <c r="A47" s="466"/>
      <c r="D47" s="467"/>
      <c r="E47" s="467"/>
      <c r="F47" s="467"/>
      <c r="G47" s="467"/>
      <c r="H47" s="467"/>
      <c r="I47" s="467"/>
      <c r="J47" s="467"/>
      <c r="K47" s="467"/>
      <c r="L47" s="467"/>
    </row>
    <row r="48" s="462" customFormat="true" ht="15" hidden="false" customHeight="true" outlineLevel="0" collapsed="false">
      <c r="A48" s="466"/>
      <c r="D48" s="467"/>
      <c r="E48" s="467"/>
      <c r="F48" s="467"/>
      <c r="G48" s="467"/>
      <c r="H48" s="467"/>
      <c r="I48" s="467"/>
      <c r="J48" s="467"/>
      <c r="K48" s="467"/>
      <c r="L48" s="467"/>
    </row>
    <row r="49" s="462" customFormat="true" ht="15" hidden="false" customHeight="true" outlineLevel="0" collapsed="false">
      <c r="A49" s="466"/>
      <c r="D49" s="467"/>
      <c r="E49" s="467"/>
      <c r="F49" s="467"/>
      <c r="G49" s="467"/>
      <c r="H49" s="467"/>
      <c r="I49" s="467"/>
      <c r="J49" s="467"/>
      <c r="K49" s="467"/>
      <c r="L49" s="467"/>
    </row>
    <row r="50" s="462" customFormat="true" ht="15" hidden="false" customHeight="true" outlineLevel="0" collapsed="false">
      <c r="A50" s="466"/>
      <c r="D50" s="467"/>
      <c r="E50" s="467"/>
      <c r="F50" s="467"/>
      <c r="G50" s="467"/>
      <c r="H50" s="467"/>
      <c r="I50" s="467"/>
      <c r="J50" s="467"/>
      <c r="K50" s="467"/>
      <c r="L50" s="467"/>
    </row>
    <row r="51" s="462" customFormat="true" ht="15" hidden="false" customHeight="true" outlineLevel="0" collapsed="false">
      <c r="A51" s="466"/>
      <c r="D51" s="467"/>
      <c r="E51" s="467"/>
      <c r="F51" s="467"/>
      <c r="G51" s="467"/>
      <c r="H51" s="467"/>
      <c r="I51" s="467"/>
      <c r="J51" s="467"/>
      <c r="K51" s="467"/>
      <c r="L51" s="467"/>
    </row>
    <row r="52" s="462" customFormat="true" ht="15" hidden="false" customHeight="true" outlineLevel="0" collapsed="false">
      <c r="A52" s="466"/>
      <c r="D52" s="467"/>
      <c r="E52" s="467"/>
      <c r="F52" s="467"/>
      <c r="G52" s="467"/>
      <c r="H52" s="467"/>
      <c r="I52" s="467"/>
      <c r="J52" s="467"/>
      <c r="K52" s="467"/>
      <c r="L52" s="467"/>
    </row>
    <row r="53" s="462" customFormat="true" ht="15" hidden="false" customHeight="true" outlineLevel="0" collapsed="false">
      <c r="A53" s="466"/>
      <c r="D53" s="467"/>
      <c r="E53" s="467"/>
      <c r="F53" s="467"/>
      <c r="G53" s="467"/>
      <c r="H53" s="467"/>
      <c r="I53" s="467"/>
      <c r="J53" s="467"/>
      <c r="K53" s="467"/>
      <c r="L53" s="467"/>
    </row>
    <row r="54" s="462" customFormat="true" ht="15" hidden="false" customHeight="true" outlineLevel="0" collapsed="false">
      <c r="A54" s="466"/>
      <c r="D54" s="467"/>
      <c r="E54" s="467"/>
      <c r="F54" s="467"/>
      <c r="G54" s="467"/>
      <c r="H54" s="467"/>
      <c r="I54" s="467"/>
      <c r="J54" s="467"/>
      <c r="K54" s="467"/>
      <c r="L54" s="467"/>
    </row>
    <row r="55" s="462" customFormat="true" ht="15" hidden="false" customHeight="true" outlineLevel="0" collapsed="false">
      <c r="A55" s="466"/>
      <c r="D55" s="467"/>
      <c r="E55" s="467"/>
      <c r="F55" s="467"/>
      <c r="G55" s="467"/>
      <c r="H55" s="467"/>
      <c r="I55" s="467"/>
      <c r="J55" s="467"/>
      <c r="K55" s="467"/>
      <c r="L55" s="467"/>
    </row>
    <row r="56" s="462" customFormat="true" ht="15" hidden="false" customHeight="true" outlineLevel="0" collapsed="false">
      <c r="A56" s="466"/>
      <c r="D56" s="467"/>
      <c r="E56" s="467"/>
      <c r="F56" s="467"/>
      <c r="G56" s="467"/>
      <c r="H56" s="467"/>
      <c r="I56" s="467"/>
      <c r="J56" s="467"/>
      <c r="K56" s="467"/>
      <c r="L56" s="467"/>
    </row>
    <row r="57" s="462" customFormat="true" ht="15" hidden="false" customHeight="true" outlineLevel="0" collapsed="false">
      <c r="A57" s="466"/>
      <c r="D57" s="467"/>
      <c r="E57" s="467"/>
      <c r="F57" s="467"/>
      <c r="G57" s="467"/>
      <c r="H57" s="467"/>
      <c r="I57" s="467"/>
      <c r="J57" s="467"/>
      <c r="K57" s="467"/>
      <c r="L57" s="467"/>
    </row>
    <row r="58" s="462" customFormat="true" ht="15" hidden="false" customHeight="true" outlineLevel="0" collapsed="false">
      <c r="A58" s="466"/>
      <c r="D58" s="467"/>
      <c r="E58" s="467"/>
      <c r="F58" s="467"/>
      <c r="G58" s="467"/>
      <c r="H58" s="467"/>
      <c r="I58" s="467"/>
      <c r="J58" s="467"/>
      <c r="K58" s="467"/>
      <c r="L58" s="467"/>
    </row>
    <row r="59" s="462" customFormat="true" ht="15" hidden="false" customHeight="true" outlineLevel="0" collapsed="false">
      <c r="A59" s="466"/>
      <c r="D59" s="467"/>
      <c r="E59" s="467"/>
      <c r="F59" s="467"/>
      <c r="G59" s="467"/>
      <c r="H59" s="467"/>
      <c r="I59" s="467"/>
      <c r="J59" s="467"/>
      <c r="K59" s="467"/>
      <c r="L59" s="467"/>
    </row>
    <row r="60" s="462" customFormat="true" ht="15" hidden="false" customHeight="true" outlineLevel="0" collapsed="false">
      <c r="A60" s="466"/>
      <c r="D60" s="467"/>
      <c r="E60" s="467"/>
      <c r="F60" s="467"/>
      <c r="G60" s="467"/>
      <c r="H60" s="467"/>
      <c r="I60" s="467"/>
      <c r="J60" s="467"/>
      <c r="K60" s="467"/>
      <c r="L60" s="467"/>
    </row>
    <row r="61" s="462" customFormat="true" ht="15" hidden="false" customHeight="true" outlineLevel="0" collapsed="false">
      <c r="A61" s="466"/>
      <c r="D61" s="467"/>
      <c r="E61" s="467"/>
      <c r="F61" s="467"/>
      <c r="G61" s="467"/>
      <c r="H61" s="467"/>
      <c r="I61" s="467"/>
      <c r="J61" s="467"/>
      <c r="K61" s="467"/>
      <c r="L61" s="467"/>
    </row>
    <row r="62" s="462" customFormat="true" ht="15" hidden="false" customHeight="true" outlineLevel="0" collapsed="false">
      <c r="A62" s="466"/>
      <c r="D62" s="467"/>
      <c r="E62" s="467"/>
      <c r="F62" s="467"/>
      <c r="G62" s="467"/>
      <c r="H62" s="467"/>
      <c r="I62" s="467"/>
      <c r="J62" s="467"/>
      <c r="K62" s="467"/>
      <c r="L62" s="467"/>
    </row>
    <row r="63" s="462" customFormat="true" ht="15" hidden="false" customHeight="true" outlineLevel="0" collapsed="false">
      <c r="A63" s="466"/>
      <c r="D63" s="467"/>
      <c r="E63" s="467"/>
      <c r="F63" s="467"/>
      <c r="G63" s="467"/>
      <c r="H63" s="467"/>
      <c r="I63" s="467"/>
      <c r="J63" s="467"/>
      <c r="K63" s="467"/>
      <c r="L63" s="467"/>
    </row>
    <row r="64" s="462" customFormat="true" ht="15" hidden="false" customHeight="true" outlineLevel="0" collapsed="false">
      <c r="A64" s="466"/>
      <c r="D64" s="467"/>
      <c r="E64" s="467"/>
      <c r="F64" s="467"/>
      <c r="G64" s="467"/>
      <c r="H64" s="467"/>
      <c r="I64" s="467"/>
      <c r="J64" s="467"/>
      <c r="K64" s="467"/>
      <c r="L64" s="467"/>
    </row>
    <row r="65" s="462" customFormat="true" ht="15" hidden="false" customHeight="true" outlineLevel="0" collapsed="false">
      <c r="A65" s="466"/>
      <c r="D65" s="467"/>
      <c r="E65" s="467"/>
      <c r="F65" s="467"/>
      <c r="G65" s="467"/>
      <c r="H65" s="467"/>
      <c r="I65" s="467"/>
      <c r="J65" s="467"/>
      <c r="K65" s="467"/>
      <c r="L65" s="467"/>
    </row>
    <row r="66" s="462" customFormat="true" ht="15" hidden="false" customHeight="true" outlineLevel="0" collapsed="false">
      <c r="A66" s="466"/>
      <c r="D66" s="467"/>
      <c r="E66" s="467"/>
      <c r="F66" s="467"/>
      <c r="G66" s="467"/>
      <c r="H66" s="467"/>
      <c r="I66" s="467"/>
      <c r="J66" s="467"/>
      <c r="K66" s="467"/>
      <c r="L66" s="467"/>
    </row>
    <row r="67" s="462" customFormat="true" ht="15" hidden="false" customHeight="true" outlineLevel="0" collapsed="false">
      <c r="A67" s="466"/>
      <c r="D67" s="467"/>
      <c r="E67" s="467"/>
      <c r="F67" s="467"/>
      <c r="G67" s="467"/>
      <c r="H67" s="467"/>
      <c r="I67" s="467"/>
      <c r="J67" s="467"/>
      <c r="K67" s="467"/>
      <c r="L67" s="467"/>
    </row>
    <row r="68" s="462" customFormat="true" ht="15" hidden="false" customHeight="true" outlineLevel="0" collapsed="false">
      <c r="A68" s="466"/>
      <c r="D68" s="467"/>
      <c r="E68" s="467"/>
      <c r="F68" s="467"/>
      <c r="G68" s="467"/>
      <c r="H68" s="467"/>
      <c r="I68" s="467"/>
      <c r="J68" s="467"/>
      <c r="K68" s="467"/>
      <c r="L68" s="467"/>
    </row>
    <row r="69" s="462" customFormat="true" ht="15" hidden="false" customHeight="true" outlineLevel="0" collapsed="false">
      <c r="A69" s="466"/>
      <c r="D69" s="467"/>
      <c r="E69" s="467"/>
      <c r="F69" s="467"/>
      <c r="G69" s="467"/>
      <c r="H69" s="467"/>
      <c r="I69" s="467"/>
      <c r="J69" s="467"/>
      <c r="K69" s="467"/>
      <c r="L69" s="467"/>
    </row>
    <row r="70" s="462" customFormat="true" ht="15" hidden="false" customHeight="true" outlineLevel="0" collapsed="false">
      <c r="A70" s="466"/>
      <c r="D70" s="467"/>
      <c r="E70" s="467"/>
      <c r="F70" s="467"/>
      <c r="G70" s="467"/>
      <c r="H70" s="467"/>
      <c r="I70" s="467"/>
      <c r="J70" s="467"/>
      <c r="K70" s="467"/>
      <c r="L70" s="467"/>
    </row>
    <row r="71" s="462" customFormat="true" ht="15" hidden="false" customHeight="true" outlineLevel="0" collapsed="false">
      <c r="A71" s="466"/>
      <c r="D71" s="467"/>
      <c r="E71" s="467"/>
      <c r="F71" s="467"/>
      <c r="G71" s="467"/>
      <c r="H71" s="467"/>
      <c r="I71" s="467"/>
      <c r="J71" s="467"/>
      <c r="K71" s="467"/>
      <c r="L71" s="467"/>
    </row>
    <row r="72" s="462" customFormat="true" ht="15" hidden="false" customHeight="true" outlineLevel="0" collapsed="false">
      <c r="A72" s="466"/>
      <c r="D72" s="467"/>
      <c r="E72" s="467"/>
      <c r="F72" s="467"/>
      <c r="G72" s="467"/>
      <c r="H72" s="467"/>
      <c r="I72" s="467"/>
      <c r="J72" s="467"/>
      <c r="K72" s="467"/>
      <c r="L72" s="467"/>
    </row>
    <row r="73" s="462" customFormat="true" ht="15" hidden="false" customHeight="true" outlineLevel="0" collapsed="false">
      <c r="A73" s="466"/>
      <c r="D73" s="467"/>
      <c r="E73" s="467"/>
      <c r="F73" s="467"/>
      <c r="G73" s="467"/>
      <c r="H73" s="467"/>
      <c r="I73" s="467"/>
      <c r="J73" s="467"/>
      <c r="K73" s="467"/>
      <c r="L73" s="467"/>
    </row>
    <row r="74" s="462" customFormat="true" ht="15" hidden="false" customHeight="true" outlineLevel="0" collapsed="false">
      <c r="A74" s="466"/>
      <c r="D74" s="467"/>
      <c r="E74" s="467"/>
      <c r="F74" s="467"/>
      <c r="G74" s="467"/>
      <c r="H74" s="467"/>
      <c r="I74" s="467"/>
      <c r="J74" s="467"/>
      <c r="K74" s="467"/>
      <c r="L74" s="467"/>
    </row>
    <row r="75" s="462" customFormat="true" ht="15" hidden="false" customHeight="true" outlineLevel="0" collapsed="false">
      <c r="A75" s="466"/>
      <c r="D75" s="467"/>
      <c r="E75" s="467"/>
      <c r="F75" s="467"/>
      <c r="G75" s="467"/>
      <c r="H75" s="467"/>
      <c r="I75" s="467"/>
      <c r="J75" s="467"/>
      <c r="K75" s="467"/>
      <c r="L75" s="467"/>
    </row>
    <row r="76" s="462" customFormat="true" ht="15" hidden="false" customHeight="true" outlineLevel="0" collapsed="false">
      <c r="A76" s="466"/>
      <c r="D76" s="467"/>
      <c r="E76" s="467"/>
      <c r="F76" s="467"/>
      <c r="G76" s="467"/>
      <c r="H76" s="467"/>
      <c r="I76" s="467"/>
      <c r="J76" s="467"/>
      <c r="K76" s="467"/>
      <c r="L76" s="467"/>
    </row>
    <row r="77" s="462" customFormat="true" ht="15" hidden="false" customHeight="true" outlineLevel="0" collapsed="false">
      <c r="A77" s="466"/>
      <c r="D77" s="467"/>
      <c r="E77" s="467"/>
      <c r="F77" s="467"/>
      <c r="G77" s="467"/>
      <c r="H77" s="467"/>
      <c r="I77" s="467"/>
      <c r="J77" s="467"/>
      <c r="K77" s="467"/>
      <c r="L77" s="467"/>
    </row>
    <row r="78" s="462" customFormat="true" ht="15" hidden="false" customHeight="true" outlineLevel="0" collapsed="false">
      <c r="A78" s="466"/>
      <c r="D78" s="467"/>
      <c r="E78" s="467"/>
      <c r="F78" s="467"/>
      <c r="G78" s="467"/>
      <c r="H78" s="467"/>
      <c r="I78" s="467"/>
      <c r="J78" s="467"/>
      <c r="K78" s="467"/>
      <c r="L78" s="467"/>
    </row>
    <row r="79" s="462" customFormat="true" ht="15" hidden="false" customHeight="true" outlineLevel="0" collapsed="false">
      <c r="A79" s="466"/>
      <c r="D79" s="467"/>
      <c r="E79" s="467"/>
      <c r="F79" s="467"/>
      <c r="G79" s="467"/>
      <c r="H79" s="467"/>
      <c r="I79" s="467"/>
      <c r="J79" s="467"/>
      <c r="K79" s="467"/>
      <c r="L79" s="467"/>
    </row>
    <row r="80" s="462" customFormat="true" ht="15" hidden="false" customHeight="true" outlineLevel="0" collapsed="false">
      <c r="A80" s="466"/>
      <c r="D80" s="467"/>
      <c r="E80" s="467"/>
      <c r="F80" s="467"/>
      <c r="G80" s="467"/>
      <c r="H80" s="467"/>
      <c r="I80" s="467"/>
      <c r="J80" s="467"/>
      <c r="K80" s="467"/>
      <c r="L80" s="467"/>
    </row>
    <row r="81" s="462" customFormat="true" ht="15" hidden="false" customHeight="true" outlineLevel="0" collapsed="false">
      <c r="A81" s="466"/>
      <c r="D81" s="467"/>
      <c r="E81" s="467"/>
      <c r="F81" s="467"/>
      <c r="G81" s="467"/>
      <c r="H81" s="467"/>
      <c r="I81" s="467"/>
      <c r="J81" s="467"/>
      <c r="K81" s="467"/>
      <c r="L81" s="467"/>
    </row>
    <row r="82" s="462" customFormat="true" ht="15" hidden="false" customHeight="true" outlineLevel="0" collapsed="false">
      <c r="A82" s="466"/>
      <c r="D82" s="467"/>
      <c r="E82" s="467"/>
      <c r="F82" s="467"/>
      <c r="G82" s="467"/>
      <c r="H82" s="467"/>
      <c r="I82" s="467"/>
      <c r="J82" s="467"/>
      <c r="K82" s="467"/>
      <c r="L82" s="467"/>
    </row>
    <row r="83" s="462" customFormat="true" ht="15" hidden="false" customHeight="true" outlineLevel="0" collapsed="false">
      <c r="A83" s="466"/>
      <c r="D83" s="467"/>
      <c r="E83" s="467"/>
      <c r="F83" s="467"/>
      <c r="G83" s="467"/>
      <c r="H83" s="467"/>
      <c r="I83" s="467"/>
      <c r="J83" s="467"/>
      <c r="K83" s="467"/>
      <c r="L83" s="467"/>
    </row>
    <row r="84" s="462" customFormat="true" ht="15" hidden="false" customHeight="true" outlineLevel="0" collapsed="false">
      <c r="A84" s="466"/>
      <c r="D84" s="467"/>
      <c r="E84" s="467"/>
      <c r="F84" s="467"/>
      <c r="G84" s="467"/>
      <c r="H84" s="467"/>
      <c r="I84" s="467"/>
      <c r="J84" s="467"/>
      <c r="K84" s="467"/>
      <c r="L84" s="467"/>
    </row>
    <row r="85" s="462" customFormat="true" ht="15" hidden="false" customHeight="true" outlineLevel="0" collapsed="false">
      <c r="A85" s="466"/>
      <c r="D85" s="467"/>
      <c r="E85" s="467"/>
      <c r="F85" s="467"/>
      <c r="G85" s="467"/>
      <c r="H85" s="467"/>
      <c r="I85" s="467"/>
      <c r="J85" s="467"/>
      <c r="K85" s="467"/>
      <c r="L85" s="467"/>
    </row>
    <row r="86" s="462" customFormat="true" ht="15" hidden="false" customHeight="true" outlineLevel="0" collapsed="false">
      <c r="A86" s="466"/>
      <c r="D86" s="467"/>
      <c r="E86" s="467"/>
      <c r="F86" s="467"/>
      <c r="G86" s="467"/>
      <c r="H86" s="467"/>
      <c r="I86" s="467"/>
      <c r="J86" s="467"/>
      <c r="K86" s="467"/>
      <c r="L86" s="467"/>
    </row>
    <row r="87" s="462" customFormat="true" ht="15" hidden="false" customHeight="true" outlineLevel="0" collapsed="false">
      <c r="A87" s="466"/>
      <c r="D87" s="467"/>
      <c r="E87" s="467"/>
      <c r="F87" s="467"/>
      <c r="G87" s="467"/>
      <c r="H87" s="467"/>
      <c r="I87" s="467"/>
      <c r="J87" s="467"/>
      <c r="K87" s="467"/>
      <c r="L87" s="467"/>
    </row>
    <row r="88" s="462" customFormat="true" ht="15" hidden="false" customHeight="true" outlineLevel="0" collapsed="false">
      <c r="A88" s="466"/>
      <c r="D88" s="467"/>
      <c r="E88" s="467"/>
      <c r="F88" s="467"/>
      <c r="G88" s="467"/>
      <c r="H88" s="467"/>
      <c r="I88" s="467"/>
      <c r="J88" s="467"/>
      <c r="K88" s="467"/>
      <c r="L88" s="467"/>
    </row>
    <row r="89" s="462" customFormat="true" ht="15" hidden="false" customHeight="true" outlineLevel="0" collapsed="false">
      <c r="A89" s="466"/>
      <c r="D89" s="467"/>
      <c r="E89" s="467"/>
      <c r="F89" s="467"/>
      <c r="G89" s="467"/>
      <c r="H89" s="467"/>
      <c r="I89" s="467"/>
      <c r="J89" s="467"/>
      <c r="K89" s="467"/>
      <c r="L89" s="467"/>
    </row>
    <row r="90" s="462" customFormat="true" ht="15" hidden="false" customHeight="true" outlineLevel="0" collapsed="false">
      <c r="A90" s="466"/>
      <c r="D90" s="467"/>
      <c r="E90" s="467"/>
      <c r="F90" s="467"/>
      <c r="G90" s="467"/>
      <c r="H90" s="467"/>
      <c r="I90" s="467"/>
      <c r="J90" s="467"/>
      <c r="K90" s="467"/>
      <c r="L90" s="467"/>
    </row>
    <row r="91" s="462" customFormat="true" ht="15" hidden="false" customHeight="true" outlineLevel="0" collapsed="false">
      <c r="A91" s="466"/>
      <c r="D91" s="467"/>
      <c r="E91" s="467"/>
      <c r="F91" s="467"/>
      <c r="G91" s="467"/>
      <c r="H91" s="467"/>
      <c r="I91" s="467"/>
      <c r="J91" s="467"/>
      <c r="K91" s="467"/>
      <c r="L91" s="467"/>
    </row>
    <row r="92" s="462" customFormat="true" ht="15" hidden="false" customHeight="true" outlineLevel="0" collapsed="false">
      <c r="A92" s="466"/>
      <c r="D92" s="467"/>
      <c r="E92" s="467"/>
      <c r="F92" s="467"/>
      <c r="G92" s="467"/>
      <c r="H92" s="467"/>
      <c r="I92" s="467"/>
      <c r="J92" s="467"/>
      <c r="K92" s="467"/>
      <c r="L92" s="467"/>
    </row>
    <row r="93" s="462" customFormat="true" ht="15" hidden="false" customHeight="true" outlineLevel="0" collapsed="false">
      <c r="A93" s="466"/>
      <c r="D93" s="467"/>
      <c r="E93" s="467"/>
      <c r="F93" s="467"/>
      <c r="G93" s="467"/>
      <c r="H93" s="467"/>
      <c r="I93" s="467"/>
      <c r="J93" s="467"/>
      <c r="K93" s="467"/>
      <c r="L93" s="467"/>
    </row>
    <row r="94" s="462" customFormat="true" ht="15" hidden="false" customHeight="true" outlineLevel="0" collapsed="false">
      <c r="A94" s="466"/>
      <c r="D94" s="467"/>
      <c r="E94" s="467"/>
      <c r="F94" s="467"/>
      <c r="G94" s="467"/>
      <c r="H94" s="467"/>
      <c r="I94" s="467"/>
      <c r="J94" s="467"/>
      <c r="K94" s="467"/>
      <c r="L94" s="467"/>
    </row>
    <row r="95" s="462" customFormat="true" ht="15" hidden="false" customHeight="true" outlineLevel="0" collapsed="false">
      <c r="A95" s="466"/>
      <c r="D95" s="467"/>
      <c r="E95" s="467"/>
      <c r="F95" s="467"/>
      <c r="G95" s="467"/>
      <c r="H95" s="467"/>
      <c r="I95" s="467"/>
      <c r="J95" s="467"/>
      <c r="K95" s="467"/>
      <c r="L95" s="467"/>
    </row>
    <row r="96" s="462" customFormat="true" ht="15" hidden="false" customHeight="true" outlineLevel="0" collapsed="false">
      <c r="A96" s="466"/>
      <c r="D96" s="467"/>
      <c r="E96" s="467"/>
      <c r="F96" s="467"/>
      <c r="G96" s="467"/>
      <c r="H96" s="467"/>
      <c r="I96" s="467"/>
      <c r="J96" s="467"/>
      <c r="K96" s="467"/>
      <c r="L96" s="467"/>
    </row>
    <row r="97" s="462" customFormat="true" ht="15" hidden="false" customHeight="true" outlineLevel="0" collapsed="false">
      <c r="A97" s="466"/>
      <c r="D97" s="467"/>
      <c r="E97" s="467"/>
      <c r="F97" s="467"/>
      <c r="G97" s="467"/>
      <c r="H97" s="467"/>
      <c r="I97" s="467"/>
      <c r="J97" s="467"/>
      <c r="K97" s="467"/>
      <c r="L97" s="467"/>
    </row>
    <row r="98" s="462" customFormat="true" ht="15" hidden="false" customHeight="true" outlineLevel="0" collapsed="false">
      <c r="A98" s="466"/>
      <c r="D98" s="467"/>
      <c r="E98" s="467"/>
      <c r="F98" s="467"/>
      <c r="G98" s="467"/>
      <c r="H98" s="467"/>
      <c r="I98" s="467"/>
      <c r="J98" s="467"/>
      <c r="K98" s="467"/>
      <c r="L98" s="467"/>
    </row>
    <row r="99" s="462" customFormat="true" ht="15" hidden="false" customHeight="true" outlineLevel="0" collapsed="false">
      <c r="A99" s="466"/>
      <c r="D99" s="467"/>
      <c r="E99" s="467"/>
      <c r="F99" s="467"/>
      <c r="G99" s="467"/>
      <c r="H99" s="467"/>
      <c r="I99" s="467"/>
      <c r="J99" s="467"/>
      <c r="K99" s="467"/>
      <c r="L99" s="467"/>
    </row>
    <row r="100" s="462" customFormat="true" ht="15" hidden="false" customHeight="true" outlineLevel="0" collapsed="false">
      <c r="A100" s="466"/>
      <c r="D100" s="467"/>
      <c r="E100" s="467"/>
      <c r="F100" s="467"/>
      <c r="G100" s="467"/>
      <c r="H100" s="467"/>
      <c r="I100" s="467"/>
      <c r="J100" s="467"/>
      <c r="K100" s="467"/>
      <c r="L100" s="467"/>
    </row>
    <row r="101" s="462" customFormat="true" ht="15" hidden="false" customHeight="true" outlineLevel="0" collapsed="false">
      <c r="A101" s="466"/>
      <c r="D101" s="467"/>
      <c r="E101" s="467"/>
      <c r="F101" s="467"/>
      <c r="G101" s="467"/>
      <c r="H101" s="467"/>
      <c r="I101" s="467"/>
      <c r="J101" s="467"/>
      <c r="K101" s="467"/>
      <c r="L101" s="467"/>
    </row>
    <row r="102" s="462" customFormat="true" ht="15" hidden="false" customHeight="true" outlineLevel="0" collapsed="false">
      <c r="A102" s="466"/>
      <c r="D102" s="467"/>
      <c r="E102" s="467"/>
      <c r="F102" s="467"/>
      <c r="G102" s="467"/>
      <c r="H102" s="467"/>
      <c r="I102" s="467"/>
      <c r="J102" s="467"/>
      <c r="K102" s="467"/>
      <c r="L102" s="467"/>
    </row>
    <row r="103" s="462" customFormat="true" ht="15" hidden="false" customHeight="true" outlineLevel="0" collapsed="false">
      <c r="A103" s="466"/>
      <c r="D103" s="467"/>
      <c r="E103" s="467"/>
      <c r="F103" s="467"/>
      <c r="G103" s="467"/>
      <c r="H103" s="467"/>
      <c r="I103" s="467"/>
      <c r="J103" s="467"/>
      <c r="K103" s="467"/>
      <c r="L103" s="467"/>
    </row>
    <row r="104" s="462" customFormat="true" ht="15" hidden="false" customHeight="true" outlineLevel="0" collapsed="false">
      <c r="A104" s="466"/>
      <c r="D104" s="467"/>
      <c r="E104" s="467"/>
      <c r="F104" s="467"/>
      <c r="G104" s="467"/>
      <c r="H104" s="467"/>
      <c r="I104" s="467"/>
      <c r="J104" s="467"/>
      <c r="K104" s="467"/>
      <c r="L104" s="467"/>
    </row>
    <row r="105" s="462" customFormat="true" ht="15" hidden="false" customHeight="true" outlineLevel="0" collapsed="false">
      <c r="A105" s="466"/>
      <c r="D105" s="467"/>
      <c r="E105" s="467"/>
      <c r="F105" s="467"/>
      <c r="G105" s="467"/>
      <c r="H105" s="467"/>
      <c r="I105" s="467"/>
      <c r="J105" s="467"/>
      <c r="K105" s="467"/>
      <c r="L105" s="467"/>
    </row>
    <row r="106" s="462" customFormat="true" ht="15" hidden="false" customHeight="true" outlineLevel="0" collapsed="false">
      <c r="A106" s="466"/>
      <c r="D106" s="467"/>
      <c r="E106" s="467"/>
      <c r="F106" s="467"/>
      <c r="G106" s="467"/>
      <c r="H106" s="467"/>
      <c r="I106" s="467"/>
      <c r="J106" s="467"/>
      <c r="K106" s="467"/>
      <c r="L106" s="467"/>
    </row>
    <row r="107" s="462" customFormat="true" ht="15" hidden="false" customHeight="true" outlineLevel="0" collapsed="false">
      <c r="A107" s="466"/>
      <c r="D107" s="467"/>
      <c r="E107" s="467"/>
      <c r="F107" s="467"/>
      <c r="G107" s="467"/>
      <c r="H107" s="467"/>
      <c r="I107" s="467"/>
      <c r="J107" s="467"/>
      <c r="K107" s="467"/>
      <c r="L107" s="467"/>
    </row>
    <row r="108" s="462" customFormat="true" ht="15" hidden="false" customHeight="true" outlineLevel="0" collapsed="false">
      <c r="A108" s="466"/>
      <c r="D108" s="467"/>
      <c r="E108" s="467"/>
      <c r="F108" s="467"/>
      <c r="G108" s="467"/>
      <c r="H108" s="467"/>
      <c r="I108" s="467"/>
      <c r="J108" s="467"/>
      <c r="K108" s="467"/>
      <c r="L108" s="467"/>
    </row>
    <row r="109" s="462" customFormat="true" ht="15" hidden="false" customHeight="true" outlineLevel="0" collapsed="false">
      <c r="A109" s="466"/>
      <c r="D109" s="467"/>
      <c r="E109" s="467"/>
      <c r="F109" s="467"/>
      <c r="G109" s="467"/>
      <c r="H109" s="467"/>
      <c r="I109" s="467"/>
      <c r="J109" s="467"/>
      <c r="K109" s="467"/>
      <c r="L109" s="467"/>
    </row>
    <row r="110" s="462" customFormat="true" ht="15" hidden="false" customHeight="true" outlineLevel="0" collapsed="false">
      <c r="A110" s="466"/>
      <c r="D110" s="467"/>
      <c r="E110" s="467"/>
      <c r="F110" s="467"/>
      <c r="G110" s="467"/>
      <c r="H110" s="467"/>
      <c r="I110" s="467"/>
      <c r="J110" s="467"/>
      <c r="K110" s="467"/>
      <c r="L110" s="467"/>
    </row>
    <row r="111" s="462" customFormat="true" ht="15" hidden="false" customHeight="true" outlineLevel="0" collapsed="false">
      <c r="A111" s="466"/>
      <c r="D111" s="467"/>
      <c r="E111" s="467"/>
      <c r="F111" s="467"/>
      <c r="G111" s="467"/>
      <c r="H111" s="467"/>
      <c r="I111" s="467"/>
      <c r="J111" s="467"/>
      <c r="K111" s="467"/>
      <c r="L111" s="467"/>
    </row>
    <row r="112" s="462" customFormat="true" ht="15" hidden="false" customHeight="true" outlineLevel="0" collapsed="false">
      <c r="A112" s="466"/>
      <c r="D112" s="467"/>
      <c r="E112" s="467"/>
      <c r="F112" s="467"/>
      <c r="G112" s="467"/>
      <c r="H112" s="467"/>
      <c r="I112" s="467"/>
      <c r="J112" s="467"/>
      <c r="K112" s="467"/>
      <c r="L112" s="467"/>
    </row>
    <row r="113" s="462" customFormat="true" ht="15" hidden="false" customHeight="true" outlineLevel="0" collapsed="false">
      <c r="A113" s="466"/>
      <c r="D113" s="467"/>
      <c r="E113" s="467"/>
      <c r="F113" s="467"/>
      <c r="G113" s="467"/>
      <c r="H113" s="467"/>
      <c r="I113" s="467"/>
      <c r="J113" s="467"/>
      <c r="K113" s="467"/>
      <c r="L113" s="467"/>
    </row>
    <row r="114" s="462" customFormat="true" ht="15" hidden="false" customHeight="true" outlineLevel="0" collapsed="false">
      <c r="A114" s="466"/>
      <c r="D114" s="467"/>
      <c r="E114" s="467"/>
      <c r="F114" s="467"/>
      <c r="G114" s="467"/>
      <c r="H114" s="467"/>
      <c r="I114" s="467"/>
      <c r="J114" s="467"/>
      <c r="K114" s="467"/>
      <c r="L114" s="467"/>
    </row>
    <row r="115" s="462" customFormat="true" ht="15" hidden="false" customHeight="true" outlineLevel="0" collapsed="false">
      <c r="A115" s="466"/>
      <c r="D115" s="467"/>
      <c r="E115" s="467"/>
      <c r="F115" s="467"/>
      <c r="G115" s="467"/>
      <c r="H115" s="467"/>
      <c r="I115" s="467"/>
      <c r="J115" s="467"/>
      <c r="K115" s="467"/>
      <c r="L115" s="467"/>
    </row>
    <row r="116" s="462" customFormat="true" ht="15" hidden="false" customHeight="true" outlineLevel="0" collapsed="false">
      <c r="A116" s="466"/>
      <c r="D116" s="467"/>
      <c r="E116" s="467"/>
      <c r="F116" s="467"/>
      <c r="G116" s="467"/>
      <c r="H116" s="467"/>
      <c r="I116" s="467"/>
      <c r="J116" s="467"/>
      <c r="K116" s="467"/>
      <c r="L116" s="467"/>
    </row>
    <row r="117" s="462" customFormat="true" ht="15" hidden="false" customHeight="true" outlineLevel="0" collapsed="false">
      <c r="A117" s="466"/>
      <c r="D117" s="467"/>
      <c r="E117" s="467"/>
      <c r="F117" s="467"/>
      <c r="G117" s="467"/>
      <c r="H117" s="467"/>
      <c r="I117" s="467"/>
      <c r="J117" s="467"/>
      <c r="K117" s="467"/>
      <c r="L117" s="467"/>
    </row>
    <row r="118" s="462" customFormat="true" ht="15" hidden="false" customHeight="true" outlineLevel="0" collapsed="false">
      <c r="A118" s="466"/>
      <c r="D118" s="467"/>
      <c r="E118" s="467"/>
      <c r="F118" s="467"/>
      <c r="G118" s="467"/>
      <c r="H118" s="467"/>
      <c r="I118" s="467"/>
      <c r="J118" s="467"/>
      <c r="K118" s="467"/>
      <c r="L118" s="467"/>
    </row>
    <row r="119" s="462" customFormat="true" ht="15" hidden="false" customHeight="true" outlineLevel="0" collapsed="false">
      <c r="A119" s="466"/>
      <c r="D119" s="467"/>
      <c r="E119" s="467"/>
      <c r="F119" s="467"/>
      <c r="G119" s="467"/>
      <c r="H119" s="467"/>
      <c r="I119" s="467"/>
      <c r="J119" s="467"/>
      <c r="K119" s="467"/>
      <c r="L119" s="467"/>
    </row>
    <row r="120" s="462" customFormat="true" ht="15" hidden="false" customHeight="true" outlineLevel="0" collapsed="false">
      <c r="A120" s="466"/>
      <c r="D120" s="467"/>
      <c r="E120" s="467"/>
      <c r="F120" s="467"/>
      <c r="G120" s="467"/>
      <c r="H120" s="467"/>
      <c r="I120" s="467"/>
      <c r="J120" s="467"/>
      <c r="K120" s="467"/>
      <c r="L120" s="467"/>
    </row>
    <row r="121" s="462" customFormat="true" ht="15" hidden="false" customHeight="true" outlineLevel="0" collapsed="false">
      <c r="A121" s="466"/>
      <c r="D121" s="467"/>
      <c r="E121" s="467"/>
      <c r="F121" s="467"/>
      <c r="G121" s="467"/>
      <c r="H121" s="467"/>
      <c r="I121" s="467"/>
      <c r="J121" s="467"/>
      <c r="K121" s="467"/>
      <c r="L121" s="467"/>
    </row>
    <row r="122" s="462" customFormat="true" ht="15" hidden="false" customHeight="true" outlineLevel="0" collapsed="false">
      <c r="A122" s="466"/>
      <c r="D122" s="467"/>
      <c r="E122" s="467"/>
      <c r="F122" s="467"/>
      <c r="G122" s="467"/>
      <c r="H122" s="467"/>
      <c r="I122" s="467"/>
      <c r="J122" s="467"/>
      <c r="K122" s="467"/>
      <c r="L122" s="467"/>
    </row>
    <row r="123" s="462" customFormat="true" ht="12" hidden="false" customHeight="false" outlineLevel="0" collapsed="false">
      <c r="A123" s="466"/>
      <c r="D123" s="467"/>
      <c r="E123" s="467"/>
      <c r="F123" s="467"/>
      <c r="G123" s="467"/>
      <c r="H123" s="467"/>
      <c r="I123" s="467"/>
      <c r="J123" s="467"/>
      <c r="K123" s="467"/>
      <c r="L123" s="467"/>
    </row>
    <row r="124" s="462" customFormat="true" ht="12" hidden="false" customHeight="false" outlineLevel="0" collapsed="false">
      <c r="A124" s="466"/>
      <c r="D124" s="467"/>
      <c r="E124" s="467"/>
      <c r="F124" s="467"/>
      <c r="G124" s="467"/>
      <c r="H124" s="467"/>
      <c r="I124" s="467"/>
      <c r="J124" s="467"/>
      <c r="K124" s="467"/>
      <c r="L124" s="467"/>
    </row>
    <row r="125" s="462" customFormat="true" ht="12" hidden="false" customHeight="false" outlineLevel="0" collapsed="false">
      <c r="A125" s="466"/>
      <c r="D125" s="467"/>
      <c r="E125" s="467"/>
      <c r="F125" s="467"/>
      <c r="G125" s="467"/>
      <c r="H125" s="467"/>
      <c r="I125" s="467"/>
      <c r="J125" s="467"/>
      <c r="K125" s="467"/>
      <c r="L125" s="467"/>
    </row>
    <row r="126" s="462" customFormat="true" ht="12" hidden="false" customHeight="false" outlineLevel="0" collapsed="false">
      <c r="A126" s="466"/>
      <c r="D126" s="467"/>
      <c r="E126" s="467"/>
      <c r="F126" s="467"/>
      <c r="G126" s="467"/>
      <c r="H126" s="467"/>
      <c r="I126" s="467"/>
      <c r="J126" s="467"/>
      <c r="K126" s="467"/>
      <c r="L126" s="467"/>
    </row>
    <row r="127" s="462" customFormat="true" ht="12" hidden="false" customHeight="false" outlineLevel="0" collapsed="false">
      <c r="A127" s="466"/>
      <c r="D127" s="467"/>
      <c r="E127" s="467"/>
      <c r="F127" s="467"/>
      <c r="G127" s="467"/>
      <c r="H127" s="467"/>
      <c r="I127" s="467"/>
      <c r="J127" s="467"/>
      <c r="K127" s="467"/>
      <c r="L127" s="467"/>
    </row>
    <row r="128" s="462" customFormat="true" ht="12" hidden="false" customHeight="false" outlineLevel="0" collapsed="false">
      <c r="A128" s="466"/>
      <c r="D128" s="467"/>
      <c r="E128" s="467"/>
      <c r="F128" s="467"/>
      <c r="G128" s="467"/>
      <c r="H128" s="467"/>
      <c r="I128" s="467"/>
      <c r="J128" s="467"/>
      <c r="K128" s="467"/>
      <c r="L128" s="467"/>
    </row>
    <row r="129" s="462" customFormat="true" ht="12" hidden="false" customHeight="false" outlineLevel="0" collapsed="false">
      <c r="A129" s="466"/>
      <c r="D129" s="467"/>
      <c r="E129" s="467"/>
      <c r="F129" s="467"/>
      <c r="G129" s="467"/>
      <c r="H129" s="467"/>
      <c r="I129" s="467"/>
      <c r="J129" s="467"/>
      <c r="K129" s="467"/>
      <c r="L129" s="467"/>
    </row>
    <row r="130" customFormat="false" ht="11.25" hidden="false" customHeight="false" outlineLevel="0" collapsed="false">
      <c r="D130" s="468"/>
      <c r="E130" s="468"/>
      <c r="F130" s="468"/>
      <c r="G130" s="468"/>
      <c r="H130" s="468"/>
      <c r="I130" s="468"/>
      <c r="J130" s="468"/>
      <c r="K130" s="468"/>
      <c r="L130" s="468"/>
      <c r="M130" s="441"/>
      <c r="N130" s="441"/>
    </row>
    <row r="131" customFormat="false" ht="11.25" hidden="false" customHeight="false" outlineLevel="0" collapsed="false">
      <c r="D131" s="468"/>
      <c r="E131" s="468"/>
      <c r="F131" s="468"/>
      <c r="G131" s="468"/>
      <c r="H131" s="468"/>
      <c r="I131" s="468"/>
      <c r="J131" s="468"/>
      <c r="K131" s="468"/>
      <c r="L131" s="468"/>
      <c r="M131" s="441"/>
      <c r="N131" s="441"/>
    </row>
    <row r="132" customFormat="false" ht="11.25" hidden="false" customHeight="false" outlineLevel="0" collapsed="false">
      <c r="D132" s="468"/>
      <c r="E132" s="468"/>
      <c r="F132" s="468"/>
      <c r="G132" s="468"/>
      <c r="H132" s="468"/>
      <c r="I132" s="468"/>
      <c r="J132" s="468"/>
      <c r="K132" s="468"/>
      <c r="L132" s="468"/>
      <c r="M132" s="441"/>
      <c r="N132" s="441"/>
    </row>
    <row r="133" customFormat="false" ht="11.25" hidden="false" customHeight="false" outlineLevel="0" collapsed="false">
      <c r="D133" s="468"/>
      <c r="E133" s="468"/>
      <c r="F133" s="468"/>
      <c r="G133" s="468"/>
      <c r="H133" s="468"/>
      <c r="I133" s="468"/>
      <c r="J133" s="468"/>
      <c r="K133" s="468"/>
      <c r="L133" s="468"/>
      <c r="M133" s="441"/>
      <c r="N133" s="441"/>
    </row>
    <row r="134" customFormat="false" ht="11.25" hidden="false" customHeight="false" outlineLevel="0" collapsed="false">
      <c r="D134" s="468"/>
      <c r="E134" s="468"/>
      <c r="F134" s="468"/>
      <c r="G134" s="468"/>
      <c r="H134" s="468"/>
      <c r="I134" s="468"/>
      <c r="J134" s="468"/>
      <c r="K134" s="468"/>
      <c r="L134" s="468"/>
      <c r="M134" s="441"/>
      <c r="N134" s="441"/>
    </row>
    <row r="135" customFormat="false" ht="11.25" hidden="false" customHeight="false" outlineLevel="0" collapsed="false">
      <c r="D135" s="468"/>
      <c r="E135" s="468"/>
      <c r="F135" s="468"/>
      <c r="G135" s="468"/>
      <c r="H135" s="468"/>
      <c r="I135" s="468"/>
      <c r="J135" s="468"/>
      <c r="K135" s="468"/>
      <c r="L135" s="468"/>
      <c r="M135" s="441"/>
      <c r="N135" s="441"/>
    </row>
    <row r="136" customFormat="false" ht="11.25" hidden="false" customHeight="false" outlineLevel="0" collapsed="false">
      <c r="D136" s="468"/>
      <c r="E136" s="468"/>
      <c r="F136" s="468"/>
      <c r="G136" s="468"/>
      <c r="H136" s="468"/>
      <c r="I136" s="468"/>
      <c r="J136" s="468"/>
      <c r="K136" s="468"/>
      <c r="L136" s="468"/>
      <c r="M136" s="441"/>
      <c r="N136" s="441"/>
    </row>
    <row r="137" customFormat="false" ht="11.25" hidden="false" customHeight="false" outlineLevel="0" collapsed="false">
      <c r="D137" s="468"/>
      <c r="E137" s="468"/>
      <c r="F137" s="468"/>
      <c r="G137" s="468"/>
      <c r="H137" s="468"/>
      <c r="I137" s="468"/>
      <c r="J137" s="468"/>
      <c r="K137" s="468"/>
      <c r="L137" s="468"/>
      <c r="M137" s="441"/>
      <c r="N137" s="441"/>
    </row>
    <row r="138" customFormat="false" ht="11.25" hidden="false" customHeight="false" outlineLevel="0" collapsed="false">
      <c r="D138" s="468"/>
      <c r="E138" s="468"/>
      <c r="F138" s="468"/>
      <c r="G138" s="468"/>
      <c r="H138" s="468"/>
      <c r="I138" s="468"/>
      <c r="J138" s="468"/>
      <c r="K138" s="468"/>
      <c r="L138" s="468"/>
      <c r="M138" s="441"/>
      <c r="N138" s="441"/>
    </row>
    <row r="139" customFormat="false" ht="11.25" hidden="false" customHeight="false" outlineLevel="0" collapsed="false">
      <c r="D139" s="468"/>
      <c r="E139" s="468"/>
      <c r="F139" s="468"/>
      <c r="G139" s="468"/>
      <c r="H139" s="468"/>
      <c r="I139" s="468"/>
      <c r="J139" s="468"/>
      <c r="K139" s="468"/>
      <c r="L139" s="468"/>
      <c r="M139" s="441"/>
      <c r="N139" s="441"/>
    </row>
    <row r="140" customFormat="false" ht="11.25" hidden="false" customHeight="false" outlineLevel="0" collapsed="false">
      <c r="D140" s="468"/>
      <c r="E140" s="468"/>
      <c r="F140" s="468"/>
      <c r="G140" s="468"/>
      <c r="H140" s="468"/>
      <c r="I140" s="468"/>
      <c r="J140" s="468"/>
      <c r="K140" s="468"/>
      <c r="L140" s="468"/>
      <c r="M140" s="441"/>
      <c r="N140" s="441"/>
    </row>
    <row r="141" customFormat="false" ht="11.25" hidden="false" customHeight="false" outlineLevel="0" collapsed="false">
      <c r="D141" s="468"/>
      <c r="E141" s="468"/>
      <c r="F141" s="468"/>
      <c r="G141" s="468"/>
      <c r="H141" s="468"/>
      <c r="I141" s="468"/>
      <c r="J141" s="468"/>
      <c r="K141" s="468"/>
      <c r="L141" s="468"/>
      <c r="M141" s="441"/>
      <c r="N141" s="441"/>
    </row>
    <row r="142" customFormat="false" ht="11.25" hidden="false" customHeight="false" outlineLevel="0" collapsed="false">
      <c r="D142" s="468"/>
      <c r="E142" s="468"/>
      <c r="F142" s="468"/>
      <c r="G142" s="468"/>
      <c r="H142" s="468"/>
      <c r="I142" s="468"/>
      <c r="J142" s="468"/>
      <c r="K142" s="468"/>
      <c r="L142" s="468"/>
      <c r="M142" s="441"/>
      <c r="N142" s="441"/>
    </row>
    <row r="143" customFormat="false" ht="11.25" hidden="false" customHeight="false" outlineLevel="0" collapsed="false">
      <c r="D143" s="468"/>
      <c r="E143" s="468"/>
      <c r="F143" s="468"/>
      <c r="G143" s="468"/>
      <c r="H143" s="468"/>
      <c r="I143" s="468"/>
      <c r="J143" s="468"/>
      <c r="K143" s="468"/>
      <c r="L143" s="468"/>
      <c r="M143" s="441"/>
      <c r="N143" s="441"/>
    </row>
    <row r="144" customFormat="false" ht="11.25" hidden="false" customHeight="false" outlineLevel="0" collapsed="false">
      <c r="D144" s="468"/>
      <c r="E144" s="468"/>
      <c r="F144" s="468"/>
      <c r="G144" s="468"/>
      <c r="H144" s="468"/>
      <c r="I144" s="468"/>
      <c r="J144" s="468"/>
      <c r="K144" s="468"/>
      <c r="L144" s="468"/>
      <c r="M144" s="441"/>
      <c r="N144" s="441"/>
    </row>
    <row r="145" customFormat="false" ht="11.25" hidden="false" customHeight="false" outlineLevel="0" collapsed="false">
      <c r="D145" s="468"/>
      <c r="E145" s="468"/>
      <c r="F145" s="468"/>
      <c r="G145" s="468"/>
      <c r="H145" s="468"/>
      <c r="I145" s="468"/>
      <c r="J145" s="468"/>
      <c r="K145" s="468"/>
      <c r="L145" s="468"/>
      <c r="M145" s="441"/>
      <c r="N145" s="441"/>
    </row>
    <row r="146" customFormat="false" ht="11.25" hidden="false" customHeight="false" outlineLevel="0" collapsed="false">
      <c r="D146" s="468"/>
      <c r="E146" s="468"/>
      <c r="F146" s="468"/>
      <c r="G146" s="468"/>
      <c r="H146" s="468"/>
      <c r="I146" s="468"/>
      <c r="J146" s="468"/>
      <c r="K146" s="468"/>
      <c r="L146" s="468"/>
      <c r="M146" s="441"/>
      <c r="N146" s="441"/>
    </row>
    <row r="147" customFormat="false" ht="11.25" hidden="false" customHeight="false" outlineLevel="0" collapsed="false">
      <c r="D147" s="468"/>
      <c r="E147" s="468"/>
      <c r="F147" s="468"/>
      <c r="G147" s="468"/>
      <c r="H147" s="468"/>
      <c r="I147" s="468"/>
      <c r="J147" s="468"/>
      <c r="K147" s="468"/>
      <c r="L147" s="468"/>
      <c r="M147" s="441"/>
      <c r="N147" s="441"/>
    </row>
    <row r="148" customFormat="false" ht="11.25" hidden="false" customHeight="false" outlineLevel="0" collapsed="false">
      <c r="D148" s="468"/>
      <c r="E148" s="468"/>
      <c r="F148" s="468"/>
      <c r="G148" s="468"/>
      <c r="H148" s="468"/>
      <c r="I148" s="468"/>
      <c r="J148" s="468"/>
      <c r="K148" s="468"/>
      <c r="L148" s="468"/>
      <c r="M148" s="441"/>
      <c r="N148" s="441"/>
    </row>
    <row r="149" customFormat="false" ht="11.25" hidden="false" customHeight="false" outlineLevel="0" collapsed="false">
      <c r="D149" s="468"/>
      <c r="E149" s="468"/>
      <c r="F149" s="468"/>
      <c r="G149" s="468"/>
      <c r="H149" s="468"/>
      <c r="I149" s="468"/>
      <c r="J149" s="468"/>
      <c r="K149" s="468"/>
      <c r="L149" s="468"/>
      <c r="M149" s="441"/>
      <c r="N149" s="441"/>
    </row>
    <row r="150" customFormat="false" ht="11.25" hidden="false" customHeight="false" outlineLevel="0" collapsed="false">
      <c r="D150" s="468"/>
      <c r="E150" s="468"/>
      <c r="F150" s="468"/>
      <c r="G150" s="468"/>
      <c r="H150" s="468"/>
      <c r="I150" s="468"/>
      <c r="J150" s="468"/>
      <c r="K150" s="468"/>
      <c r="L150" s="468"/>
      <c r="M150" s="441"/>
      <c r="N150" s="441"/>
    </row>
    <row r="151" customFormat="false" ht="11.25" hidden="false" customHeight="false" outlineLevel="0" collapsed="false">
      <c r="D151" s="468"/>
      <c r="E151" s="468"/>
      <c r="F151" s="468"/>
      <c r="G151" s="468"/>
      <c r="H151" s="468"/>
      <c r="I151" s="468"/>
      <c r="J151" s="468"/>
      <c r="K151" s="468"/>
      <c r="L151" s="468"/>
      <c r="M151" s="441"/>
      <c r="N151" s="441"/>
    </row>
    <row r="152" customFormat="false" ht="11.25" hidden="false" customHeight="false" outlineLevel="0" collapsed="false">
      <c r="D152" s="468"/>
      <c r="E152" s="468"/>
      <c r="F152" s="468"/>
      <c r="G152" s="468"/>
      <c r="H152" s="468"/>
      <c r="I152" s="468"/>
      <c r="J152" s="468"/>
      <c r="K152" s="468"/>
      <c r="L152" s="468"/>
      <c r="M152" s="441"/>
      <c r="N152" s="441"/>
    </row>
    <row r="153" customFormat="false" ht="11.25" hidden="false" customHeight="false" outlineLevel="0" collapsed="false">
      <c r="D153" s="468"/>
      <c r="E153" s="468"/>
      <c r="F153" s="468"/>
      <c r="G153" s="468"/>
      <c r="H153" s="468"/>
      <c r="I153" s="468"/>
      <c r="J153" s="468"/>
      <c r="K153" s="468"/>
      <c r="L153" s="468"/>
      <c r="M153" s="441"/>
      <c r="N153" s="441"/>
    </row>
    <row r="154" customFormat="false" ht="11.25" hidden="false" customHeight="false" outlineLevel="0" collapsed="false">
      <c r="D154" s="468"/>
      <c r="E154" s="468"/>
      <c r="F154" s="468"/>
      <c r="G154" s="468"/>
      <c r="H154" s="468"/>
      <c r="I154" s="468"/>
      <c r="J154" s="468"/>
      <c r="K154" s="468"/>
      <c r="L154" s="468"/>
      <c r="M154" s="441"/>
      <c r="N154" s="441"/>
    </row>
    <row r="155" customFormat="false" ht="11.25" hidden="false" customHeight="false" outlineLevel="0" collapsed="false">
      <c r="D155" s="468"/>
      <c r="E155" s="468"/>
      <c r="F155" s="468"/>
      <c r="G155" s="468"/>
      <c r="H155" s="468"/>
      <c r="I155" s="468"/>
      <c r="J155" s="468"/>
      <c r="K155" s="468"/>
      <c r="L155" s="468"/>
      <c r="M155" s="441"/>
      <c r="N155" s="441"/>
    </row>
    <row r="156" customFormat="false" ht="11.25" hidden="false" customHeight="false" outlineLevel="0" collapsed="false">
      <c r="D156" s="468"/>
      <c r="E156" s="468"/>
      <c r="F156" s="468"/>
      <c r="G156" s="468"/>
      <c r="H156" s="468"/>
      <c r="I156" s="468"/>
      <c r="J156" s="468"/>
      <c r="K156" s="468"/>
      <c r="L156" s="468"/>
      <c r="M156" s="441"/>
      <c r="N156" s="441"/>
    </row>
    <row r="157" customFormat="false" ht="11.25" hidden="false" customHeight="false" outlineLevel="0" collapsed="false">
      <c r="D157" s="468"/>
      <c r="E157" s="468"/>
      <c r="F157" s="468"/>
      <c r="G157" s="468"/>
      <c r="H157" s="468"/>
      <c r="I157" s="468"/>
      <c r="J157" s="468"/>
      <c r="K157" s="468"/>
      <c r="L157" s="468"/>
      <c r="M157" s="441"/>
      <c r="N157" s="441"/>
    </row>
    <row r="158" customFormat="false" ht="11.25" hidden="false" customHeight="false" outlineLevel="0" collapsed="false">
      <c r="D158" s="468"/>
      <c r="E158" s="468"/>
      <c r="F158" s="468"/>
      <c r="G158" s="468"/>
      <c r="H158" s="468"/>
      <c r="I158" s="468"/>
      <c r="J158" s="468"/>
      <c r="K158" s="468"/>
      <c r="L158" s="468"/>
      <c r="M158" s="441"/>
      <c r="N158" s="441"/>
    </row>
    <row r="159" customFormat="false" ht="11.25" hidden="false" customHeight="false" outlineLevel="0" collapsed="false">
      <c r="D159" s="468"/>
      <c r="E159" s="468"/>
      <c r="F159" s="468"/>
      <c r="G159" s="468"/>
      <c r="H159" s="468"/>
      <c r="I159" s="468"/>
      <c r="J159" s="468"/>
      <c r="K159" s="468"/>
      <c r="L159" s="468"/>
      <c r="M159" s="441"/>
      <c r="N159" s="441"/>
    </row>
    <row r="160" customFormat="false" ht="11.25" hidden="false" customHeight="false" outlineLevel="0" collapsed="false">
      <c r="D160" s="468"/>
      <c r="E160" s="468"/>
      <c r="F160" s="468"/>
      <c r="G160" s="468"/>
      <c r="H160" s="468"/>
      <c r="I160" s="468"/>
      <c r="J160" s="468"/>
      <c r="K160" s="468"/>
      <c r="L160" s="468"/>
      <c r="M160" s="441"/>
      <c r="N160" s="441"/>
    </row>
    <row r="161" customFormat="false" ht="11.25" hidden="false" customHeight="false" outlineLevel="0" collapsed="false">
      <c r="D161" s="468"/>
      <c r="E161" s="468"/>
      <c r="F161" s="468"/>
      <c r="G161" s="468"/>
      <c r="H161" s="468"/>
      <c r="I161" s="468"/>
      <c r="J161" s="468"/>
      <c r="K161" s="468"/>
      <c r="L161" s="468"/>
      <c r="M161" s="441"/>
      <c r="N161" s="441"/>
    </row>
    <row r="162" customFormat="false" ht="11.25" hidden="false" customHeight="false" outlineLevel="0" collapsed="false">
      <c r="D162" s="468"/>
      <c r="E162" s="468"/>
      <c r="F162" s="468"/>
      <c r="G162" s="468"/>
      <c r="H162" s="468"/>
      <c r="I162" s="468"/>
      <c r="J162" s="468"/>
      <c r="K162" s="468"/>
      <c r="L162" s="468"/>
      <c r="M162" s="441"/>
      <c r="N162" s="441"/>
    </row>
    <row r="163" customFormat="false" ht="11.25" hidden="false" customHeight="false" outlineLevel="0" collapsed="false">
      <c r="D163" s="468"/>
      <c r="E163" s="468"/>
      <c r="F163" s="468"/>
      <c r="G163" s="468"/>
      <c r="H163" s="468"/>
      <c r="I163" s="468"/>
      <c r="J163" s="468"/>
      <c r="K163" s="468"/>
      <c r="L163" s="468"/>
      <c r="M163" s="441"/>
      <c r="N163" s="441"/>
    </row>
    <row r="164" customFormat="false" ht="11.25" hidden="false" customHeight="false" outlineLevel="0" collapsed="false">
      <c r="D164" s="468"/>
      <c r="E164" s="468"/>
      <c r="F164" s="468"/>
      <c r="G164" s="468"/>
      <c r="H164" s="468"/>
      <c r="I164" s="468"/>
      <c r="J164" s="468"/>
      <c r="K164" s="468"/>
      <c r="L164" s="468"/>
      <c r="M164" s="441"/>
      <c r="N164" s="441"/>
    </row>
    <row r="165" customFormat="false" ht="11.25" hidden="false" customHeight="false" outlineLevel="0" collapsed="false">
      <c r="D165" s="468"/>
      <c r="E165" s="468"/>
      <c r="F165" s="468"/>
      <c r="G165" s="468"/>
      <c r="H165" s="468"/>
      <c r="I165" s="468"/>
      <c r="J165" s="468"/>
      <c r="K165" s="468"/>
      <c r="L165" s="468"/>
      <c r="M165" s="441"/>
      <c r="N165" s="441"/>
    </row>
    <row r="166" customFormat="false" ht="11.25" hidden="false" customHeight="false" outlineLevel="0" collapsed="false">
      <c r="D166" s="468"/>
      <c r="E166" s="468"/>
      <c r="F166" s="468"/>
      <c r="G166" s="468"/>
      <c r="H166" s="468"/>
      <c r="I166" s="468"/>
      <c r="J166" s="468"/>
      <c r="K166" s="468"/>
      <c r="L166" s="468"/>
      <c r="M166" s="441"/>
      <c r="N166" s="441"/>
    </row>
    <row r="167" customFormat="false" ht="11.25" hidden="false" customHeight="false" outlineLevel="0" collapsed="false">
      <c r="D167" s="468"/>
      <c r="E167" s="468"/>
      <c r="F167" s="468"/>
      <c r="G167" s="468"/>
      <c r="H167" s="468"/>
      <c r="I167" s="468"/>
      <c r="J167" s="468"/>
      <c r="K167" s="468"/>
      <c r="L167" s="468"/>
      <c r="M167" s="441"/>
      <c r="N167" s="441"/>
    </row>
    <row r="168" customFormat="false" ht="11.25" hidden="false" customHeight="false" outlineLevel="0" collapsed="false">
      <c r="D168" s="468"/>
      <c r="E168" s="468"/>
      <c r="F168" s="468"/>
      <c r="G168" s="468"/>
      <c r="H168" s="468"/>
      <c r="I168" s="468"/>
      <c r="J168" s="468"/>
      <c r="K168" s="468"/>
      <c r="L168" s="468"/>
      <c r="M168" s="441"/>
      <c r="N168" s="441"/>
    </row>
    <row r="169" customFormat="false" ht="11.25" hidden="false" customHeight="false" outlineLevel="0" collapsed="false">
      <c r="D169" s="468"/>
      <c r="E169" s="468"/>
      <c r="F169" s="468"/>
      <c r="G169" s="468"/>
      <c r="H169" s="468"/>
      <c r="I169" s="468"/>
      <c r="J169" s="468"/>
      <c r="K169" s="468"/>
      <c r="L169" s="468"/>
      <c r="M169" s="441"/>
      <c r="N169" s="441"/>
    </row>
    <row r="170" customFormat="false" ht="11.25" hidden="false" customHeight="false" outlineLevel="0" collapsed="false">
      <c r="D170" s="468"/>
      <c r="E170" s="468"/>
      <c r="F170" s="468"/>
      <c r="G170" s="468"/>
      <c r="H170" s="468"/>
      <c r="I170" s="468"/>
      <c r="J170" s="468"/>
      <c r="K170" s="468"/>
      <c r="L170" s="468"/>
      <c r="M170" s="441"/>
      <c r="N170" s="441"/>
    </row>
    <row r="171" customFormat="false" ht="11.25" hidden="false" customHeight="false" outlineLevel="0" collapsed="false">
      <c r="D171" s="468"/>
      <c r="E171" s="468"/>
      <c r="F171" s="468"/>
      <c r="G171" s="468"/>
      <c r="H171" s="468"/>
      <c r="I171" s="468"/>
      <c r="J171" s="468"/>
      <c r="K171" s="468"/>
      <c r="L171" s="468"/>
      <c r="M171" s="441"/>
      <c r="N171" s="441"/>
    </row>
    <row r="172" customFormat="false" ht="11.25" hidden="false" customHeight="false" outlineLevel="0" collapsed="false">
      <c r="D172" s="468"/>
      <c r="E172" s="468"/>
      <c r="F172" s="468"/>
      <c r="G172" s="468"/>
      <c r="H172" s="468"/>
      <c r="I172" s="468"/>
      <c r="J172" s="468"/>
      <c r="K172" s="468"/>
      <c r="L172" s="468"/>
      <c r="M172" s="441"/>
      <c r="N172" s="441"/>
    </row>
    <row r="173" customFormat="false" ht="11.25" hidden="false" customHeight="false" outlineLevel="0" collapsed="false">
      <c r="D173" s="468"/>
      <c r="E173" s="468"/>
      <c r="F173" s="468"/>
      <c r="G173" s="468"/>
      <c r="H173" s="468"/>
      <c r="I173" s="468"/>
      <c r="J173" s="468"/>
      <c r="K173" s="468"/>
      <c r="L173" s="468"/>
      <c r="M173" s="441"/>
      <c r="N173" s="441"/>
    </row>
    <row r="174" customFormat="false" ht="11.25" hidden="false" customHeight="false" outlineLevel="0" collapsed="false">
      <c r="D174" s="468"/>
      <c r="E174" s="468"/>
      <c r="F174" s="468"/>
      <c r="G174" s="468"/>
      <c r="H174" s="468"/>
      <c r="I174" s="468"/>
      <c r="J174" s="468"/>
      <c r="K174" s="468"/>
      <c r="L174" s="468"/>
      <c r="M174" s="441"/>
      <c r="N174" s="441"/>
    </row>
    <row r="175" customFormat="false" ht="11.25" hidden="false" customHeight="false" outlineLevel="0" collapsed="false">
      <c r="D175" s="468"/>
      <c r="E175" s="468"/>
      <c r="F175" s="468"/>
      <c r="G175" s="468"/>
      <c r="H175" s="468"/>
      <c r="I175" s="468"/>
      <c r="J175" s="468"/>
      <c r="K175" s="468"/>
      <c r="L175" s="468"/>
      <c r="M175" s="441"/>
      <c r="N175" s="441"/>
    </row>
    <row r="176" customFormat="false" ht="11.25" hidden="false" customHeight="false" outlineLevel="0" collapsed="false">
      <c r="D176" s="468"/>
      <c r="E176" s="468"/>
      <c r="F176" s="468"/>
      <c r="G176" s="468"/>
      <c r="H176" s="468"/>
      <c r="I176" s="468"/>
      <c r="J176" s="468"/>
      <c r="K176" s="468"/>
      <c r="L176" s="468"/>
      <c r="M176" s="441"/>
      <c r="N176" s="441"/>
    </row>
    <row r="177" customFormat="false" ht="11.25" hidden="false" customHeight="false" outlineLevel="0" collapsed="false">
      <c r="D177" s="468"/>
      <c r="E177" s="468"/>
      <c r="F177" s="468"/>
      <c r="G177" s="468"/>
      <c r="H177" s="468"/>
      <c r="I177" s="468"/>
      <c r="J177" s="468"/>
      <c r="K177" s="468"/>
      <c r="L177" s="468"/>
      <c r="M177" s="441"/>
      <c r="N177" s="441"/>
    </row>
    <row r="178" customFormat="false" ht="11.25" hidden="false" customHeight="false" outlineLevel="0" collapsed="false">
      <c r="D178" s="468"/>
      <c r="E178" s="468"/>
      <c r="F178" s="468"/>
      <c r="G178" s="468"/>
      <c r="H178" s="468"/>
      <c r="I178" s="468"/>
      <c r="J178" s="468"/>
      <c r="K178" s="468"/>
      <c r="L178" s="468"/>
      <c r="M178" s="441"/>
      <c r="N178" s="441"/>
    </row>
    <row r="179" customFormat="false" ht="11.25" hidden="false" customHeight="false" outlineLevel="0" collapsed="false">
      <c r="D179" s="468"/>
      <c r="E179" s="468"/>
      <c r="F179" s="468"/>
      <c r="G179" s="468"/>
      <c r="H179" s="468"/>
      <c r="I179" s="468"/>
      <c r="J179" s="468"/>
      <c r="K179" s="468"/>
      <c r="L179" s="468"/>
      <c r="M179" s="441"/>
      <c r="N179" s="441"/>
    </row>
    <row r="180" customFormat="false" ht="11.25" hidden="false" customHeight="false" outlineLevel="0" collapsed="false">
      <c r="D180" s="468"/>
      <c r="E180" s="468"/>
      <c r="F180" s="468"/>
      <c r="G180" s="468"/>
      <c r="H180" s="468"/>
      <c r="I180" s="468"/>
      <c r="J180" s="468"/>
      <c r="K180" s="468"/>
      <c r="L180" s="468"/>
      <c r="M180" s="441"/>
      <c r="N180" s="441"/>
    </row>
    <row r="181" customFormat="false" ht="11.25" hidden="false" customHeight="false" outlineLevel="0" collapsed="false">
      <c r="D181" s="468"/>
      <c r="E181" s="468"/>
      <c r="F181" s="468"/>
      <c r="G181" s="468"/>
      <c r="H181" s="468"/>
      <c r="I181" s="468"/>
      <c r="J181" s="468"/>
      <c r="K181" s="468"/>
      <c r="L181" s="468"/>
      <c r="M181" s="441"/>
      <c r="N181" s="441"/>
    </row>
    <row r="182" customFormat="false" ht="11.25" hidden="false" customHeight="false" outlineLevel="0" collapsed="false">
      <c r="D182" s="468"/>
      <c r="E182" s="468"/>
      <c r="F182" s="468"/>
      <c r="G182" s="468"/>
      <c r="H182" s="468"/>
      <c r="I182" s="468"/>
      <c r="J182" s="468"/>
      <c r="K182" s="468"/>
      <c r="L182" s="468"/>
      <c r="M182" s="441"/>
      <c r="N182" s="441"/>
    </row>
    <row r="183" customFormat="false" ht="11.25" hidden="false" customHeight="false" outlineLevel="0" collapsed="false">
      <c r="D183" s="468"/>
      <c r="E183" s="468"/>
      <c r="F183" s="468"/>
      <c r="G183" s="468"/>
      <c r="H183" s="468"/>
      <c r="I183" s="468"/>
      <c r="J183" s="468"/>
      <c r="K183" s="468"/>
      <c r="L183" s="468"/>
      <c r="M183" s="441"/>
      <c r="N183" s="441"/>
    </row>
    <row r="184" customFormat="false" ht="11.25" hidden="false" customHeight="false" outlineLevel="0" collapsed="false">
      <c r="D184" s="468"/>
      <c r="E184" s="468"/>
      <c r="F184" s="468"/>
      <c r="G184" s="468"/>
      <c r="H184" s="468"/>
      <c r="I184" s="468"/>
      <c r="J184" s="468"/>
      <c r="K184" s="468"/>
      <c r="L184" s="468"/>
      <c r="M184" s="441"/>
      <c r="N184" s="441"/>
    </row>
    <row r="185" customFormat="false" ht="11.25" hidden="false" customHeight="false" outlineLevel="0" collapsed="false">
      <c r="D185" s="468"/>
      <c r="E185" s="468"/>
      <c r="F185" s="468"/>
      <c r="G185" s="468"/>
      <c r="H185" s="468"/>
      <c r="I185" s="468"/>
      <c r="J185" s="468"/>
      <c r="K185" s="468"/>
      <c r="L185" s="468"/>
      <c r="M185" s="441"/>
      <c r="N185" s="441"/>
    </row>
    <row r="186" customFormat="false" ht="11.25" hidden="false" customHeight="false" outlineLevel="0" collapsed="false">
      <c r="D186" s="468"/>
      <c r="E186" s="468"/>
      <c r="F186" s="468"/>
      <c r="G186" s="468"/>
      <c r="H186" s="468"/>
      <c r="I186" s="468"/>
      <c r="J186" s="468"/>
      <c r="K186" s="468"/>
      <c r="L186" s="468"/>
      <c r="M186" s="441"/>
      <c r="N186" s="441"/>
    </row>
    <row r="187" customFormat="false" ht="11.25" hidden="false" customHeight="false" outlineLevel="0" collapsed="false">
      <c r="D187" s="468"/>
      <c r="E187" s="468"/>
      <c r="F187" s="468"/>
      <c r="G187" s="468"/>
      <c r="H187" s="468"/>
      <c r="I187" s="468"/>
      <c r="J187" s="468"/>
      <c r="K187" s="468"/>
      <c r="L187" s="468"/>
      <c r="M187" s="441"/>
      <c r="N187" s="441"/>
    </row>
    <row r="188" customFormat="false" ht="11.25" hidden="false" customHeight="false" outlineLevel="0" collapsed="false">
      <c r="D188" s="468"/>
      <c r="E188" s="468"/>
      <c r="F188" s="468"/>
      <c r="G188" s="468"/>
      <c r="H188" s="468"/>
      <c r="I188" s="468"/>
      <c r="J188" s="468"/>
      <c r="K188" s="468"/>
      <c r="L188" s="468"/>
      <c r="M188" s="441"/>
      <c r="N188" s="441"/>
    </row>
    <row r="189" customFormat="false" ht="11.25" hidden="false" customHeight="false" outlineLevel="0" collapsed="false">
      <c r="D189" s="468"/>
      <c r="E189" s="468"/>
      <c r="F189" s="468"/>
      <c r="G189" s="468"/>
      <c r="H189" s="468"/>
      <c r="I189" s="468"/>
      <c r="J189" s="468"/>
      <c r="K189" s="468"/>
      <c r="L189" s="468"/>
      <c r="M189" s="441"/>
      <c r="N189" s="441"/>
    </row>
    <row r="190" customFormat="false" ht="11.25" hidden="false" customHeight="false" outlineLevel="0" collapsed="false">
      <c r="D190" s="468"/>
      <c r="E190" s="468"/>
      <c r="F190" s="468"/>
      <c r="G190" s="468"/>
      <c r="H190" s="468"/>
      <c r="I190" s="468"/>
      <c r="J190" s="468"/>
      <c r="K190" s="468"/>
      <c r="L190" s="468"/>
      <c r="M190" s="441"/>
      <c r="N190" s="441"/>
    </row>
    <row r="191" customFormat="false" ht="11.25" hidden="false" customHeight="false" outlineLevel="0" collapsed="false">
      <c r="D191" s="468"/>
      <c r="E191" s="468"/>
      <c r="F191" s="468"/>
      <c r="G191" s="468"/>
      <c r="H191" s="468"/>
      <c r="I191" s="468"/>
      <c r="J191" s="468"/>
      <c r="K191" s="468"/>
      <c r="L191" s="468"/>
      <c r="M191" s="441"/>
      <c r="N191" s="441"/>
    </row>
    <row r="192" customFormat="false" ht="11.25" hidden="false" customHeight="false" outlineLevel="0" collapsed="false">
      <c r="D192" s="468"/>
      <c r="E192" s="468"/>
      <c r="F192" s="468"/>
      <c r="G192" s="468"/>
      <c r="H192" s="468"/>
      <c r="I192" s="468"/>
      <c r="J192" s="468"/>
      <c r="K192" s="468"/>
      <c r="L192" s="468"/>
      <c r="M192" s="441"/>
      <c r="N192" s="441"/>
    </row>
    <row r="193" customFormat="false" ht="11.25" hidden="false" customHeight="false" outlineLevel="0" collapsed="false">
      <c r="D193" s="468"/>
      <c r="E193" s="468"/>
      <c r="F193" s="468"/>
      <c r="G193" s="468"/>
      <c r="H193" s="468"/>
      <c r="I193" s="468"/>
      <c r="J193" s="468"/>
      <c r="K193" s="468"/>
      <c r="L193" s="468"/>
      <c r="M193" s="441"/>
      <c r="N193" s="441"/>
    </row>
    <row r="194" customFormat="false" ht="11.25" hidden="false" customHeight="false" outlineLevel="0" collapsed="false">
      <c r="D194" s="468"/>
      <c r="E194" s="468"/>
      <c r="F194" s="468"/>
      <c r="G194" s="468"/>
      <c r="H194" s="468"/>
      <c r="I194" s="468"/>
      <c r="J194" s="468"/>
      <c r="K194" s="468"/>
      <c r="L194" s="468"/>
      <c r="M194" s="441"/>
      <c r="N194" s="441"/>
    </row>
    <row r="195" customFormat="false" ht="11.25" hidden="false" customHeight="false" outlineLevel="0" collapsed="false">
      <c r="D195" s="468"/>
      <c r="E195" s="468"/>
      <c r="F195" s="468"/>
      <c r="G195" s="468"/>
      <c r="H195" s="468"/>
      <c r="I195" s="468"/>
      <c r="J195" s="468"/>
      <c r="K195" s="468"/>
      <c r="L195" s="468"/>
      <c r="M195" s="441"/>
      <c r="N195" s="441"/>
    </row>
    <row r="196" customFormat="false" ht="11.25" hidden="false" customHeight="false" outlineLevel="0" collapsed="false">
      <c r="D196" s="468"/>
      <c r="E196" s="468"/>
      <c r="F196" s="468"/>
      <c r="G196" s="468"/>
      <c r="H196" s="468"/>
      <c r="I196" s="468"/>
      <c r="J196" s="468"/>
      <c r="K196" s="468"/>
      <c r="L196" s="468"/>
      <c r="M196" s="441"/>
      <c r="N196" s="441"/>
    </row>
    <row r="197" customFormat="false" ht="11.25" hidden="false" customHeight="false" outlineLevel="0" collapsed="false">
      <c r="D197" s="468"/>
      <c r="E197" s="468"/>
      <c r="F197" s="468"/>
      <c r="G197" s="468"/>
      <c r="H197" s="468"/>
      <c r="I197" s="468"/>
      <c r="J197" s="468"/>
      <c r="K197" s="468"/>
      <c r="L197" s="468"/>
      <c r="M197" s="441"/>
      <c r="N197" s="441"/>
    </row>
    <row r="198" customFormat="false" ht="11.25" hidden="false" customHeight="false" outlineLevel="0" collapsed="false">
      <c r="D198" s="468"/>
      <c r="E198" s="468"/>
      <c r="F198" s="468"/>
      <c r="G198" s="468"/>
      <c r="H198" s="468"/>
      <c r="I198" s="468"/>
      <c r="J198" s="468"/>
      <c r="K198" s="468"/>
      <c r="L198" s="468"/>
      <c r="M198" s="441"/>
      <c r="N198" s="441"/>
    </row>
    <row r="199" customFormat="false" ht="11.25" hidden="false" customHeight="false" outlineLevel="0" collapsed="false">
      <c r="D199" s="468"/>
      <c r="E199" s="468"/>
      <c r="F199" s="468"/>
      <c r="G199" s="468"/>
      <c r="H199" s="468"/>
      <c r="I199" s="468"/>
      <c r="J199" s="468"/>
      <c r="K199" s="468"/>
      <c r="L199" s="468"/>
      <c r="M199" s="441"/>
      <c r="N199" s="441"/>
    </row>
    <row r="200" customFormat="false" ht="11.25" hidden="false" customHeight="false" outlineLevel="0" collapsed="false">
      <c r="D200" s="468"/>
      <c r="E200" s="468"/>
      <c r="F200" s="468"/>
      <c r="G200" s="468"/>
      <c r="H200" s="468"/>
      <c r="I200" s="468"/>
      <c r="J200" s="468"/>
      <c r="K200" s="468"/>
      <c r="L200" s="468"/>
      <c r="M200" s="441"/>
      <c r="N200" s="441"/>
    </row>
    <row r="201" customFormat="false" ht="11.25" hidden="false" customHeight="false" outlineLevel="0" collapsed="false">
      <c r="D201" s="468"/>
      <c r="E201" s="468"/>
      <c r="F201" s="468"/>
      <c r="G201" s="468"/>
      <c r="H201" s="468"/>
      <c r="I201" s="468"/>
      <c r="J201" s="468"/>
      <c r="K201" s="468"/>
      <c r="L201" s="468"/>
      <c r="M201" s="441"/>
      <c r="N201" s="441"/>
    </row>
    <row r="202" customFormat="false" ht="11.25" hidden="false" customHeight="false" outlineLevel="0" collapsed="false">
      <c r="D202" s="468"/>
      <c r="E202" s="468"/>
      <c r="F202" s="468"/>
      <c r="G202" s="468"/>
      <c r="H202" s="468"/>
      <c r="I202" s="468"/>
      <c r="J202" s="468"/>
      <c r="K202" s="468"/>
      <c r="L202" s="468"/>
      <c r="M202" s="441"/>
      <c r="N202" s="441"/>
    </row>
    <row r="203" customFormat="false" ht="11.25" hidden="false" customHeight="false" outlineLevel="0" collapsed="false">
      <c r="D203" s="468"/>
      <c r="E203" s="468"/>
      <c r="F203" s="468"/>
      <c r="G203" s="468"/>
      <c r="H203" s="468"/>
      <c r="I203" s="468"/>
      <c r="J203" s="468"/>
      <c r="K203" s="468"/>
      <c r="L203" s="468"/>
      <c r="M203" s="441"/>
      <c r="N203" s="441"/>
    </row>
    <row r="204" customFormat="false" ht="11.25" hidden="false" customHeight="false" outlineLevel="0" collapsed="false">
      <c r="D204" s="468"/>
      <c r="E204" s="468"/>
      <c r="F204" s="468"/>
      <c r="G204" s="468"/>
      <c r="H204" s="468"/>
      <c r="I204" s="468"/>
      <c r="J204" s="468"/>
      <c r="K204" s="468"/>
      <c r="L204" s="468"/>
      <c r="M204" s="441"/>
      <c r="N204" s="441"/>
    </row>
    <row r="205" customFormat="false" ht="11.25" hidden="false" customHeight="false" outlineLevel="0" collapsed="false">
      <c r="D205" s="468"/>
      <c r="E205" s="468"/>
      <c r="F205" s="468"/>
      <c r="G205" s="468"/>
      <c r="H205" s="468"/>
      <c r="I205" s="468"/>
      <c r="J205" s="468"/>
      <c r="K205" s="468"/>
      <c r="L205" s="468"/>
      <c r="M205" s="441"/>
      <c r="N205" s="441"/>
    </row>
    <row r="206" customFormat="false" ht="11.25" hidden="false" customHeight="false" outlineLevel="0" collapsed="false">
      <c r="D206" s="468"/>
      <c r="E206" s="468"/>
      <c r="F206" s="468"/>
      <c r="G206" s="468"/>
      <c r="H206" s="468"/>
      <c r="I206" s="468"/>
      <c r="J206" s="468"/>
      <c r="K206" s="468"/>
      <c r="L206" s="468"/>
      <c r="M206" s="441"/>
      <c r="N206" s="441"/>
    </row>
    <row r="207" customFormat="false" ht="11.25" hidden="false" customHeight="false" outlineLevel="0" collapsed="false">
      <c r="D207" s="468"/>
      <c r="E207" s="468"/>
      <c r="F207" s="468"/>
      <c r="G207" s="468"/>
      <c r="H207" s="468"/>
      <c r="I207" s="468"/>
      <c r="J207" s="468"/>
      <c r="K207" s="468"/>
      <c r="L207" s="468"/>
      <c r="M207" s="441"/>
      <c r="N207" s="441"/>
    </row>
    <row r="208" customFormat="false" ht="11.25" hidden="false" customHeight="false" outlineLevel="0" collapsed="false">
      <c r="D208" s="468"/>
      <c r="E208" s="468"/>
      <c r="F208" s="468"/>
      <c r="G208" s="468"/>
      <c r="H208" s="468"/>
      <c r="I208" s="468"/>
      <c r="J208" s="468"/>
      <c r="K208" s="468"/>
      <c r="L208" s="468"/>
      <c r="M208" s="441"/>
      <c r="N208" s="441"/>
    </row>
    <row r="209" customFormat="false" ht="11.25" hidden="false" customHeight="false" outlineLevel="0" collapsed="false">
      <c r="D209" s="468"/>
      <c r="E209" s="468"/>
      <c r="F209" s="468"/>
      <c r="G209" s="468"/>
      <c r="H209" s="468"/>
      <c r="I209" s="468"/>
      <c r="J209" s="468"/>
      <c r="K209" s="468"/>
      <c r="L209" s="468"/>
      <c r="M209" s="441"/>
      <c r="N209" s="441"/>
    </row>
    <row r="210" customFormat="false" ht="11.25" hidden="false" customHeight="false" outlineLevel="0" collapsed="false">
      <c r="D210" s="468"/>
      <c r="E210" s="468"/>
      <c r="F210" s="468"/>
      <c r="G210" s="468"/>
      <c r="H210" s="468"/>
      <c r="I210" s="468"/>
      <c r="J210" s="468"/>
      <c r="K210" s="468"/>
      <c r="L210" s="468"/>
      <c r="M210" s="441"/>
      <c r="N210" s="441"/>
    </row>
    <row r="211" customFormat="false" ht="11.25" hidden="false" customHeight="false" outlineLevel="0" collapsed="false">
      <c r="D211" s="468"/>
      <c r="E211" s="468"/>
      <c r="F211" s="468"/>
      <c r="G211" s="468"/>
      <c r="H211" s="468"/>
      <c r="I211" s="468"/>
      <c r="J211" s="468"/>
      <c r="K211" s="468"/>
      <c r="L211" s="468"/>
      <c r="M211" s="441"/>
      <c r="N211" s="441"/>
    </row>
    <row r="212" customFormat="false" ht="11.25" hidden="false" customHeight="false" outlineLevel="0" collapsed="false">
      <c r="D212" s="468"/>
      <c r="E212" s="468"/>
      <c r="F212" s="468"/>
      <c r="G212" s="468"/>
      <c r="H212" s="468"/>
      <c r="I212" s="468"/>
      <c r="J212" s="468"/>
      <c r="K212" s="468"/>
      <c r="L212" s="468"/>
      <c r="M212" s="441"/>
      <c r="N212" s="441"/>
    </row>
    <row r="213" customFormat="false" ht="11.25" hidden="false" customHeight="false" outlineLevel="0" collapsed="false">
      <c r="D213" s="468"/>
      <c r="E213" s="468"/>
      <c r="F213" s="468"/>
      <c r="G213" s="468"/>
      <c r="H213" s="468"/>
      <c r="I213" s="468"/>
      <c r="J213" s="468"/>
      <c r="K213" s="468"/>
      <c r="L213" s="468"/>
      <c r="M213" s="441"/>
      <c r="N213" s="441"/>
    </row>
    <row r="214" customFormat="false" ht="11.25" hidden="false" customHeight="false" outlineLevel="0" collapsed="false">
      <c r="D214" s="468"/>
      <c r="E214" s="468"/>
      <c r="F214" s="468"/>
      <c r="G214" s="468"/>
      <c r="H214" s="468"/>
      <c r="I214" s="468"/>
      <c r="J214" s="468"/>
      <c r="K214" s="468"/>
      <c r="L214" s="468"/>
      <c r="M214" s="441"/>
      <c r="N214" s="441"/>
    </row>
    <row r="215" customFormat="false" ht="11.25" hidden="false" customHeight="false" outlineLevel="0" collapsed="false">
      <c r="D215" s="468"/>
      <c r="E215" s="468"/>
      <c r="F215" s="468"/>
      <c r="G215" s="468"/>
      <c r="H215" s="468"/>
      <c r="I215" s="468"/>
      <c r="J215" s="468"/>
      <c r="K215" s="468"/>
      <c r="L215" s="468"/>
      <c r="M215" s="441"/>
      <c r="N215" s="441"/>
    </row>
    <row r="216" customFormat="false" ht="11.25" hidden="false" customHeight="false" outlineLevel="0" collapsed="false">
      <c r="D216" s="468"/>
      <c r="E216" s="468"/>
      <c r="F216" s="468"/>
      <c r="G216" s="468"/>
      <c r="H216" s="468"/>
      <c r="I216" s="468"/>
      <c r="J216" s="468"/>
      <c r="K216" s="468"/>
      <c r="L216" s="468"/>
      <c r="M216" s="441"/>
      <c r="N216" s="441"/>
    </row>
    <row r="217" customFormat="false" ht="11.25" hidden="false" customHeight="false" outlineLevel="0" collapsed="false">
      <c r="D217" s="468"/>
      <c r="E217" s="468"/>
      <c r="F217" s="468"/>
      <c r="G217" s="468"/>
      <c r="H217" s="468"/>
      <c r="I217" s="468"/>
      <c r="J217" s="468"/>
      <c r="K217" s="468"/>
      <c r="L217" s="468"/>
      <c r="M217" s="441"/>
      <c r="N217" s="441"/>
    </row>
    <row r="218" customFormat="false" ht="11.25" hidden="false" customHeight="false" outlineLevel="0" collapsed="false">
      <c r="D218" s="468"/>
      <c r="E218" s="468"/>
      <c r="F218" s="468"/>
      <c r="G218" s="468"/>
      <c r="H218" s="468"/>
      <c r="I218" s="468"/>
      <c r="J218" s="468"/>
      <c r="K218" s="468"/>
      <c r="L218" s="468"/>
      <c r="M218" s="441"/>
      <c r="N218" s="441"/>
    </row>
    <row r="219" customFormat="false" ht="11.25" hidden="false" customHeight="false" outlineLevel="0" collapsed="false">
      <c r="D219" s="468"/>
      <c r="E219" s="468"/>
      <c r="F219" s="468"/>
      <c r="G219" s="468"/>
      <c r="H219" s="468"/>
      <c r="I219" s="468"/>
      <c r="J219" s="468"/>
      <c r="K219" s="468"/>
      <c r="L219" s="468"/>
      <c r="M219" s="441"/>
      <c r="N219" s="441"/>
    </row>
    <row r="220" customFormat="false" ht="11.25" hidden="false" customHeight="false" outlineLevel="0" collapsed="false">
      <c r="D220" s="468"/>
      <c r="E220" s="468"/>
      <c r="F220" s="468"/>
      <c r="G220" s="468"/>
      <c r="H220" s="468"/>
      <c r="I220" s="468"/>
      <c r="J220" s="468"/>
      <c r="K220" s="468"/>
      <c r="L220" s="468"/>
      <c r="M220" s="441"/>
      <c r="N220" s="441"/>
    </row>
    <row r="221" customFormat="false" ht="11.25" hidden="false" customHeight="false" outlineLevel="0" collapsed="false">
      <c r="D221" s="468"/>
      <c r="E221" s="468"/>
      <c r="F221" s="468"/>
      <c r="G221" s="468"/>
      <c r="H221" s="468"/>
      <c r="I221" s="468"/>
      <c r="J221" s="468"/>
      <c r="K221" s="468"/>
      <c r="L221" s="468"/>
      <c r="M221" s="441"/>
      <c r="N221" s="441"/>
    </row>
    <row r="222" customFormat="false" ht="11.25" hidden="false" customHeight="false" outlineLevel="0" collapsed="false">
      <c r="D222" s="468"/>
      <c r="E222" s="468"/>
      <c r="F222" s="468"/>
      <c r="G222" s="468"/>
      <c r="H222" s="468"/>
      <c r="I222" s="468"/>
      <c r="J222" s="468"/>
      <c r="K222" s="468"/>
      <c r="L222" s="468"/>
      <c r="M222" s="441"/>
      <c r="N222" s="441"/>
    </row>
    <row r="223" customFormat="false" ht="11.25" hidden="false" customHeight="false" outlineLevel="0" collapsed="false">
      <c r="D223" s="468"/>
      <c r="E223" s="468"/>
      <c r="F223" s="468"/>
      <c r="G223" s="468"/>
      <c r="H223" s="468"/>
      <c r="I223" s="468"/>
      <c r="J223" s="468"/>
      <c r="K223" s="468"/>
      <c r="L223" s="468"/>
      <c r="M223" s="441"/>
      <c r="N223" s="441"/>
    </row>
    <row r="224" customFormat="false" ht="11.25" hidden="false" customHeight="false" outlineLevel="0" collapsed="false">
      <c r="D224" s="468"/>
      <c r="E224" s="468"/>
      <c r="F224" s="468"/>
      <c r="G224" s="468"/>
      <c r="H224" s="468"/>
      <c r="I224" s="468"/>
      <c r="J224" s="468"/>
      <c r="K224" s="468"/>
      <c r="L224" s="468"/>
      <c r="M224" s="441"/>
      <c r="N224" s="441"/>
    </row>
    <row r="225" customFormat="false" ht="11.25" hidden="false" customHeight="false" outlineLevel="0" collapsed="false">
      <c r="D225" s="468"/>
      <c r="E225" s="468"/>
      <c r="F225" s="468"/>
      <c r="G225" s="468"/>
      <c r="H225" s="468"/>
      <c r="I225" s="468"/>
      <c r="J225" s="468"/>
      <c r="K225" s="468"/>
      <c r="L225" s="468"/>
      <c r="M225" s="441"/>
      <c r="N225" s="441"/>
    </row>
    <row r="226" customFormat="false" ht="11.25" hidden="false" customHeight="false" outlineLevel="0" collapsed="false">
      <c r="D226" s="468"/>
      <c r="E226" s="468"/>
      <c r="F226" s="468"/>
      <c r="G226" s="468"/>
      <c r="H226" s="468"/>
      <c r="I226" s="468"/>
      <c r="J226" s="468"/>
      <c r="K226" s="468"/>
      <c r="L226" s="468"/>
      <c r="M226" s="441"/>
      <c r="N226" s="441"/>
    </row>
    <row r="227" customFormat="false" ht="11.25" hidden="false" customHeight="false" outlineLevel="0" collapsed="false">
      <c r="D227" s="468"/>
      <c r="E227" s="468"/>
      <c r="F227" s="468"/>
      <c r="G227" s="468"/>
      <c r="H227" s="468"/>
      <c r="I227" s="468"/>
      <c r="J227" s="468"/>
      <c r="K227" s="468"/>
      <c r="L227" s="468"/>
      <c r="M227" s="441"/>
      <c r="N227" s="441"/>
    </row>
    <row r="228" customFormat="false" ht="11.25" hidden="false" customHeight="false" outlineLevel="0" collapsed="false">
      <c r="D228" s="468"/>
      <c r="E228" s="468"/>
      <c r="F228" s="468"/>
      <c r="G228" s="468"/>
      <c r="H228" s="468"/>
      <c r="I228" s="468"/>
      <c r="J228" s="468"/>
      <c r="K228" s="468"/>
      <c r="L228" s="468"/>
      <c r="M228" s="441"/>
      <c r="N228" s="441"/>
    </row>
    <row r="229" customFormat="false" ht="11.25" hidden="false" customHeight="false" outlineLevel="0" collapsed="false">
      <c r="D229" s="468"/>
      <c r="E229" s="468"/>
      <c r="F229" s="468"/>
      <c r="G229" s="468"/>
      <c r="H229" s="468"/>
      <c r="I229" s="468"/>
      <c r="J229" s="468"/>
      <c r="K229" s="468"/>
      <c r="L229" s="468"/>
      <c r="M229" s="441"/>
      <c r="N229" s="441"/>
    </row>
    <row r="230" customFormat="false" ht="11.25" hidden="false" customHeight="false" outlineLevel="0" collapsed="false">
      <c r="D230" s="468"/>
      <c r="E230" s="468"/>
      <c r="F230" s="468"/>
      <c r="G230" s="468"/>
      <c r="H230" s="468"/>
      <c r="I230" s="468"/>
      <c r="J230" s="468"/>
      <c r="K230" s="468"/>
      <c r="L230" s="468"/>
      <c r="M230" s="441"/>
      <c r="N230" s="441"/>
    </row>
    <row r="231" customFormat="false" ht="11.25" hidden="false" customHeight="false" outlineLevel="0" collapsed="false">
      <c r="D231" s="468"/>
      <c r="E231" s="468"/>
      <c r="F231" s="468"/>
      <c r="G231" s="468"/>
      <c r="H231" s="468"/>
      <c r="I231" s="468"/>
      <c r="J231" s="468"/>
      <c r="K231" s="468"/>
      <c r="L231" s="468"/>
      <c r="M231" s="441"/>
      <c r="N231" s="441"/>
    </row>
    <row r="232" customFormat="false" ht="11.25" hidden="false" customHeight="false" outlineLevel="0" collapsed="false">
      <c r="D232" s="468"/>
      <c r="E232" s="468"/>
      <c r="F232" s="468"/>
      <c r="G232" s="468"/>
      <c r="H232" s="468"/>
      <c r="I232" s="468"/>
      <c r="J232" s="468"/>
      <c r="K232" s="468"/>
      <c r="L232" s="468"/>
      <c r="M232" s="441"/>
      <c r="N232" s="441"/>
    </row>
    <row r="233" customFormat="false" ht="11.25" hidden="false" customHeight="false" outlineLevel="0" collapsed="false">
      <c r="D233" s="468"/>
      <c r="E233" s="468"/>
      <c r="F233" s="468"/>
      <c r="G233" s="468"/>
      <c r="H233" s="468"/>
      <c r="I233" s="468"/>
      <c r="J233" s="468"/>
      <c r="K233" s="468"/>
      <c r="L233" s="468"/>
      <c r="M233" s="441"/>
      <c r="N233" s="441"/>
    </row>
    <row r="234" customFormat="false" ht="11.25" hidden="false" customHeight="false" outlineLevel="0" collapsed="false">
      <c r="D234" s="468"/>
      <c r="E234" s="468"/>
      <c r="F234" s="468"/>
      <c r="G234" s="468"/>
      <c r="H234" s="468"/>
      <c r="I234" s="468"/>
      <c r="J234" s="468"/>
      <c r="K234" s="468"/>
      <c r="L234" s="468"/>
      <c r="M234" s="441"/>
      <c r="N234" s="441"/>
    </row>
    <row r="235" customFormat="false" ht="11.25" hidden="false" customHeight="false" outlineLevel="0" collapsed="false">
      <c r="D235" s="468"/>
      <c r="E235" s="468"/>
      <c r="F235" s="468"/>
      <c r="G235" s="468"/>
      <c r="H235" s="468"/>
      <c r="I235" s="468"/>
      <c r="J235" s="468"/>
      <c r="K235" s="468"/>
      <c r="L235" s="468"/>
      <c r="M235" s="441"/>
      <c r="N235" s="441"/>
    </row>
    <row r="236" customFormat="false" ht="11.25" hidden="false" customHeight="false" outlineLevel="0" collapsed="false">
      <c r="D236" s="468"/>
      <c r="E236" s="468"/>
      <c r="F236" s="468"/>
      <c r="G236" s="468"/>
      <c r="H236" s="468"/>
      <c r="I236" s="468"/>
      <c r="J236" s="468"/>
      <c r="K236" s="468"/>
      <c r="L236" s="468"/>
      <c r="M236" s="441"/>
      <c r="N236" s="441"/>
    </row>
    <row r="237" customFormat="false" ht="11.25" hidden="false" customHeight="false" outlineLevel="0" collapsed="false">
      <c r="D237" s="468"/>
      <c r="E237" s="468"/>
      <c r="F237" s="468"/>
      <c r="G237" s="468"/>
      <c r="H237" s="468"/>
      <c r="I237" s="468"/>
      <c r="J237" s="468"/>
      <c r="K237" s="468"/>
      <c r="L237" s="468"/>
      <c r="M237" s="441"/>
      <c r="N237" s="441"/>
    </row>
    <row r="238" customFormat="false" ht="11.25" hidden="false" customHeight="false" outlineLevel="0" collapsed="false">
      <c r="D238" s="468"/>
      <c r="E238" s="468"/>
      <c r="F238" s="468"/>
      <c r="G238" s="468"/>
      <c r="H238" s="468"/>
      <c r="I238" s="468"/>
      <c r="J238" s="468"/>
      <c r="K238" s="468"/>
      <c r="L238" s="468"/>
      <c r="M238" s="441"/>
      <c r="N238" s="441"/>
    </row>
    <row r="239" customFormat="false" ht="11.25" hidden="false" customHeight="false" outlineLevel="0" collapsed="false">
      <c r="D239" s="468"/>
      <c r="E239" s="468"/>
      <c r="F239" s="468"/>
      <c r="G239" s="468"/>
      <c r="H239" s="468"/>
      <c r="I239" s="468"/>
      <c r="J239" s="468"/>
      <c r="K239" s="468"/>
      <c r="L239" s="468"/>
      <c r="M239" s="441"/>
      <c r="N239" s="441"/>
    </row>
    <row r="240" customFormat="false" ht="11.25" hidden="false" customHeight="false" outlineLevel="0" collapsed="false">
      <c r="D240" s="468"/>
      <c r="E240" s="468"/>
      <c r="F240" s="468"/>
      <c r="G240" s="468"/>
      <c r="H240" s="468"/>
      <c r="I240" s="468"/>
      <c r="J240" s="468"/>
      <c r="K240" s="468"/>
      <c r="L240" s="468"/>
      <c r="M240" s="441"/>
      <c r="N240" s="441"/>
    </row>
    <row r="241" customFormat="false" ht="11.25" hidden="false" customHeight="false" outlineLevel="0" collapsed="false">
      <c r="D241" s="468"/>
      <c r="E241" s="468"/>
      <c r="F241" s="468"/>
      <c r="G241" s="468"/>
      <c r="H241" s="468"/>
      <c r="I241" s="468"/>
      <c r="J241" s="468"/>
      <c r="K241" s="468"/>
      <c r="L241" s="468"/>
      <c r="M241" s="441"/>
      <c r="N241" s="441"/>
    </row>
    <row r="242" customFormat="false" ht="11.25" hidden="false" customHeight="false" outlineLevel="0" collapsed="false">
      <c r="D242" s="468"/>
      <c r="E242" s="468"/>
      <c r="F242" s="468"/>
      <c r="G242" s="468"/>
      <c r="H242" s="468"/>
      <c r="I242" s="468"/>
      <c r="J242" s="468"/>
      <c r="K242" s="468"/>
      <c r="L242" s="468"/>
      <c r="M242" s="441"/>
      <c r="N242" s="441"/>
    </row>
    <row r="243" customFormat="false" ht="11.25" hidden="false" customHeight="false" outlineLevel="0" collapsed="false">
      <c r="D243" s="468"/>
      <c r="E243" s="468"/>
      <c r="F243" s="468"/>
      <c r="G243" s="468"/>
      <c r="H243" s="468"/>
      <c r="I243" s="468"/>
      <c r="J243" s="468"/>
      <c r="K243" s="468"/>
      <c r="L243" s="468"/>
      <c r="M243" s="441"/>
      <c r="N243" s="441"/>
    </row>
    <row r="244" customFormat="false" ht="11.25" hidden="false" customHeight="false" outlineLevel="0" collapsed="false">
      <c r="D244" s="468"/>
      <c r="E244" s="468"/>
      <c r="F244" s="468"/>
      <c r="G244" s="468"/>
      <c r="H244" s="468"/>
      <c r="I244" s="468"/>
      <c r="J244" s="468"/>
      <c r="K244" s="468"/>
      <c r="L244" s="468"/>
      <c r="M244" s="441"/>
      <c r="N244" s="441"/>
    </row>
    <row r="245" customFormat="false" ht="11.25" hidden="false" customHeight="false" outlineLevel="0" collapsed="false">
      <c r="D245" s="468"/>
      <c r="E245" s="468"/>
      <c r="F245" s="468"/>
      <c r="G245" s="468"/>
      <c r="H245" s="468"/>
      <c r="I245" s="468"/>
      <c r="J245" s="468"/>
      <c r="K245" s="468"/>
      <c r="L245" s="468"/>
      <c r="M245" s="441"/>
      <c r="N245" s="441"/>
    </row>
    <row r="246" customFormat="false" ht="11.25" hidden="false" customHeight="false" outlineLevel="0" collapsed="false">
      <c r="D246" s="468"/>
      <c r="E246" s="468"/>
      <c r="F246" s="468"/>
      <c r="G246" s="468"/>
      <c r="H246" s="468"/>
      <c r="I246" s="468"/>
      <c r="J246" s="468"/>
      <c r="K246" s="468"/>
      <c r="L246" s="468"/>
      <c r="M246" s="441"/>
      <c r="N246" s="441"/>
    </row>
    <row r="247" customFormat="false" ht="11.25" hidden="false" customHeight="false" outlineLevel="0" collapsed="false">
      <c r="D247" s="468"/>
      <c r="E247" s="468"/>
      <c r="F247" s="468"/>
      <c r="G247" s="468"/>
      <c r="H247" s="468"/>
      <c r="I247" s="468"/>
      <c r="J247" s="468"/>
      <c r="K247" s="468"/>
      <c r="L247" s="468"/>
      <c r="M247" s="441"/>
      <c r="N247" s="441"/>
    </row>
    <row r="248" customFormat="false" ht="11.25" hidden="false" customHeight="false" outlineLevel="0" collapsed="false">
      <c r="D248" s="468"/>
      <c r="E248" s="468"/>
      <c r="F248" s="468"/>
      <c r="G248" s="468"/>
      <c r="H248" s="468"/>
      <c r="I248" s="468"/>
      <c r="J248" s="468"/>
      <c r="K248" s="468"/>
      <c r="L248" s="468"/>
      <c r="M248" s="441"/>
      <c r="N248" s="441"/>
    </row>
    <row r="249" customFormat="false" ht="11.25" hidden="false" customHeight="false" outlineLevel="0" collapsed="false">
      <c r="D249" s="468"/>
      <c r="E249" s="468"/>
      <c r="F249" s="468"/>
      <c r="G249" s="468"/>
      <c r="H249" s="468"/>
      <c r="I249" s="468"/>
      <c r="J249" s="468"/>
      <c r="K249" s="468"/>
      <c r="L249" s="468"/>
      <c r="M249" s="441"/>
      <c r="N249" s="441"/>
    </row>
    <row r="250" customFormat="false" ht="11.25" hidden="false" customHeight="false" outlineLevel="0" collapsed="false">
      <c r="D250" s="468"/>
      <c r="E250" s="468"/>
      <c r="F250" s="468"/>
      <c r="G250" s="468"/>
      <c r="H250" s="468"/>
      <c r="I250" s="468"/>
      <c r="J250" s="468"/>
      <c r="K250" s="468"/>
      <c r="L250" s="468"/>
      <c r="M250" s="441"/>
      <c r="N250" s="441"/>
    </row>
    <row r="251" customFormat="false" ht="11.25" hidden="false" customHeight="false" outlineLevel="0" collapsed="false">
      <c r="D251" s="468"/>
      <c r="E251" s="468"/>
      <c r="F251" s="468"/>
      <c r="G251" s="468"/>
      <c r="H251" s="468"/>
      <c r="I251" s="468"/>
      <c r="J251" s="468"/>
      <c r="K251" s="468"/>
      <c r="L251" s="468"/>
      <c r="M251" s="441"/>
      <c r="N251" s="441"/>
    </row>
    <row r="252" customFormat="false" ht="11.25" hidden="false" customHeight="false" outlineLevel="0" collapsed="false">
      <c r="D252" s="468"/>
      <c r="E252" s="468"/>
      <c r="F252" s="468"/>
      <c r="G252" s="468"/>
      <c r="H252" s="468"/>
      <c r="I252" s="468"/>
      <c r="J252" s="468"/>
      <c r="K252" s="468"/>
      <c r="L252" s="468"/>
      <c r="M252" s="441"/>
      <c r="N252" s="441"/>
    </row>
    <row r="253" customFormat="false" ht="11.25" hidden="false" customHeight="false" outlineLevel="0" collapsed="false">
      <c r="D253" s="468"/>
      <c r="E253" s="468"/>
      <c r="F253" s="468"/>
      <c r="G253" s="468"/>
      <c r="H253" s="468"/>
      <c r="I253" s="468"/>
      <c r="J253" s="468"/>
      <c r="K253" s="468"/>
      <c r="L253" s="468"/>
      <c r="M253" s="441"/>
      <c r="N253" s="441"/>
    </row>
    <row r="254" customFormat="false" ht="11.25" hidden="false" customHeight="false" outlineLevel="0" collapsed="false">
      <c r="D254" s="468"/>
      <c r="E254" s="468"/>
      <c r="F254" s="468"/>
      <c r="G254" s="468"/>
      <c r="H254" s="468"/>
      <c r="I254" s="468"/>
      <c r="J254" s="468"/>
      <c r="K254" s="468"/>
      <c r="L254" s="468"/>
      <c r="M254" s="441"/>
      <c r="N254" s="441"/>
    </row>
    <row r="255" customFormat="false" ht="11.25" hidden="false" customHeight="false" outlineLevel="0" collapsed="false">
      <c r="D255" s="468"/>
      <c r="E255" s="468"/>
      <c r="F255" s="468"/>
      <c r="G255" s="468"/>
      <c r="H255" s="468"/>
      <c r="I255" s="468"/>
      <c r="J255" s="468"/>
      <c r="K255" s="468"/>
      <c r="L255" s="468"/>
      <c r="M255" s="441"/>
      <c r="N255" s="441"/>
    </row>
    <row r="256" customFormat="false" ht="11.25" hidden="false" customHeight="false" outlineLevel="0" collapsed="false">
      <c r="D256" s="468"/>
      <c r="E256" s="468"/>
      <c r="F256" s="468"/>
      <c r="G256" s="468"/>
      <c r="H256" s="468"/>
      <c r="I256" s="468"/>
      <c r="J256" s="468"/>
      <c r="K256" s="468"/>
      <c r="L256" s="468"/>
      <c r="M256" s="441"/>
      <c r="N256" s="441"/>
    </row>
    <row r="257" customFormat="false" ht="11.25" hidden="false" customHeight="false" outlineLevel="0" collapsed="false">
      <c r="D257" s="468"/>
      <c r="E257" s="468"/>
      <c r="F257" s="468"/>
      <c r="G257" s="468"/>
      <c r="H257" s="468"/>
      <c r="I257" s="468"/>
      <c r="J257" s="468"/>
      <c r="K257" s="468"/>
      <c r="L257" s="468"/>
      <c r="M257" s="441"/>
      <c r="N257" s="441"/>
    </row>
    <row r="258" customFormat="false" ht="11.25" hidden="false" customHeight="false" outlineLevel="0" collapsed="false">
      <c r="D258" s="468"/>
      <c r="E258" s="468"/>
      <c r="F258" s="468"/>
      <c r="G258" s="468"/>
      <c r="H258" s="468"/>
      <c r="I258" s="468"/>
      <c r="J258" s="468"/>
      <c r="K258" s="468"/>
      <c r="L258" s="468"/>
      <c r="M258" s="441"/>
      <c r="N258" s="441"/>
    </row>
    <row r="259" customFormat="false" ht="11.25" hidden="false" customHeight="false" outlineLevel="0" collapsed="false">
      <c r="D259" s="468"/>
      <c r="E259" s="468"/>
      <c r="F259" s="468"/>
      <c r="G259" s="468"/>
      <c r="H259" s="468"/>
      <c r="I259" s="468"/>
      <c r="J259" s="468"/>
      <c r="K259" s="468"/>
      <c r="L259" s="468"/>
      <c r="M259" s="441"/>
      <c r="N259" s="441"/>
    </row>
    <row r="260" customFormat="false" ht="11.25" hidden="false" customHeight="false" outlineLevel="0" collapsed="false">
      <c r="D260" s="468"/>
      <c r="E260" s="468"/>
      <c r="F260" s="468"/>
      <c r="G260" s="468"/>
      <c r="H260" s="468"/>
      <c r="I260" s="468"/>
      <c r="J260" s="468"/>
      <c r="K260" s="468"/>
      <c r="L260" s="468"/>
      <c r="M260" s="441"/>
      <c r="N260" s="441"/>
    </row>
    <row r="261" customFormat="false" ht="11.25" hidden="false" customHeight="false" outlineLevel="0" collapsed="false">
      <c r="D261" s="468"/>
      <c r="E261" s="468"/>
      <c r="F261" s="468"/>
      <c r="G261" s="468"/>
      <c r="H261" s="468"/>
      <c r="I261" s="468"/>
      <c r="J261" s="468"/>
      <c r="K261" s="468"/>
      <c r="L261" s="468"/>
      <c r="M261" s="441"/>
      <c r="N261" s="441"/>
    </row>
    <row r="262" customFormat="false" ht="11.25" hidden="false" customHeight="false" outlineLevel="0" collapsed="false">
      <c r="D262" s="468"/>
      <c r="E262" s="468"/>
      <c r="F262" s="468"/>
      <c r="G262" s="468"/>
      <c r="H262" s="468"/>
      <c r="I262" s="468"/>
      <c r="J262" s="468"/>
      <c r="K262" s="468"/>
      <c r="L262" s="468"/>
      <c r="M262" s="441"/>
      <c r="N262" s="441"/>
    </row>
    <row r="263" customFormat="false" ht="11.25" hidden="false" customHeight="false" outlineLevel="0" collapsed="false">
      <c r="D263" s="468"/>
      <c r="E263" s="468"/>
      <c r="F263" s="468"/>
      <c r="G263" s="468"/>
      <c r="H263" s="468"/>
      <c r="I263" s="468"/>
      <c r="J263" s="468"/>
      <c r="K263" s="468"/>
      <c r="L263" s="468"/>
      <c r="M263" s="441"/>
      <c r="N263" s="441"/>
    </row>
    <row r="264" customFormat="false" ht="11.25" hidden="false" customHeight="false" outlineLevel="0" collapsed="false">
      <c r="D264" s="468"/>
      <c r="E264" s="468"/>
      <c r="F264" s="468"/>
      <c r="G264" s="468"/>
      <c r="H264" s="468"/>
      <c r="I264" s="468"/>
      <c r="J264" s="468"/>
      <c r="K264" s="468"/>
      <c r="L264" s="468"/>
      <c r="M264" s="441"/>
      <c r="N264" s="441"/>
    </row>
    <row r="265" customFormat="false" ht="11.25" hidden="false" customHeight="false" outlineLevel="0" collapsed="false">
      <c r="D265" s="468"/>
      <c r="E265" s="468"/>
      <c r="F265" s="468"/>
      <c r="G265" s="468"/>
      <c r="H265" s="468"/>
      <c r="I265" s="468"/>
      <c r="J265" s="468"/>
      <c r="K265" s="468"/>
      <c r="L265" s="468"/>
      <c r="M265" s="441"/>
      <c r="N265" s="441"/>
    </row>
    <row r="266" customFormat="false" ht="11.25" hidden="false" customHeight="false" outlineLevel="0" collapsed="false">
      <c r="D266" s="468"/>
      <c r="E266" s="468"/>
      <c r="F266" s="468"/>
      <c r="G266" s="468"/>
      <c r="H266" s="468"/>
      <c r="I266" s="468"/>
      <c r="J266" s="468"/>
      <c r="K266" s="468"/>
      <c r="L266" s="468"/>
      <c r="M266" s="441"/>
      <c r="N266" s="441"/>
    </row>
    <row r="267" customFormat="false" ht="11.25" hidden="false" customHeight="false" outlineLevel="0" collapsed="false">
      <c r="D267" s="468"/>
      <c r="E267" s="468"/>
      <c r="F267" s="468"/>
      <c r="G267" s="468"/>
      <c r="H267" s="468"/>
      <c r="I267" s="468"/>
      <c r="J267" s="468"/>
      <c r="K267" s="468"/>
      <c r="L267" s="468"/>
      <c r="M267" s="441"/>
      <c r="N267" s="441"/>
    </row>
    <row r="268" customFormat="false" ht="11.25" hidden="false" customHeight="false" outlineLevel="0" collapsed="false">
      <c r="D268" s="468"/>
      <c r="E268" s="468"/>
      <c r="F268" s="468"/>
      <c r="G268" s="468"/>
      <c r="H268" s="468"/>
      <c r="I268" s="468"/>
      <c r="J268" s="468"/>
      <c r="K268" s="468"/>
      <c r="L268" s="468"/>
      <c r="M268" s="441"/>
      <c r="N268" s="441"/>
    </row>
    <row r="269" customFormat="false" ht="11.25" hidden="false" customHeight="false" outlineLevel="0" collapsed="false">
      <c r="D269" s="468"/>
      <c r="E269" s="468"/>
      <c r="F269" s="468"/>
      <c r="G269" s="468"/>
      <c r="H269" s="468"/>
      <c r="I269" s="468"/>
      <c r="J269" s="468"/>
      <c r="K269" s="468"/>
      <c r="L269" s="468"/>
      <c r="M269" s="441"/>
      <c r="N269" s="441"/>
    </row>
    <row r="270" customFormat="false" ht="11.25" hidden="false" customHeight="false" outlineLevel="0" collapsed="false">
      <c r="D270" s="468"/>
      <c r="E270" s="468"/>
      <c r="F270" s="468"/>
      <c r="G270" s="468"/>
      <c r="H270" s="468"/>
      <c r="I270" s="468"/>
      <c r="J270" s="468"/>
      <c r="K270" s="468"/>
      <c r="L270" s="468"/>
      <c r="M270" s="441"/>
      <c r="N270" s="441"/>
    </row>
    <row r="271" customFormat="false" ht="11.25" hidden="false" customHeight="false" outlineLevel="0" collapsed="false">
      <c r="D271" s="468"/>
      <c r="E271" s="468"/>
      <c r="F271" s="468"/>
      <c r="G271" s="468"/>
      <c r="H271" s="468"/>
      <c r="I271" s="468"/>
      <c r="J271" s="468"/>
      <c r="K271" s="468"/>
      <c r="L271" s="468"/>
      <c r="M271" s="441"/>
      <c r="N271" s="441"/>
    </row>
    <row r="272" customFormat="false" ht="11.25" hidden="false" customHeight="false" outlineLevel="0" collapsed="false">
      <c r="D272" s="468"/>
      <c r="E272" s="468"/>
      <c r="F272" s="468"/>
      <c r="G272" s="468"/>
      <c r="H272" s="468"/>
      <c r="I272" s="468"/>
      <c r="J272" s="468"/>
      <c r="K272" s="468"/>
      <c r="L272" s="468"/>
      <c r="M272" s="441"/>
      <c r="N272" s="441"/>
    </row>
    <row r="273" customFormat="false" ht="11.25" hidden="false" customHeight="false" outlineLevel="0" collapsed="false">
      <c r="D273" s="468"/>
      <c r="E273" s="468"/>
      <c r="F273" s="468"/>
      <c r="G273" s="468"/>
      <c r="H273" s="468"/>
      <c r="I273" s="468"/>
      <c r="J273" s="468"/>
      <c r="K273" s="468"/>
      <c r="L273" s="468"/>
      <c r="M273" s="441"/>
      <c r="N273" s="441"/>
    </row>
    <row r="274" customFormat="false" ht="11.25" hidden="false" customHeight="false" outlineLevel="0" collapsed="false">
      <c r="D274" s="468"/>
      <c r="E274" s="468"/>
      <c r="F274" s="468"/>
      <c r="G274" s="468"/>
      <c r="H274" s="468"/>
      <c r="I274" s="468"/>
      <c r="J274" s="468"/>
      <c r="K274" s="468"/>
      <c r="L274" s="468"/>
      <c r="M274" s="441"/>
      <c r="N274" s="441"/>
    </row>
    <row r="275" customFormat="false" ht="11.25" hidden="false" customHeight="false" outlineLevel="0" collapsed="false">
      <c r="D275" s="468"/>
      <c r="E275" s="468"/>
      <c r="F275" s="468"/>
      <c r="G275" s="468"/>
      <c r="H275" s="468"/>
      <c r="I275" s="468"/>
      <c r="J275" s="468"/>
      <c r="K275" s="468"/>
      <c r="L275" s="468"/>
      <c r="M275" s="441"/>
      <c r="N275" s="441"/>
    </row>
    <row r="276" customFormat="false" ht="11.25" hidden="false" customHeight="false" outlineLevel="0" collapsed="false">
      <c r="D276" s="468"/>
      <c r="E276" s="468"/>
      <c r="F276" s="468"/>
      <c r="G276" s="468"/>
      <c r="H276" s="468"/>
      <c r="I276" s="468"/>
      <c r="J276" s="468"/>
      <c r="K276" s="468"/>
      <c r="L276" s="468"/>
      <c r="M276" s="441"/>
      <c r="N276" s="441"/>
    </row>
    <row r="277" customFormat="false" ht="11.25" hidden="false" customHeight="false" outlineLevel="0" collapsed="false">
      <c r="D277" s="468"/>
      <c r="E277" s="468"/>
      <c r="F277" s="468"/>
      <c r="G277" s="468"/>
      <c r="H277" s="468"/>
      <c r="I277" s="468"/>
      <c r="J277" s="468"/>
      <c r="K277" s="468"/>
      <c r="L277" s="468"/>
      <c r="M277" s="441"/>
      <c r="N277" s="441"/>
    </row>
    <row r="278" customFormat="false" ht="11.25" hidden="false" customHeight="false" outlineLevel="0" collapsed="false">
      <c r="D278" s="468"/>
      <c r="E278" s="468"/>
      <c r="F278" s="468"/>
      <c r="G278" s="468"/>
      <c r="H278" s="468"/>
      <c r="I278" s="468"/>
      <c r="J278" s="468"/>
      <c r="K278" s="468"/>
      <c r="L278" s="468"/>
      <c r="M278" s="441"/>
      <c r="N278" s="441"/>
    </row>
    <row r="279" customFormat="false" ht="11.25" hidden="false" customHeight="false" outlineLevel="0" collapsed="false">
      <c r="D279" s="468"/>
      <c r="E279" s="468"/>
      <c r="F279" s="468"/>
      <c r="G279" s="468"/>
      <c r="H279" s="468"/>
      <c r="I279" s="468"/>
      <c r="J279" s="468"/>
      <c r="K279" s="468"/>
      <c r="L279" s="468"/>
      <c r="M279" s="441"/>
      <c r="N279" s="441"/>
    </row>
    <row r="280" customFormat="false" ht="11.25" hidden="false" customHeight="false" outlineLevel="0" collapsed="false">
      <c r="D280" s="468"/>
      <c r="E280" s="468"/>
      <c r="F280" s="468"/>
      <c r="G280" s="468"/>
      <c r="H280" s="468"/>
      <c r="I280" s="468"/>
      <c r="J280" s="468"/>
      <c r="K280" s="468"/>
      <c r="L280" s="468"/>
      <c r="M280" s="441"/>
      <c r="N280" s="441"/>
    </row>
    <row r="281" customFormat="false" ht="11.25" hidden="false" customHeight="false" outlineLevel="0" collapsed="false">
      <c r="D281" s="468"/>
      <c r="E281" s="468"/>
      <c r="F281" s="468"/>
      <c r="G281" s="468"/>
      <c r="H281" s="468"/>
      <c r="I281" s="468"/>
      <c r="J281" s="468"/>
      <c r="K281" s="468"/>
      <c r="L281" s="468"/>
      <c r="M281" s="441"/>
      <c r="N281" s="441"/>
    </row>
    <row r="282" customFormat="false" ht="11.25" hidden="false" customHeight="false" outlineLevel="0" collapsed="false">
      <c r="D282" s="468"/>
      <c r="E282" s="468"/>
      <c r="F282" s="468"/>
      <c r="G282" s="468"/>
      <c r="H282" s="468"/>
      <c r="I282" s="468"/>
      <c r="J282" s="468"/>
      <c r="K282" s="468"/>
      <c r="L282" s="468"/>
      <c r="M282" s="441"/>
      <c r="N282" s="441"/>
    </row>
    <row r="283" customFormat="false" ht="11.25" hidden="false" customHeight="false" outlineLevel="0" collapsed="false">
      <c r="D283" s="468"/>
      <c r="E283" s="468"/>
      <c r="F283" s="468"/>
      <c r="G283" s="468"/>
      <c r="H283" s="468"/>
      <c r="I283" s="468"/>
      <c r="J283" s="468"/>
      <c r="K283" s="468"/>
      <c r="L283" s="468"/>
      <c r="M283" s="441"/>
      <c r="N283" s="441"/>
    </row>
    <row r="284" customFormat="false" ht="11.25" hidden="false" customHeight="false" outlineLevel="0" collapsed="false">
      <c r="D284" s="468"/>
      <c r="E284" s="468"/>
      <c r="F284" s="468"/>
      <c r="G284" s="468"/>
      <c r="H284" s="468"/>
      <c r="I284" s="468"/>
      <c r="J284" s="468"/>
      <c r="K284" s="468"/>
      <c r="L284" s="468"/>
      <c r="M284" s="441"/>
      <c r="N284" s="441"/>
    </row>
    <row r="285" customFormat="false" ht="11.25" hidden="false" customHeight="false" outlineLevel="0" collapsed="false">
      <c r="D285" s="468"/>
      <c r="E285" s="468"/>
      <c r="F285" s="468"/>
      <c r="G285" s="468"/>
      <c r="H285" s="468"/>
      <c r="I285" s="468"/>
      <c r="J285" s="468"/>
      <c r="K285" s="468"/>
      <c r="L285" s="468"/>
      <c r="M285" s="441"/>
      <c r="N285" s="441"/>
    </row>
    <row r="286" customFormat="false" ht="11.25" hidden="false" customHeight="false" outlineLevel="0" collapsed="false">
      <c r="D286" s="468"/>
      <c r="E286" s="468"/>
      <c r="F286" s="468"/>
      <c r="G286" s="468"/>
      <c r="H286" s="468"/>
      <c r="I286" s="468"/>
      <c r="J286" s="468"/>
      <c r="K286" s="468"/>
      <c r="L286" s="468"/>
      <c r="M286" s="441"/>
      <c r="N286" s="441"/>
    </row>
    <row r="287" customFormat="false" ht="11.25" hidden="false" customHeight="false" outlineLevel="0" collapsed="false">
      <c r="D287" s="468"/>
      <c r="E287" s="468"/>
      <c r="F287" s="468"/>
      <c r="G287" s="468"/>
      <c r="H287" s="468"/>
      <c r="I287" s="468"/>
      <c r="J287" s="468"/>
      <c r="K287" s="468"/>
      <c r="L287" s="468"/>
      <c r="M287" s="441"/>
      <c r="N287" s="441"/>
    </row>
    <row r="288" customFormat="false" ht="11.25" hidden="false" customHeight="false" outlineLevel="0" collapsed="false">
      <c r="D288" s="468"/>
      <c r="E288" s="468"/>
      <c r="F288" s="468"/>
      <c r="G288" s="468"/>
      <c r="H288" s="468"/>
      <c r="I288" s="468"/>
      <c r="J288" s="468"/>
      <c r="K288" s="468"/>
      <c r="L288" s="468"/>
      <c r="M288" s="441"/>
      <c r="N288" s="441"/>
    </row>
    <row r="289" customFormat="false" ht="11.25" hidden="false" customHeight="false" outlineLevel="0" collapsed="false">
      <c r="D289" s="468"/>
      <c r="E289" s="468"/>
      <c r="F289" s="468"/>
      <c r="G289" s="468"/>
      <c r="H289" s="468"/>
      <c r="I289" s="468"/>
      <c r="J289" s="468"/>
      <c r="K289" s="468"/>
      <c r="L289" s="468"/>
      <c r="M289" s="441"/>
      <c r="N289" s="441"/>
    </row>
    <row r="290" customFormat="false" ht="11.25" hidden="false" customHeight="false" outlineLevel="0" collapsed="false">
      <c r="D290" s="468"/>
      <c r="E290" s="468"/>
      <c r="F290" s="468"/>
      <c r="G290" s="468"/>
      <c r="H290" s="468"/>
      <c r="I290" s="468"/>
      <c r="J290" s="468"/>
      <c r="K290" s="468"/>
      <c r="L290" s="468"/>
      <c r="M290" s="441"/>
      <c r="N290" s="441"/>
    </row>
    <row r="291" customFormat="false" ht="11.25" hidden="false" customHeight="false" outlineLevel="0" collapsed="false">
      <c r="D291" s="468"/>
      <c r="E291" s="468"/>
      <c r="F291" s="468"/>
      <c r="G291" s="468"/>
      <c r="H291" s="468"/>
      <c r="I291" s="468"/>
      <c r="J291" s="468"/>
      <c r="K291" s="468"/>
      <c r="L291" s="468"/>
      <c r="M291" s="441"/>
      <c r="N291" s="441"/>
    </row>
    <row r="292" customFormat="false" ht="11.25" hidden="false" customHeight="false" outlineLevel="0" collapsed="false">
      <c r="D292" s="468"/>
      <c r="E292" s="468"/>
      <c r="F292" s="468"/>
      <c r="G292" s="468"/>
      <c r="H292" s="468"/>
      <c r="I292" s="468"/>
      <c r="J292" s="468"/>
      <c r="K292" s="468"/>
      <c r="L292" s="468"/>
      <c r="M292" s="441"/>
      <c r="N292" s="441"/>
    </row>
    <row r="293" customFormat="false" ht="11.25" hidden="false" customHeight="false" outlineLevel="0" collapsed="false">
      <c r="D293" s="468"/>
      <c r="E293" s="468"/>
      <c r="F293" s="468"/>
      <c r="G293" s="468"/>
      <c r="H293" s="468"/>
      <c r="I293" s="468"/>
      <c r="J293" s="468"/>
      <c r="K293" s="468"/>
      <c r="L293" s="468"/>
      <c r="M293" s="441"/>
      <c r="N293" s="441"/>
    </row>
    <row r="294" customFormat="false" ht="11.25" hidden="false" customHeight="false" outlineLevel="0" collapsed="false">
      <c r="D294" s="468"/>
      <c r="E294" s="468"/>
      <c r="F294" s="468"/>
      <c r="G294" s="468"/>
      <c r="H294" s="468"/>
      <c r="I294" s="468"/>
      <c r="J294" s="468"/>
      <c r="K294" s="468"/>
      <c r="L294" s="468"/>
      <c r="M294" s="441"/>
      <c r="N294" s="441"/>
    </row>
    <row r="295" customFormat="false" ht="11.25" hidden="false" customHeight="false" outlineLevel="0" collapsed="false">
      <c r="D295" s="468"/>
      <c r="E295" s="468"/>
      <c r="F295" s="468"/>
      <c r="G295" s="468"/>
      <c r="H295" s="468"/>
      <c r="I295" s="468"/>
      <c r="J295" s="468"/>
      <c r="K295" s="468"/>
      <c r="L295" s="468"/>
      <c r="M295" s="441"/>
      <c r="N295" s="441"/>
    </row>
    <row r="296" customFormat="false" ht="11.25" hidden="false" customHeight="false" outlineLevel="0" collapsed="false">
      <c r="D296" s="468"/>
      <c r="E296" s="468"/>
      <c r="F296" s="468"/>
      <c r="G296" s="468"/>
      <c r="H296" s="468"/>
      <c r="I296" s="468"/>
      <c r="J296" s="468"/>
      <c r="K296" s="468"/>
      <c r="L296" s="468"/>
      <c r="M296" s="441"/>
      <c r="N296" s="441"/>
    </row>
    <row r="297" customFormat="false" ht="11.25" hidden="false" customHeight="false" outlineLevel="0" collapsed="false">
      <c r="D297" s="468"/>
      <c r="E297" s="468"/>
      <c r="F297" s="468"/>
      <c r="G297" s="468"/>
      <c r="H297" s="468"/>
      <c r="I297" s="468"/>
      <c r="J297" s="468"/>
      <c r="K297" s="468"/>
      <c r="L297" s="468"/>
      <c r="M297" s="441"/>
      <c r="N297" s="441"/>
    </row>
    <row r="298" customFormat="false" ht="11.25" hidden="false" customHeight="false" outlineLevel="0" collapsed="false">
      <c r="D298" s="468"/>
      <c r="E298" s="468"/>
      <c r="F298" s="468"/>
      <c r="G298" s="468"/>
      <c r="H298" s="468"/>
      <c r="I298" s="468"/>
      <c r="J298" s="468"/>
      <c r="K298" s="468"/>
      <c r="L298" s="468"/>
      <c r="M298" s="441"/>
      <c r="N298" s="441"/>
    </row>
    <row r="299" customFormat="false" ht="11.25" hidden="false" customHeight="false" outlineLevel="0" collapsed="false">
      <c r="D299" s="468"/>
      <c r="E299" s="468"/>
      <c r="F299" s="468"/>
      <c r="G299" s="468"/>
      <c r="H299" s="468"/>
      <c r="I299" s="468"/>
      <c r="J299" s="468"/>
      <c r="K299" s="468"/>
      <c r="L299" s="468"/>
      <c r="M299" s="441"/>
      <c r="N299" s="441"/>
    </row>
    <row r="300" customFormat="false" ht="11.25" hidden="false" customHeight="false" outlineLevel="0" collapsed="false">
      <c r="D300" s="468"/>
      <c r="E300" s="468"/>
      <c r="F300" s="468"/>
      <c r="G300" s="468"/>
      <c r="H300" s="468"/>
      <c r="I300" s="468"/>
      <c r="J300" s="468"/>
      <c r="K300" s="468"/>
      <c r="L300" s="468"/>
      <c r="M300" s="441"/>
      <c r="N300" s="441"/>
    </row>
    <row r="301" customFormat="false" ht="11.25" hidden="false" customHeight="false" outlineLevel="0" collapsed="false">
      <c r="D301" s="468"/>
      <c r="E301" s="468"/>
      <c r="F301" s="468"/>
      <c r="G301" s="468"/>
      <c r="H301" s="468"/>
      <c r="I301" s="468"/>
      <c r="J301" s="468"/>
      <c r="K301" s="468"/>
      <c r="L301" s="468"/>
      <c r="M301" s="441"/>
      <c r="N301" s="441"/>
    </row>
    <row r="302" customFormat="false" ht="11.25" hidden="false" customHeight="false" outlineLevel="0" collapsed="false">
      <c r="D302" s="468"/>
      <c r="E302" s="468"/>
      <c r="F302" s="468"/>
      <c r="G302" s="468"/>
      <c r="H302" s="468"/>
      <c r="I302" s="468"/>
      <c r="J302" s="468"/>
      <c r="K302" s="468"/>
      <c r="L302" s="468"/>
      <c r="M302" s="441"/>
      <c r="N302" s="441"/>
    </row>
    <row r="303" customFormat="false" ht="11.25" hidden="false" customHeight="false" outlineLevel="0" collapsed="false">
      <c r="D303" s="468"/>
      <c r="E303" s="468"/>
      <c r="F303" s="468"/>
      <c r="G303" s="468"/>
      <c r="H303" s="468"/>
      <c r="I303" s="468"/>
      <c r="J303" s="468"/>
      <c r="K303" s="468"/>
      <c r="L303" s="468"/>
      <c r="M303" s="441"/>
      <c r="N303" s="441"/>
    </row>
    <row r="304" customFormat="false" ht="11.25" hidden="false" customHeight="false" outlineLevel="0" collapsed="false">
      <c r="D304" s="468"/>
      <c r="E304" s="468"/>
      <c r="F304" s="468"/>
      <c r="G304" s="468"/>
      <c r="H304" s="468"/>
      <c r="I304" s="468"/>
      <c r="J304" s="468"/>
      <c r="K304" s="468"/>
      <c r="L304" s="468"/>
      <c r="M304" s="441"/>
      <c r="N304" s="441"/>
    </row>
    <row r="305" customFormat="false" ht="11.25" hidden="false" customHeight="false" outlineLevel="0" collapsed="false">
      <c r="D305" s="468"/>
      <c r="E305" s="468"/>
      <c r="F305" s="468"/>
      <c r="G305" s="468"/>
      <c r="H305" s="468"/>
      <c r="I305" s="468"/>
      <c r="J305" s="468"/>
      <c r="K305" s="468"/>
      <c r="L305" s="468"/>
      <c r="M305" s="441"/>
      <c r="N305" s="441"/>
    </row>
    <row r="306" customFormat="false" ht="11.25" hidden="false" customHeight="false" outlineLevel="0" collapsed="false">
      <c r="D306" s="468"/>
      <c r="E306" s="468"/>
      <c r="F306" s="468"/>
      <c r="G306" s="468"/>
      <c r="H306" s="468"/>
      <c r="I306" s="468"/>
      <c r="J306" s="468"/>
      <c r="K306" s="468"/>
      <c r="L306" s="468"/>
      <c r="M306" s="441"/>
      <c r="N306" s="441"/>
    </row>
    <row r="307" customFormat="false" ht="11.25" hidden="false" customHeight="false" outlineLevel="0" collapsed="false">
      <c r="D307" s="468"/>
      <c r="E307" s="468"/>
      <c r="F307" s="468"/>
      <c r="G307" s="468"/>
      <c r="H307" s="468"/>
      <c r="I307" s="468"/>
      <c r="J307" s="468"/>
      <c r="K307" s="468"/>
      <c r="L307" s="468"/>
      <c r="M307" s="441"/>
      <c r="N307" s="441"/>
    </row>
    <row r="308" customFormat="false" ht="11.25" hidden="false" customHeight="false" outlineLevel="0" collapsed="false">
      <c r="D308" s="468"/>
      <c r="E308" s="468"/>
      <c r="F308" s="468"/>
      <c r="G308" s="468"/>
      <c r="H308" s="468"/>
      <c r="I308" s="468"/>
      <c r="J308" s="468"/>
      <c r="K308" s="468"/>
      <c r="L308" s="468"/>
      <c r="M308" s="441"/>
      <c r="N308" s="441"/>
    </row>
    <row r="309" customFormat="false" ht="11.25" hidden="false" customHeight="false" outlineLevel="0" collapsed="false">
      <c r="D309" s="468"/>
      <c r="E309" s="468"/>
      <c r="F309" s="468"/>
      <c r="G309" s="468"/>
      <c r="H309" s="468"/>
      <c r="I309" s="468"/>
      <c r="J309" s="468"/>
      <c r="K309" s="468"/>
      <c r="L309" s="468"/>
      <c r="M309" s="441"/>
      <c r="N309" s="441"/>
    </row>
    <row r="310" customFormat="false" ht="11.25" hidden="false" customHeight="false" outlineLevel="0" collapsed="false">
      <c r="D310" s="468"/>
      <c r="E310" s="468"/>
      <c r="F310" s="468"/>
      <c r="G310" s="468"/>
      <c r="H310" s="468"/>
      <c r="I310" s="468"/>
      <c r="J310" s="468"/>
      <c r="K310" s="468"/>
      <c r="L310" s="468"/>
      <c r="M310" s="441"/>
      <c r="N310" s="441"/>
    </row>
    <row r="311" customFormat="false" ht="11.25" hidden="false" customHeight="false" outlineLevel="0" collapsed="false">
      <c r="D311" s="468"/>
      <c r="E311" s="468"/>
      <c r="F311" s="468"/>
      <c r="G311" s="468"/>
      <c r="H311" s="468"/>
      <c r="I311" s="468"/>
      <c r="J311" s="468"/>
      <c r="K311" s="468"/>
      <c r="L311" s="468"/>
      <c r="M311" s="441"/>
      <c r="N311" s="441"/>
    </row>
    <row r="312" customFormat="false" ht="11.25" hidden="false" customHeight="false" outlineLevel="0" collapsed="false">
      <c r="D312" s="468"/>
      <c r="E312" s="468"/>
      <c r="F312" s="468"/>
      <c r="G312" s="468"/>
      <c r="H312" s="468"/>
      <c r="I312" s="468"/>
      <c r="J312" s="468"/>
      <c r="K312" s="468"/>
      <c r="L312" s="468"/>
      <c r="M312" s="441"/>
      <c r="N312" s="441"/>
    </row>
    <row r="313" customFormat="false" ht="11.25" hidden="false" customHeight="false" outlineLevel="0" collapsed="false">
      <c r="D313" s="468"/>
      <c r="E313" s="468"/>
      <c r="F313" s="468"/>
      <c r="G313" s="468"/>
      <c r="H313" s="468"/>
      <c r="I313" s="468"/>
      <c r="J313" s="468"/>
      <c r="K313" s="468"/>
      <c r="L313" s="468"/>
      <c r="M313" s="441"/>
      <c r="N313" s="441"/>
    </row>
    <row r="314" customFormat="false" ht="11.25" hidden="false" customHeight="false" outlineLevel="0" collapsed="false">
      <c r="D314" s="468"/>
      <c r="E314" s="468"/>
      <c r="F314" s="468"/>
      <c r="G314" s="468"/>
      <c r="H314" s="468"/>
      <c r="I314" s="468"/>
      <c r="J314" s="468"/>
      <c r="K314" s="468"/>
      <c r="L314" s="468"/>
      <c r="M314" s="441"/>
      <c r="N314" s="441"/>
    </row>
    <row r="315" customFormat="false" ht="11.25" hidden="false" customHeight="false" outlineLevel="0" collapsed="false">
      <c r="D315" s="468"/>
      <c r="E315" s="468"/>
      <c r="F315" s="468"/>
      <c r="G315" s="468"/>
      <c r="H315" s="468"/>
      <c r="I315" s="468"/>
      <c r="J315" s="468"/>
      <c r="K315" s="468"/>
      <c r="L315" s="468"/>
      <c r="M315" s="441"/>
      <c r="N315" s="441"/>
    </row>
    <row r="316" customFormat="false" ht="11.25" hidden="false" customHeight="false" outlineLevel="0" collapsed="false">
      <c r="D316" s="468"/>
      <c r="E316" s="468"/>
      <c r="F316" s="468"/>
      <c r="G316" s="468"/>
      <c r="H316" s="468"/>
      <c r="I316" s="468"/>
      <c r="J316" s="468"/>
      <c r="K316" s="468"/>
      <c r="L316" s="468"/>
      <c r="M316" s="441"/>
      <c r="N316" s="441"/>
    </row>
    <row r="317" customFormat="false" ht="11.25" hidden="false" customHeight="false" outlineLevel="0" collapsed="false">
      <c r="D317" s="468"/>
      <c r="E317" s="468"/>
      <c r="F317" s="468"/>
      <c r="G317" s="468"/>
      <c r="H317" s="468"/>
      <c r="I317" s="468"/>
      <c r="J317" s="468"/>
      <c r="K317" s="468"/>
      <c r="L317" s="468"/>
      <c r="M317" s="441"/>
      <c r="N317" s="441"/>
    </row>
    <row r="318" customFormat="false" ht="11.25" hidden="false" customHeight="false" outlineLevel="0" collapsed="false">
      <c r="D318" s="468"/>
      <c r="E318" s="468"/>
      <c r="F318" s="468"/>
      <c r="G318" s="468"/>
      <c r="H318" s="468"/>
      <c r="I318" s="468"/>
      <c r="J318" s="468"/>
      <c r="K318" s="468"/>
      <c r="L318" s="468"/>
      <c r="M318" s="441"/>
      <c r="N318" s="441"/>
    </row>
    <row r="319" customFormat="false" ht="11.25" hidden="false" customHeight="false" outlineLevel="0" collapsed="false">
      <c r="D319" s="468"/>
      <c r="E319" s="468"/>
      <c r="F319" s="468"/>
      <c r="G319" s="468"/>
      <c r="H319" s="468"/>
      <c r="I319" s="468"/>
      <c r="J319" s="468"/>
      <c r="K319" s="468"/>
      <c r="L319" s="468"/>
      <c r="M319" s="441"/>
      <c r="N319" s="441"/>
    </row>
    <row r="320" customFormat="false" ht="11.25" hidden="false" customHeight="false" outlineLevel="0" collapsed="false">
      <c r="D320" s="468"/>
      <c r="E320" s="468"/>
      <c r="F320" s="468"/>
      <c r="G320" s="468"/>
      <c r="H320" s="468"/>
      <c r="I320" s="468"/>
      <c r="J320" s="468"/>
      <c r="K320" s="468"/>
      <c r="L320" s="468"/>
      <c r="M320" s="441"/>
      <c r="N320" s="441"/>
    </row>
    <row r="321" customFormat="false" ht="11.25" hidden="false" customHeight="false" outlineLevel="0" collapsed="false">
      <c r="D321" s="468"/>
      <c r="E321" s="468"/>
      <c r="F321" s="468"/>
      <c r="G321" s="468"/>
      <c r="H321" s="468"/>
      <c r="I321" s="468"/>
      <c r="J321" s="468"/>
      <c r="K321" s="468"/>
      <c r="L321" s="468"/>
      <c r="M321" s="441"/>
      <c r="N321" s="441"/>
    </row>
    <row r="322" customFormat="false" ht="11.25" hidden="false" customHeight="false" outlineLevel="0" collapsed="false">
      <c r="D322" s="468"/>
      <c r="E322" s="468"/>
      <c r="F322" s="468"/>
      <c r="G322" s="468"/>
      <c r="H322" s="468"/>
      <c r="I322" s="468"/>
      <c r="J322" s="468"/>
      <c r="K322" s="468"/>
      <c r="L322" s="468"/>
      <c r="M322" s="441"/>
      <c r="N322" s="441"/>
    </row>
    <row r="323" customFormat="false" ht="11.25" hidden="false" customHeight="false" outlineLevel="0" collapsed="false">
      <c r="D323" s="468"/>
      <c r="E323" s="468"/>
      <c r="F323" s="468"/>
      <c r="G323" s="468"/>
      <c r="H323" s="468"/>
      <c r="I323" s="468"/>
      <c r="J323" s="468"/>
      <c r="K323" s="468"/>
      <c r="L323" s="468"/>
      <c r="M323" s="441"/>
      <c r="N323" s="441"/>
    </row>
    <row r="324" customFormat="false" ht="11.25" hidden="false" customHeight="false" outlineLevel="0" collapsed="false">
      <c r="D324" s="468"/>
      <c r="E324" s="468"/>
      <c r="F324" s="468"/>
      <c r="G324" s="468"/>
      <c r="H324" s="468"/>
      <c r="I324" s="468"/>
      <c r="J324" s="468"/>
      <c r="K324" s="468"/>
      <c r="L324" s="468"/>
      <c r="M324" s="441"/>
      <c r="N324" s="441"/>
    </row>
    <row r="325" customFormat="false" ht="11.25" hidden="false" customHeight="false" outlineLevel="0" collapsed="false">
      <c r="D325" s="468"/>
      <c r="E325" s="468"/>
      <c r="F325" s="468"/>
      <c r="G325" s="468"/>
      <c r="H325" s="468"/>
      <c r="I325" s="468"/>
      <c r="J325" s="468"/>
      <c r="K325" s="468"/>
      <c r="L325" s="468"/>
      <c r="M325" s="441"/>
      <c r="N325" s="441"/>
    </row>
    <row r="326" customFormat="false" ht="11.25" hidden="false" customHeight="false" outlineLevel="0" collapsed="false">
      <c r="D326" s="468"/>
      <c r="E326" s="468"/>
      <c r="F326" s="468"/>
      <c r="G326" s="468"/>
      <c r="H326" s="468"/>
      <c r="I326" s="468"/>
      <c r="J326" s="468"/>
      <c r="K326" s="468"/>
      <c r="L326" s="468"/>
      <c r="M326" s="441"/>
      <c r="N326" s="441"/>
    </row>
    <row r="327" customFormat="false" ht="11.25" hidden="false" customHeight="false" outlineLevel="0" collapsed="false">
      <c r="D327" s="468"/>
      <c r="E327" s="468"/>
      <c r="F327" s="468"/>
      <c r="G327" s="468"/>
      <c r="H327" s="468"/>
      <c r="I327" s="468"/>
      <c r="J327" s="468"/>
      <c r="K327" s="468"/>
      <c r="L327" s="468"/>
      <c r="M327" s="441"/>
      <c r="N327" s="441"/>
    </row>
    <row r="328" customFormat="false" ht="11.25" hidden="false" customHeight="false" outlineLevel="0" collapsed="false">
      <c r="D328" s="468"/>
      <c r="E328" s="468"/>
      <c r="F328" s="468"/>
      <c r="G328" s="468"/>
      <c r="H328" s="468"/>
      <c r="I328" s="468"/>
      <c r="J328" s="468"/>
      <c r="K328" s="468"/>
      <c r="L328" s="468"/>
      <c r="M328" s="441"/>
      <c r="N328" s="441"/>
    </row>
    <row r="329" customFormat="false" ht="11.25" hidden="false" customHeight="false" outlineLevel="0" collapsed="false">
      <c r="D329" s="468"/>
      <c r="E329" s="468"/>
      <c r="F329" s="468"/>
      <c r="G329" s="468"/>
      <c r="H329" s="468"/>
      <c r="I329" s="468"/>
      <c r="J329" s="468"/>
      <c r="K329" s="468"/>
      <c r="L329" s="468"/>
      <c r="M329" s="441"/>
      <c r="N329" s="441"/>
    </row>
    <row r="330" customFormat="false" ht="11.25" hidden="false" customHeight="false" outlineLevel="0" collapsed="false">
      <c r="D330" s="468"/>
      <c r="E330" s="468"/>
      <c r="F330" s="468"/>
      <c r="G330" s="468"/>
      <c r="H330" s="468"/>
      <c r="I330" s="468"/>
      <c r="J330" s="468"/>
      <c r="K330" s="468"/>
      <c r="L330" s="468"/>
      <c r="M330" s="441"/>
      <c r="N330" s="441"/>
    </row>
    <row r="331" customFormat="false" ht="11.25" hidden="false" customHeight="false" outlineLevel="0" collapsed="false">
      <c r="D331" s="468"/>
      <c r="E331" s="468"/>
      <c r="F331" s="468"/>
      <c r="G331" s="468"/>
      <c r="H331" s="468"/>
      <c r="I331" s="468"/>
      <c r="J331" s="468"/>
      <c r="K331" s="468"/>
      <c r="L331" s="468"/>
      <c r="M331" s="441"/>
      <c r="N331" s="441"/>
    </row>
    <row r="332" customFormat="false" ht="11.25" hidden="false" customHeight="false" outlineLevel="0" collapsed="false">
      <c r="D332" s="468"/>
      <c r="E332" s="468"/>
      <c r="F332" s="468"/>
      <c r="G332" s="468"/>
      <c r="H332" s="468"/>
      <c r="I332" s="468"/>
      <c r="J332" s="468"/>
      <c r="K332" s="468"/>
      <c r="L332" s="468"/>
      <c r="M332" s="441"/>
      <c r="N332" s="441"/>
    </row>
    <row r="333" customFormat="false" ht="11.25" hidden="false" customHeight="false" outlineLevel="0" collapsed="false">
      <c r="D333" s="468"/>
      <c r="E333" s="468"/>
      <c r="F333" s="468"/>
      <c r="G333" s="468"/>
      <c r="H333" s="468"/>
      <c r="I333" s="468"/>
      <c r="J333" s="468"/>
      <c r="K333" s="468"/>
      <c r="L333" s="468"/>
      <c r="M333" s="441"/>
      <c r="N333" s="441"/>
    </row>
    <row r="334" customFormat="false" ht="11.25" hidden="false" customHeight="false" outlineLevel="0" collapsed="false">
      <c r="D334" s="468"/>
      <c r="E334" s="468"/>
      <c r="F334" s="468"/>
      <c r="G334" s="468"/>
      <c r="H334" s="468"/>
      <c r="I334" s="468"/>
      <c r="J334" s="468"/>
      <c r="K334" s="468"/>
      <c r="L334" s="468"/>
      <c r="M334" s="441"/>
      <c r="N334" s="441"/>
    </row>
    <row r="335" customFormat="false" ht="11.25" hidden="false" customHeight="false" outlineLevel="0" collapsed="false">
      <c r="D335" s="468"/>
      <c r="E335" s="468"/>
      <c r="F335" s="468"/>
      <c r="G335" s="468"/>
      <c r="H335" s="468"/>
      <c r="I335" s="468"/>
      <c r="J335" s="468"/>
      <c r="K335" s="468"/>
      <c r="L335" s="468"/>
      <c r="M335" s="441"/>
      <c r="N335" s="441"/>
    </row>
    <row r="336" customFormat="false" ht="11.25" hidden="false" customHeight="false" outlineLevel="0" collapsed="false">
      <c r="D336" s="468"/>
      <c r="E336" s="468"/>
      <c r="F336" s="468"/>
      <c r="G336" s="468"/>
      <c r="H336" s="468"/>
      <c r="I336" s="468"/>
      <c r="J336" s="468"/>
      <c r="K336" s="468"/>
      <c r="L336" s="468"/>
      <c r="M336" s="441"/>
      <c r="N336" s="441"/>
    </row>
    <row r="337" customFormat="false" ht="11.25" hidden="false" customHeight="false" outlineLevel="0" collapsed="false">
      <c r="D337" s="468"/>
      <c r="E337" s="468"/>
      <c r="F337" s="468"/>
      <c r="G337" s="468"/>
      <c r="H337" s="468"/>
      <c r="I337" s="468"/>
      <c r="J337" s="468"/>
      <c r="K337" s="468"/>
      <c r="L337" s="468"/>
      <c r="M337" s="441"/>
      <c r="N337" s="441"/>
    </row>
    <row r="338" customFormat="false" ht="11.25" hidden="false" customHeight="false" outlineLevel="0" collapsed="false">
      <c r="D338" s="468"/>
      <c r="E338" s="468"/>
      <c r="F338" s="468"/>
      <c r="G338" s="468"/>
      <c r="H338" s="468"/>
      <c r="I338" s="468"/>
      <c r="J338" s="468"/>
      <c r="K338" s="468"/>
      <c r="L338" s="468"/>
      <c r="M338" s="441"/>
      <c r="N338" s="441"/>
    </row>
    <row r="339" customFormat="false" ht="11.25" hidden="false" customHeight="false" outlineLevel="0" collapsed="false">
      <c r="D339" s="468"/>
      <c r="E339" s="468"/>
      <c r="F339" s="468"/>
      <c r="G339" s="468"/>
      <c r="H339" s="468"/>
      <c r="I339" s="468"/>
      <c r="J339" s="468"/>
      <c r="K339" s="468"/>
      <c r="L339" s="468"/>
      <c r="M339" s="441"/>
      <c r="N339" s="441"/>
    </row>
    <row r="340" customFormat="false" ht="11.25" hidden="false" customHeight="false" outlineLevel="0" collapsed="false">
      <c r="D340" s="468"/>
      <c r="E340" s="468"/>
      <c r="F340" s="468"/>
      <c r="G340" s="468"/>
      <c r="H340" s="468"/>
      <c r="I340" s="468"/>
      <c r="J340" s="468"/>
      <c r="K340" s="468"/>
      <c r="L340" s="468"/>
      <c r="M340" s="441"/>
      <c r="N340" s="441"/>
    </row>
    <row r="341" customFormat="false" ht="11.25" hidden="false" customHeight="false" outlineLevel="0" collapsed="false">
      <c r="D341" s="468"/>
      <c r="E341" s="468"/>
      <c r="F341" s="468"/>
      <c r="G341" s="468"/>
      <c r="H341" s="468"/>
      <c r="I341" s="468"/>
      <c r="J341" s="468"/>
      <c r="K341" s="468"/>
      <c r="L341" s="468"/>
      <c r="M341" s="441"/>
      <c r="N341" s="441"/>
    </row>
    <row r="342" customFormat="false" ht="11.25" hidden="false" customHeight="false" outlineLevel="0" collapsed="false">
      <c r="D342" s="468"/>
      <c r="E342" s="468"/>
      <c r="F342" s="468"/>
      <c r="G342" s="468"/>
      <c r="H342" s="468"/>
      <c r="I342" s="468"/>
      <c r="J342" s="468"/>
      <c r="K342" s="468"/>
      <c r="L342" s="468"/>
      <c r="M342" s="441"/>
      <c r="N342" s="441"/>
    </row>
    <row r="343" customFormat="false" ht="11.25" hidden="false" customHeight="false" outlineLevel="0" collapsed="false">
      <c r="D343" s="468"/>
      <c r="E343" s="468"/>
      <c r="F343" s="468"/>
      <c r="G343" s="468"/>
      <c r="H343" s="468"/>
      <c r="I343" s="468"/>
      <c r="J343" s="468"/>
      <c r="K343" s="468"/>
      <c r="L343" s="468"/>
      <c r="M343" s="441"/>
      <c r="N343" s="441"/>
    </row>
    <row r="344" customFormat="false" ht="11.25" hidden="false" customHeight="false" outlineLevel="0" collapsed="false">
      <c r="D344" s="468"/>
      <c r="E344" s="468"/>
      <c r="F344" s="468"/>
      <c r="G344" s="468"/>
      <c r="H344" s="468"/>
      <c r="I344" s="468"/>
      <c r="J344" s="468"/>
      <c r="K344" s="468"/>
      <c r="L344" s="468"/>
      <c r="M344" s="441"/>
      <c r="N344" s="441"/>
    </row>
    <row r="345" customFormat="false" ht="11.25" hidden="false" customHeight="false" outlineLevel="0" collapsed="false">
      <c r="D345" s="468"/>
      <c r="E345" s="468"/>
      <c r="F345" s="468"/>
      <c r="G345" s="468"/>
      <c r="H345" s="468"/>
      <c r="I345" s="468"/>
      <c r="J345" s="468"/>
      <c r="K345" s="468"/>
      <c r="L345" s="468"/>
      <c r="M345" s="441"/>
      <c r="N345" s="441"/>
    </row>
    <row r="346" customFormat="false" ht="11.25" hidden="false" customHeight="false" outlineLevel="0" collapsed="false">
      <c r="D346" s="468"/>
      <c r="E346" s="468"/>
      <c r="F346" s="468"/>
      <c r="G346" s="468"/>
      <c r="H346" s="468"/>
      <c r="I346" s="468"/>
      <c r="J346" s="468"/>
      <c r="K346" s="468"/>
      <c r="L346" s="468"/>
      <c r="M346" s="441"/>
      <c r="N346" s="441"/>
    </row>
    <row r="347" customFormat="false" ht="11.25" hidden="false" customHeight="false" outlineLevel="0" collapsed="false">
      <c r="D347" s="468"/>
      <c r="E347" s="468"/>
      <c r="F347" s="468"/>
      <c r="G347" s="468"/>
      <c r="H347" s="468"/>
      <c r="I347" s="468"/>
      <c r="J347" s="468"/>
      <c r="K347" s="468"/>
      <c r="L347" s="468"/>
      <c r="M347" s="441"/>
      <c r="N347" s="441"/>
    </row>
    <row r="348" customFormat="false" ht="11.25" hidden="false" customHeight="false" outlineLevel="0" collapsed="false">
      <c r="D348" s="468"/>
      <c r="E348" s="468"/>
      <c r="F348" s="468"/>
      <c r="G348" s="468"/>
      <c r="H348" s="468"/>
      <c r="I348" s="468"/>
      <c r="J348" s="468"/>
      <c r="K348" s="468"/>
      <c r="L348" s="468"/>
      <c r="M348" s="441"/>
      <c r="N348" s="441"/>
    </row>
    <row r="349" customFormat="false" ht="11.25" hidden="false" customHeight="false" outlineLevel="0" collapsed="false">
      <c r="D349" s="468"/>
      <c r="E349" s="468"/>
      <c r="F349" s="468"/>
      <c r="G349" s="468"/>
      <c r="H349" s="468"/>
      <c r="I349" s="468"/>
      <c r="J349" s="468"/>
      <c r="K349" s="468"/>
      <c r="L349" s="468"/>
      <c r="M349" s="441"/>
      <c r="N349" s="441"/>
    </row>
    <row r="350" customFormat="false" ht="11.25" hidden="false" customHeight="false" outlineLevel="0" collapsed="false">
      <c r="D350" s="468"/>
      <c r="E350" s="468"/>
      <c r="F350" s="468"/>
      <c r="G350" s="468"/>
      <c r="H350" s="468"/>
      <c r="I350" s="468"/>
      <c r="J350" s="468"/>
      <c r="K350" s="468"/>
      <c r="L350" s="468"/>
      <c r="M350" s="441"/>
      <c r="N350" s="441"/>
    </row>
    <row r="351" customFormat="false" ht="11.25" hidden="false" customHeight="false" outlineLevel="0" collapsed="false">
      <c r="D351" s="468"/>
      <c r="E351" s="468"/>
      <c r="F351" s="468"/>
      <c r="G351" s="468"/>
      <c r="H351" s="468"/>
      <c r="I351" s="468"/>
      <c r="J351" s="468"/>
      <c r="K351" s="468"/>
      <c r="L351" s="468"/>
      <c r="M351" s="441"/>
      <c r="N351" s="441"/>
    </row>
    <row r="352" customFormat="false" ht="11.25" hidden="false" customHeight="false" outlineLevel="0" collapsed="false">
      <c r="D352" s="468"/>
      <c r="E352" s="468"/>
      <c r="F352" s="468"/>
      <c r="G352" s="468"/>
      <c r="H352" s="468"/>
      <c r="I352" s="468"/>
      <c r="J352" s="468"/>
      <c r="K352" s="468"/>
      <c r="L352" s="468"/>
      <c r="M352" s="441"/>
      <c r="N352" s="441"/>
    </row>
    <row r="353" customFormat="false" ht="11.25" hidden="false" customHeight="false" outlineLevel="0" collapsed="false">
      <c r="D353" s="468"/>
      <c r="E353" s="468"/>
      <c r="F353" s="468"/>
      <c r="G353" s="468"/>
      <c r="H353" s="468"/>
      <c r="I353" s="468"/>
      <c r="J353" s="468"/>
      <c r="K353" s="468"/>
      <c r="L353" s="468"/>
      <c r="M353" s="441"/>
      <c r="N353" s="441"/>
    </row>
    <row r="354" customFormat="false" ht="11.25" hidden="false" customHeight="false" outlineLevel="0" collapsed="false">
      <c r="D354" s="468"/>
      <c r="E354" s="468"/>
      <c r="F354" s="468"/>
      <c r="G354" s="468"/>
      <c r="H354" s="468"/>
      <c r="I354" s="468"/>
      <c r="J354" s="468"/>
      <c r="K354" s="468"/>
      <c r="L354" s="468"/>
      <c r="M354" s="441"/>
      <c r="N354" s="441"/>
    </row>
    <row r="355" customFormat="false" ht="11.25" hidden="false" customHeight="false" outlineLevel="0" collapsed="false">
      <c r="D355" s="468"/>
      <c r="E355" s="468"/>
      <c r="F355" s="468"/>
      <c r="G355" s="468"/>
      <c r="H355" s="468"/>
      <c r="I355" s="468"/>
      <c r="J355" s="468"/>
      <c r="K355" s="468"/>
      <c r="L355" s="468"/>
      <c r="M355" s="441"/>
      <c r="N355" s="441"/>
    </row>
    <row r="356" customFormat="false" ht="11.25" hidden="false" customHeight="false" outlineLevel="0" collapsed="false">
      <c r="D356" s="468"/>
      <c r="E356" s="468"/>
      <c r="F356" s="468"/>
      <c r="G356" s="468"/>
      <c r="H356" s="468"/>
      <c r="I356" s="468"/>
      <c r="J356" s="468"/>
      <c r="K356" s="468"/>
      <c r="L356" s="468"/>
      <c r="M356" s="441"/>
      <c r="N356" s="441"/>
    </row>
    <row r="357" customFormat="false" ht="11.25" hidden="false" customHeight="false" outlineLevel="0" collapsed="false">
      <c r="D357" s="468"/>
      <c r="E357" s="468"/>
      <c r="F357" s="468"/>
      <c r="G357" s="468"/>
      <c r="H357" s="468"/>
      <c r="I357" s="468"/>
      <c r="J357" s="468"/>
      <c r="K357" s="468"/>
      <c r="L357" s="468"/>
      <c r="M357" s="441"/>
      <c r="N357" s="441"/>
    </row>
    <row r="358" customFormat="false" ht="11.25" hidden="false" customHeight="false" outlineLevel="0" collapsed="false">
      <c r="D358" s="468"/>
      <c r="E358" s="468"/>
      <c r="F358" s="468"/>
      <c r="G358" s="468"/>
      <c r="H358" s="468"/>
      <c r="I358" s="468"/>
      <c r="J358" s="468"/>
      <c r="K358" s="468"/>
      <c r="L358" s="468"/>
      <c r="M358" s="441"/>
      <c r="N358" s="441"/>
    </row>
    <row r="359" customFormat="false" ht="11.25" hidden="false" customHeight="false" outlineLevel="0" collapsed="false">
      <c r="D359" s="468"/>
      <c r="E359" s="468"/>
      <c r="F359" s="468"/>
      <c r="G359" s="468"/>
      <c r="H359" s="468"/>
      <c r="I359" s="468"/>
      <c r="J359" s="468"/>
      <c r="K359" s="468"/>
      <c r="L359" s="468"/>
      <c r="M359" s="441"/>
      <c r="N359" s="441"/>
    </row>
    <row r="360" customFormat="false" ht="11.25" hidden="false" customHeight="false" outlineLevel="0" collapsed="false">
      <c r="D360" s="468"/>
      <c r="E360" s="468"/>
      <c r="F360" s="468"/>
      <c r="G360" s="468"/>
      <c r="H360" s="468"/>
      <c r="I360" s="468"/>
      <c r="J360" s="468"/>
      <c r="K360" s="468"/>
      <c r="L360" s="468"/>
      <c r="M360" s="441"/>
      <c r="N360" s="441"/>
    </row>
    <row r="361" customFormat="false" ht="11.25" hidden="false" customHeight="false" outlineLevel="0" collapsed="false">
      <c r="D361" s="468"/>
      <c r="E361" s="468"/>
      <c r="F361" s="468"/>
      <c r="G361" s="468"/>
      <c r="H361" s="468"/>
      <c r="I361" s="468"/>
      <c r="J361" s="468"/>
      <c r="K361" s="468"/>
      <c r="L361" s="468"/>
      <c r="M361" s="441"/>
      <c r="N361" s="441"/>
    </row>
    <row r="362" customFormat="false" ht="11.25" hidden="false" customHeight="false" outlineLevel="0" collapsed="false">
      <c r="D362" s="468"/>
      <c r="E362" s="468"/>
      <c r="F362" s="468"/>
      <c r="G362" s="468"/>
      <c r="H362" s="468"/>
      <c r="I362" s="468"/>
      <c r="J362" s="468"/>
      <c r="K362" s="468"/>
      <c r="L362" s="468"/>
      <c r="M362" s="441"/>
      <c r="N362" s="441"/>
    </row>
    <row r="363" customFormat="false" ht="11.25" hidden="false" customHeight="false" outlineLevel="0" collapsed="false">
      <c r="D363" s="468"/>
      <c r="E363" s="468"/>
      <c r="F363" s="468"/>
      <c r="G363" s="468"/>
      <c r="H363" s="468"/>
      <c r="I363" s="468"/>
      <c r="J363" s="468"/>
      <c r="K363" s="468"/>
      <c r="L363" s="468"/>
      <c r="M363" s="441"/>
      <c r="N363" s="441"/>
    </row>
    <row r="364" customFormat="false" ht="11.25" hidden="false" customHeight="false" outlineLevel="0" collapsed="false">
      <c r="D364" s="468"/>
      <c r="E364" s="468"/>
      <c r="F364" s="468"/>
      <c r="G364" s="468"/>
      <c r="H364" s="468"/>
      <c r="I364" s="468"/>
      <c r="J364" s="468"/>
      <c r="K364" s="468"/>
      <c r="L364" s="468"/>
      <c r="M364" s="441"/>
      <c r="N364" s="441"/>
    </row>
    <row r="365" customFormat="false" ht="11.25" hidden="false" customHeight="false" outlineLevel="0" collapsed="false">
      <c r="D365" s="468"/>
      <c r="E365" s="468"/>
      <c r="F365" s="468"/>
      <c r="G365" s="468"/>
      <c r="H365" s="468"/>
      <c r="I365" s="468"/>
      <c r="J365" s="468"/>
      <c r="K365" s="468"/>
      <c r="L365" s="468"/>
      <c r="M365" s="441"/>
      <c r="N365" s="441"/>
    </row>
    <row r="366" customFormat="false" ht="11.25" hidden="false" customHeight="false" outlineLevel="0" collapsed="false">
      <c r="D366" s="468"/>
      <c r="E366" s="468"/>
      <c r="F366" s="468"/>
      <c r="G366" s="468"/>
      <c r="H366" s="468"/>
      <c r="I366" s="468"/>
      <c r="J366" s="468"/>
      <c r="K366" s="468"/>
      <c r="L366" s="468"/>
      <c r="M366" s="441"/>
      <c r="N366" s="441"/>
    </row>
    <row r="367" customFormat="false" ht="11.25" hidden="false" customHeight="false" outlineLevel="0" collapsed="false">
      <c r="D367" s="468"/>
      <c r="E367" s="468"/>
      <c r="F367" s="468"/>
      <c r="G367" s="468"/>
      <c r="H367" s="468"/>
      <c r="I367" s="468"/>
      <c r="J367" s="468"/>
      <c r="K367" s="468"/>
      <c r="L367" s="468"/>
      <c r="M367" s="441"/>
      <c r="N367" s="441"/>
    </row>
    <row r="368" customFormat="false" ht="11.25" hidden="false" customHeight="false" outlineLevel="0" collapsed="false">
      <c r="D368" s="468"/>
      <c r="E368" s="468"/>
      <c r="F368" s="468"/>
      <c r="G368" s="468"/>
      <c r="H368" s="468"/>
      <c r="I368" s="468"/>
      <c r="J368" s="468"/>
      <c r="K368" s="468"/>
      <c r="L368" s="468"/>
      <c r="M368" s="441"/>
      <c r="N368" s="441"/>
    </row>
    <row r="369" customFormat="false" ht="11.25" hidden="false" customHeight="false" outlineLevel="0" collapsed="false">
      <c r="D369" s="468"/>
      <c r="E369" s="468"/>
      <c r="F369" s="468"/>
      <c r="G369" s="468"/>
      <c r="H369" s="468"/>
      <c r="I369" s="468"/>
      <c r="J369" s="468"/>
      <c r="K369" s="468"/>
      <c r="L369" s="468"/>
      <c r="M369" s="441"/>
      <c r="N369" s="441"/>
    </row>
    <row r="370" customFormat="false" ht="11.25" hidden="false" customHeight="false" outlineLevel="0" collapsed="false">
      <c r="D370" s="468"/>
      <c r="E370" s="468"/>
      <c r="F370" s="468"/>
      <c r="G370" s="468"/>
      <c r="H370" s="468"/>
      <c r="I370" s="468"/>
      <c r="J370" s="468"/>
      <c r="K370" s="468"/>
      <c r="L370" s="468"/>
      <c r="M370" s="441"/>
      <c r="N370" s="441"/>
    </row>
    <row r="371" customFormat="false" ht="11.25" hidden="false" customHeight="false" outlineLevel="0" collapsed="false">
      <c r="D371" s="468"/>
      <c r="E371" s="468"/>
      <c r="F371" s="468"/>
      <c r="G371" s="468"/>
      <c r="H371" s="468"/>
      <c r="I371" s="468"/>
      <c r="J371" s="468"/>
      <c r="K371" s="468"/>
      <c r="L371" s="468"/>
      <c r="M371" s="441"/>
      <c r="N371" s="441"/>
    </row>
    <row r="372" customFormat="false" ht="11.25" hidden="false" customHeight="false" outlineLevel="0" collapsed="false">
      <c r="D372" s="468"/>
      <c r="E372" s="468"/>
      <c r="F372" s="468"/>
      <c r="G372" s="468"/>
      <c r="H372" s="468"/>
      <c r="I372" s="468"/>
      <c r="J372" s="468"/>
      <c r="K372" s="468"/>
      <c r="L372" s="468"/>
      <c r="M372" s="441"/>
      <c r="N372" s="441"/>
    </row>
    <row r="373" customFormat="false" ht="11.25" hidden="false" customHeight="false" outlineLevel="0" collapsed="false">
      <c r="D373" s="468"/>
      <c r="E373" s="468"/>
      <c r="F373" s="468"/>
      <c r="G373" s="468"/>
      <c r="H373" s="468"/>
      <c r="I373" s="468"/>
      <c r="J373" s="468"/>
      <c r="K373" s="468"/>
      <c r="L373" s="468"/>
      <c r="M373" s="441"/>
      <c r="N373" s="441"/>
    </row>
    <row r="374" customFormat="false" ht="11.25" hidden="false" customHeight="false" outlineLevel="0" collapsed="false">
      <c r="D374" s="468"/>
      <c r="E374" s="468"/>
      <c r="F374" s="468"/>
      <c r="G374" s="468"/>
      <c r="H374" s="468"/>
      <c r="I374" s="468"/>
      <c r="J374" s="468"/>
      <c r="K374" s="468"/>
      <c r="L374" s="468"/>
      <c r="M374" s="441"/>
      <c r="N374" s="441"/>
    </row>
    <row r="375" customFormat="false" ht="11.25" hidden="false" customHeight="false" outlineLevel="0" collapsed="false">
      <c r="D375" s="468"/>
      <c r="E375" s="468"/>
      <c r="F375" s="468"/>
      <c r="G375" s="468"/>
      <c r="H375" s="468"/>
      <c r="I375" s="468"/>
      <c r="J375" s="468"/>
      <c r="K375" s="468"/>
      <c r="L375" s="468"/>
      <c r="M375" s="441"/>
      <c r="N375" s="441"/>
    </row>
    <row r="376" customFormat="false" ht="11.25" hidden="false" customHeight="false" outlineLevel="0" collapsed="false">
      <c r="D376" s="468"/>
      <c r="E376" s="468"/>
      <c r="F376" s="468"/>
      <c r="G376" s="468"/>
      <c r="H376" s="468"/>
      <c r="I376" s="468"/>
      <c r="J376" s="468"/>
      <c r="K376" s="468"/>
      <c r="L376" s="468"/>
      <c r="M376" s="441"/>
      <c r="N376" s="441"/>
    </row>
    <row r="377" customFormat="false" ht="11.25" hidden="false" customHeight="false" outlineLevel="0" collapsed="false">
      <c r="D377" s="468"/>
      <c r="E377" s="468"/>
      <c r="F377" s="468"/>
      <c r="G377" s="468"/>
      <c r="H377" s="468"/>
      <c r="I377" s="468"/>
      <c r="J377" s="468"/>
      <c r="K377" s="468"/>
      <c r="L377" s="468"/>
      <c r="M377" s="441"/>
      <c r="N377" s="441"/>
    </row>
    <row r="378" customFormat="false" ht="11.25" hidden="false" customHeight="false" outlineLevel="0" collapsed="false">
      <c r="D378" s="468"/>
      <c r="E378" s="468"/>
      <c r="F378" s="468"/>
      <c r="G378" s="468"/>
      <c r="H378" s="468"/>
      <c r="I378" s="468"/>
      <c r="J378" s="468"/>
      <c r="K378" s="468"/>
      <c r="L378" s="468"/>
      <c r="M378" s="441"/>
      <c r="N378" s="441"/>
    </row>
    <row r="379" customFormat="false" ht="11.25" hidden="false" customHeight="false" outlineLevel="0" collapsed="false">
      <c r="D379" s="468"/>
      <c r="E379" s="468"/>
      <c r="F379" s="468"/>
      <c r="G379" s="468"/>
      <c r="H379" s="468"/>
      <c r="I379" s="468"/>
      <c r="J379" s="468"/>
      <c r="K379" s="468"/>
      <c r="L379" s="468"/>
      <c r="M379" s="441"/>
      <c r="N379" s="441"/>
    </row>
    <row r="380" customFormat="false" ht="11.25" hidden="false" customHeight="false" outlineLevel="0" collapsed="false">
      <c r="D380" s="468"/>
      <c r="E380" s="468"/>
      <c r="F380" s="468"/>
      <c r="G380" s="468"/>
      <c r="H380" s="468"/>
      <c r="I380" s="468"/>
      <c r="J380" s="468"/>
      <c r="K380" s="468"/>
      <c r="L380" s="468"/>
      <c r="M380" s="441"/>
      <c r="N380" s="441"/>
    </row>
    <row r="381" customFormat="false" ht="11.25" hidden="false" customHeight="false" outlineLevel="0" collapsed="false">
      <c r="D381" s="468"/>
      <c r="E381" s="468"/>
      <c r="F381" s="468"/>
      <c r="G381" s="468"/>
      <c r="H381" s="468"/>
      <c r="I381" s="468"/>
      <c r="J381" s="468"/>
      <c r="K381" s="468"/>
      <c r="L381" s="468"/>
      <c r="M381" s="441"/>
      <c r="N381" s="441"/>
    </row>
    <row r="382" customFormat="false" ht="11.25" hidden="false" customHeight="false" outlineLevel="0" collapsed="false">
      <c r="D382" s="468"/>
      <c r="E382" s="468"/>
      <c r="F382" s="468"/>
      <c r="G382" s="468"/>
      <c r="H382" s="468"/>
      <c r="I382" s="468"/>
      <c r="J382" s="468"/>
      <c r="K382" s="468"/>
      <c r="L382" s="468"/>
      <c r="M382" s="441"/>
      <c r="N382" s="441"/>
    </row>
    <row r="383" customFormat="false" ht="11.25" hidden="false" customHeight="false" outlineLevel="0" collapsed="false">
      <c r="D383" s="468"/>
      <c r="E383" s="468"/>
      <c r="F383" s="468"/>
      <c r="G383" s="468"/>
      <c r="H383" s="468"/>
      <c r="I383" s="468"/>
      <c r="J383" s="468"/>
      <c r="K383" s="468"/>
      <c r="L383" s="468"/>
      <c r="M383" s="441"/>
      <c r="N383" s="441"/>
    </row>
    <row r="384" customFormat="false" ht="11.25" hidden="false" customHeight="false" outlineLevel="0" collapsed="false">
      <c r="D384" s="468"/>
      <c r="E384" s="468"/>
      <c r="F384" s="468"/>
      <c r="G384" s="468"/>
      <c r="H384" s="468"/>
      <c r="I384" s="468"/>
      <c r="J384" s="468"/>
      <c r="K384" s="468"/>
      <c r="L384" s="468"/>
      <c r="M384" s="441"/>
      <c r="N384" s="441"/>
    </row>
    <row r="385" customFormat="false" ht="11.25" hidden="false" customHeight="false" outlineLevel="0" collapsed="false">
      <c r="D385" s="468"/>
      <c r="E385" s="468"/>
      <c r="F385" s="468"/>
      <c r="G385" s="468"/>
      <c r="H385" s="468"/>
      <c r="I385" s="468"/>
      <c r="J385" s="468"/>
      <c r="K385" s="468"/>
      <c r="L385" s="468"/>
      <c r="M385" s="441"/>
      <c r="N385" s="441"/>
    </row>
    <row r="386" customFormat="false" ht="11.25" hidden="false" customHeight="false" outlineLevel="0" collapsed="false">
      <c r="D386" s="468"/>
      <c r="E386" s="468"/>
      <c r="F386" s="468"/>
      <c r="G386" s="468"/>
      <c r="H386" s="468"/>
      <c r="I386" s="468"/>
      <c r="J386" s="468"/>
      <c r="K386" s="468"/>
      <c r="L386" s="468"/>
      <c r="M386" s="441"/>
      <c r="N386" s="441"/>
    </row>
    <row r="387" customFormat="false" ht="11.25" hidden="false" customHeight="false" outlineLevel="0" collapsed="false">
      <c r="D387" s="468"/>
      <c r="E387" s="468"/>
      <c r="F387" s="468"/>
      <c r="G387" s="468"/>
      <c r="H387" s="468"/>
      <c r="I387" s="468"/>
      <c r="J387" s="468"/>
      <c r="K387" s="468"/>
      <c r="L387" s="468"/>
      <c r="M387" s="441"/>
      <c r="N387" s="441"/>
    </row>
    <row r="388" customFormat="false" ht="11.25" hidden="false" customHeight="false" outlineLevel="0" collapsed="false">
      <c r="D388" s="468"/>
      <c r="E388" s="468"/>
      <c r="F388" s="468"/>
      <c r="G388" s="468"/>
      <c r="H388" s="468"/>
      <c r="I388" s="468"/>
      <c r="J388" s="468"/>
      <c r="K388" s="468"/>
      <c r="L388" s="468"/>
      <c r="M388" s="441"/>
      <c r="N388" s="441"/>
    </row>
    <row r="389" customFormat="false" ht="11.25" hidden="false" customHeight="false" outlineLevel="0" collapsed="false">
      <c r="D389" s="468"/>
      <c r="E389" s="468"/>
      <c r="F389" s="468"/>
      <c r="G389" s="468"/>
      <c r="H389" s="468"/>
      <c r="I389" s="468"/>
      <c r="J389" s="468"/>
      <c r="K389" s="468"/>
      <c r="L389" s="468"/>
      <c r="M389" s="441"/>
      <c r="N389" s="441"/>
    </row>
    <row r="390" customFormat="false" ht="11.25" hidden="false" customHeight="false" outlineLevel="0" collapsed="false">
      <c r="D390" s="468"/>
      <c r="E390" s="468"/>
      <c r="F390" s="468"/>
      <c r="G390" s="468"/>
      <c r="H390" s="468"/>
      <c r="I390" s="468"/>
      <c r="J390" s="468"/>
      <c r="K390" s="468"/>
      <c r="L390" s="468"/>
      <c r="M390" s="441"/>
      <c r="N390" s="441"/>
    </row>
    <row r="391" customFormat="false" ht="11.25" hidden="false" customHeight="false" outlineLevel="0" collapsed="false">
      <c r="D391" s="468"/>
      <c r="E391" s="468"/>
      <c r="F391" s="468"/>
      <c r="G391" s="468"/>
      <c r="H391" s="468"/>
      <c r="I391" s="468"/>
      <c r="J391" s="468"/>
      <c r="K391" s="468"/>
      <c r="L391" s="468"/>
      <c r="M391" s="441"/>
      <c r="N391" s="441"/>
    </row>
    <row r="392" customFormat="false" ht="11.25" hidden="false" customHeight="false" outlineLevel="0" collapsed="false">
      <c r="D392" s="468"/>
      <c r="E392" s="468"/>
      <c r="F392" s="468"/>
      <c r="G392" s="468"/>
      <c r="H392" s="468"/>
      <c r="I392" s="468"/>
      <c r="J392" s="468"/>
      <c r="K392" s="468"/>
      <c r="L392" s="468"/>
      <c r="M392" s="441"/>
      <c r="N392" s="441"/>
    </row>
    <row r="393" customFormat="false" ht="11.25" hidden="false" customHeight="false" outlineLevel="0" collapsed="false">
      <c r="D393" s="468"/>
      <c r="E393" s="468"/>
      <c r="F393" s="468"/>
      <c r="G393" s="468"/>
      <c r="H393" s="468"/>
      <c r="I393" s="468"/>
      <c r="J393" s="468"/>
      <c r="K393" s="468"/>
      <c r="L393" s="468"/>
      <c r="M393" s="441"/>
      <c r="N393" s="441"/>
    </row>
    <row r="394" customFormat="false" ht="11.25" hidden="false" customHeight="false" outlineLevel="0" collapsed="false">
      <c r="D394" s="468"/>
      <c r="E394" s="468"/>
      <c r="F394" s="468"/>
      <c r="G394" s="468"/>
      <c r="H394" s="468"/>
      <c r="I394" s="468"/>
      <c r="J394" s="468"/>
      <c r="K394" s="468"/>
      <c r="L394" s="468"/>
      <c r="M394" s="441"/>
      <c r="N394" s="441"/>
    </row>
    <row r="395" customFormat="false" ht="11.25" hidden="false" customHeight="false" outlineLevel="0" collapsed="false">
      <c r="D395" s="468"/>
      <c r="E395" s="468"/>
      <c r="F395" s="468"/>
      <c r="G395" s="468"/>
      <c r="H395" s="468"/>
      <c r="I395" s="468"/>
      <c r="J395" s="468"/>
      <c r="K395" s="468"/>
      <c r="L395" s="468"/>
      <c r="M395" s="441"/>
      <c r="N395" s="441"/>
    </row>
    <row r="396" customFormat="false" ht="11.25" hidden="false" customHeight="false" outlineLevel="0" collapsed="false">
      <c r="D396" s="468"/>
      <c r="E396" s="468"/>
      <c r="F396" s="468"/>
      <c r="G396" s="468"/>
      <c r="H396" s="468"/>
      <c r="I396" s="468"/>
      <c r="J396" s="468"/>
      <c r="K396" s="468"/>
      <c r="L396" s="468"/>
      <c r="M396" s="441"/>
      <c r="N396" s="441"/>
    </row>
    <row r="397" customFormat="false" ht="11.25" hidden="false" customHeight="false" outlineLevel="0" collapsed="false">
      <c r="D397" s="468"/>
      <c r="E397" s="468"/>
      <c r="F397" s="468"/>
      <c r="G397" s="468"/>
      <c r="H397" s="468"/>
      <c r="I397" s="468"/>
      <c r="J397" s="468"/>
      <c r="K397" s="468"/>
      <c r="L397" s="468"/>
      <c r="M397" s="441"/>
      <c r="N397" s="441"/>
    </row>
    <row r="398" customFormat="false" ht="11.25" hidden="false" customHeight="false" outlineLevel="0" collapsed="false">
      <c r="D398" s="468"/>
      <c r="E398" s="468"/>
      <c r="F398" s="468"/>
      <c r="G398" s="468"/>
      <c r="H398" s="468"/>
      <c r="I398" s="468"/>
      <c r="J398" s="468"/>
      <c r="K398" s="468"/>
      <c r="L398" s="468"/>
      <c r="M398" s="441"/>
      <c r="N398" s="441"/>
    </row>
    <row r="399" customFormat="false" ht="11.25" hidden="false" customHeight="false" outlineLevel="0" collapsed="false">
      <c r="D399" s="468"/>
      <c r="E399" s="468"/>
      <c r="F399" s="468"/>
      <c r="G399" s="468"/>
      <c r="H399" s="468"/>
      <c r="I399" s="468"/>
      <c r="J399" s="468"/>
      <c r="K399" s="468"/>
      <c r="L399" s="468"/>
      <c r="M399" s="441"/>
      <c r="N399" s="441"/>
    </row>
    <row r="400" customFormat="false" ht="11.25" hidden="false" customHeight="false" outlineLevel="0" collapsed="false">
      <c r="D400" s="468"/>
      <c r="E400" s="468"/>
      <c r="F400" s="468"/>
      <c r="G400" s="468"/>
      <c r="H400" s="468"/>
      <c r="I400" s="468"/>
      <c r="J400" s="468"/>
      <c r="K400" s="468"/>
      <c r="L400" s="468"/>
      <c r="M400" s="441"/>
      <c r="N400" s="441"/>
    </row>
    <row r="401" customFormat="false" ht="11.25" hidden="false" customHeight="false" outlineLevel="0" collapsed="false">
      <c r="D401" s="468"/>
      <c r="E401" s="468"/>
      <c r="F401" s="468"/>
      <c r="G401" s="468"/>
      <c r="H401" s="468"/>
      <c r="I401" s="468"/>
      <c r="J401" s="468"/>
      <c r="K401" s="468"/>
      <c r="L401" s="468"/>
      <c r="M401" s="441"/>
      <c r="N401" s="441"/>
    </row>
    <row r="402" customFormat="false" ht="11.25" hidden="false" customHeight="false" outlineLevel="0" collapsed="false">
      <c r="D402" s="468"/>
      <c r="E402" s="468"/>
      <c r="F402" s="468"/>
      <c r="G402" s="468"/>
      <c r="H402" s="468"/>
      <c r="I402" s="468"/>
      <c r="J402" s="468"/>
      <c r="K402" s="468"/>
      <c r="L402" s="468"/>
      <c r="M402" s="441"/>
      <c r="N402" s="441"/>
    </row>
    <row r="403" customFormat="false" ht="11.25" hidden="false" customHeight="false" outlineLevel="0" collapsed="false">
      <c r="D403" s="468"/>
      <c r="E403" s="468"/>
      <c r="F403" s="468"/>
      <c r="G403" s="468"/>
      <c r="H403" s="468"/>
      <c r="I403" s="468"/>
      <c r="J403" s="468"/>
      <c r="K403" s="468"/>
      <c r="L403" s="468"/>
      <c r="M403" s="441"/>
      <c r="N403" s="441"/>
    </row>
    <row r="404" customFormat="false" ht="11.25" hidden="false" customHeight="false" outlineLevel="0" collapsed="false">
      <c r="D404" s="468"/>
      <c r="E404" s="468"/>
      <c r="F404" s="468"/>
      <c r="G404" s="468"/>
      <c r="H404" s="468"/>
      <c r="I404" s="468"/>
      <c r="J404" s="468"/>
      <c r="K404" s="468"/>
      <c r="L404" s="468"/>
      <c r="M404" s="441"/>
      <c r="N404" s="441"/>
    </row>
    <row r="405" customFormat="false" ht="11.25" hidden="false" customHeight="false" outlineLevel="0" collapsed="false">
      <c r="D405" s="468"/>
      <c r="E405" s="468"/>
      <c r="F405" s="468"/>
      <c r="G405" s="468"/>
      <c r="H405" s="468"/>
      <c r="I405" s="468"/>
      <c r="J405" s="468"/>
      <c r="K405" s="468"/>
      <c r="L405" s="468"/>
      <c r="M405" s="441"/>
      <c r="N405" s="441"/>
    </row>
    <row r="406" customFormat="false" ht="11.25" hidden="false" customHeight="false" outlineLevel="0" collapsed="false">
      <c r="D406" s="468"/>
      <c r="E406" s="468"/>
      <c r="F406" s="468"/>
      <c r="G406" s="468"/>
      <c r="H406" s="468"/>
      <c r="I406" s="468"/>
      <c r="J406" s="468"/>
      <c r="K406" s="468"/>
      <c r="L406" s="468"/>
      <c r="M406" s="441"/>
      <c r="N406" s="441"/>
    </row>
    <row r="407" customFormat="false" ht="11.25" hidden="false" customHeight="false" outlineLevel="0" collapsed="false">
      <c r="D407" s="468"/>
      <c r="E407" s="468"/>
      <c r="F407" s="468"/>
      <c r="G407" s="468"/>
      <c r="H407" s="468"/>
      <c r="I407" s="468"/>
      <c r="J407" s="468"/>
      <c r="K407" s="468"/>
      <c r="L407" s="468"/>
      <c r="M407" s="441"/>
      <c r="N407" s="441"/>
    </row>
    <row r="408" customFormat="false" ht="11.25" hidden="false" customHeight="false" outlineLevel="0" collapsed="false">
      <c r="D408" s="468"/>
      <c r="E408" s="468"/>
      <c r="F408" s="468"/>
      <c r="G408" s="468"/>
      <c r="H408" s="468"/>
      <c r="I408" s="468"/>
      <c r="J408" s="468"/>
      <c r="K408" s="468"/>
      <c r="L408" s="468"/>
      <c r="M408" s="441"/>
      <c r="N408" s="441"/>
    </row>
    <row r="409" customFormat="false" ht="11.25" hidden="false" customHeight="false" outlineLevel="0" collapsed="false">
      <c r="D409" s="468"/>
      <c r="E409" s="468"/>
      <c r="F409" s="468"/>
      <c r="G409" s="468"/>
      <c r="H409" s="468"/>
      <c r="I409" s="468"/>
      <c r="J409" s="468"/>
      <c r="K409" s="468"/>
      <c r="L409" s="468"/>
      <c r="M409" s="441"/>
      <c r="N409" s="441"/>
    </row>
    <row r="410" customFormat="false" ht="11.25" hidden="false" customHeight="false" outlineLevel="0" collapsed="false">
      <c r="D410" s="468"/>
      <c r="E410" s="468"/>
      <c r="F410" s="468"/>
      <c r="G410" s="468"/>
      <c r="H410" s="468"/>
      <c r="I410" s="468"/>
      <c r="J410" s="468"/>
      <c r="K410" s="468"/>
      <c r="L410" s="468"/>
      <c r="M410" s="441"/>
      <c r="N410" s="441"/>
    </row>
    <row r="411" customFormat="false" ht="11.25" hidden="false" customHeight="false" outlineLevel="0" collapsed="false">
      <c r="D411" s="468"/>
      <c r="E411" s="468"/>
      <c r="F411" s="468"/>
      <c r="G411" s="468"/>
      <c r="H411" s="468"/>
      <c r="I411" s="468"/>
      <c r="J411" s="468"/>
      <c r="K411" s="468"/>
      <c r="L411" s="468"/>
      <c r="M411" s="441"/>
      <c r="N411" s="441"/>
    </row>
    <row r="412" customFormat="false" ht="11.25" hidden="false" customHeight="false" outlineLevel="0" collapsed="false">
      <c r="D412" s="468"/>
      <c r="E412" s="468"/>
      <c r="F412" s="468"/>
      <c r="G412" s="468"/>
      <c r="H412" s="468"/>
      <c r="I412" s="468"/>
      <c r="J412" s="468"/>
      <c r="K412" s="468"/>
      <c r="L412" s="468"/>
      <c r="M412" s="441"/>
      <c r="N412" s="441"/>
    </row>
    <row r="413" customFormat="false" ht="11.25" hidden="false" customHeight="false" outlineLevel="0" collapsed="false">
      <c r="D413" s="468"/>
      <c r="E413" s="468"/>
      <c r="F413" s="468"/>
      <c r="G413" s="468"/>
      <c r="H413" s="468"/>
      <c r="I413" s="468"/>
      <c r="J413" s="468"/>
      <c r="K413" s="468"/>
      <c r="L413" s="468"/>
      <c r="M413" s="441"/>
      <c r="N413" s="441"/>
    </row>
    <row r="414" customFormat="false" ht="11.25" hidden="false" customHeight="false" outlineLevel="0" collapsed="false">
      <c r="D414" s="468"/>
      <c r="E414" s="468"/>
      <c r="F414" s="468"/>
      <c r="G414" s="468"/>
      <c r="H414" s="468"/>
      <c r="I414" s="468"/>
      <c r="J414" s="468"/>
      <c r="K414" s="468"/>
      <c r="L414" s="468"/>
      <c r="M414" s="441"/>
      <c r="N414" s="441"/>
    </row>
    <row r="415" customFormat="false" ht="11.25" hidden="false" customHeight="false" outlineLevel="0" collapsed="false">
      <c r="D415" s="468"/>
      <c r="E415" s="468"/>
      <c r="F415" s="468"/>
      <c r="G415" s="468"/>
      <c r="H415" s="468"/>
      <c r="I415" s="468"/>
      <c r="J415" s="468"/>
      <c r="K415" s="468"/>
      <c r="L415" s="468"/>
      <c r="M415" s="441"/>
      <c r="N415" s="441"/>
    </row>
    <row r="416" customFormat="false" ht="11.25" hidden="false" customHeight="false" outlineLevel="0" collapsed="false">
      <c r="D416" s="468"/>
      <c r="E416" s="468"/>
      <c r="F416" s="468"/>
      <c r="G416" s="468"/>
      <c r="H416" s="468"/>
      <c r="I416" s="468"/>
      <c r="J416" s="468"/>
      <c r="K416" s="468"/>
      <c r="L416" s="468"/>
      <c r="M416" s="441"/>
      <c r="N416" s="441"/>
    </row>
    <row r="417" customFormat="false" ht="11.25" hidden="false" customHeight="false" outlineLevel="0" collapsed="false">
      <c r="D417" s="468"/>
      <c r="E417" s="468"/>
      <c r="F417" s="468"/>
      <c r="G417" s="468"/>
      <c r="H417" s="468"/>
      <c r="I417" s="468"/>
      <c r="J417" s="468"/>
      <c r="K417" s="468"/>
      <c r="L417" s="468"/>
      <c r="M417" s="441"/>
      <c r="N417" s="441"/>
    </row>
    <row r="418" customFormat="false" ht="11.25" hidden="false" customHeight="false" outlineLevel="0" collapsed="false">
      <c r="D418" s="468"/>
      <c r="E418" s="468"/>
      <c r="F418" s="468"/>
      <c r="G418" s="468"/>
      <c r="H418" s="468"/>
      <c r="I418" s="468"/>
      <c r="J418" s="468"/>
      <c r="K418" s="468"/>
      <c r="L418" s="468"/>
      <c r="M418" s="441"/>
      <c r="N418" s="441"/>
    </row>
    <row r="419" customFormat="false" ht="11.25" hidden="false" customHeight="false" outlineLevel="0" collapsed="false">
      <c r="D419" s="468"/>
      <c r="E419" s="468"/>
      <c r="F419" s="468"/>
      <c r="G419" s="468"/>
      <c r="H419" s="468"/>
      <c r="I419" s="468"/>
      <c r="J419" s="468"/>
      <c r="K419" s="468"/>
      <c r="L419" s="468"/>
      <c r="M419" s="441"/>
      <c r="N419" s="441"/>
    </row>
    <row r="420" customFormat="false" ht="11.25" hidden="false" customHeight="false" outlineLevel="0" collapsed="false">
      <c r="D420" s="468"/>
      <c r="E420" s="468"/>
      <c r="F420" s="468"/>
      <c r="G420" s="468"/>
      <c r="H420" s="468"/>
      <c r="I420" s="468"/>
      <c r="J420" s="468"/>
      <c r="K420" s="468"/>
      <c r="L420" s="468"/>
      <c r="M420" s="441"/>
      <c r="N420" s="441"/>
    </row>
    <row r="421" customFormat="false" ht="11.25" hidden="false" customHeight="false" outlineLevel="0" collapsed="false">
      <c r="D421" s="468"/>
      <c r="E421" s="468"/>
      <c r="F421" s="468"/>
      <c r="G421" s="468"/>
      <c r="H421" s="468"/>
      <c r="I421" s="468"/>
      <c r="J421" s="468"/>
      <c r="K421" s="468"/>
      <c r="L421" s="468"/>
      <c r="M421" s="441"/>
      <c r="N421" s="441"/>
    </row>
    <row r="422" customFormat="false" ht="11.25" hidden="false" customHeight="false" outlineLevel="0" collapsed="false">
      <c r="D422" s="468"/>
      <c r="E422" s="468"/>
      <c r="F422" s="468"/>
      <c r="G422" s="468"/>
      <c r="H422" s="468"/>
      <c r="I422" s="468"/>
      <c r="J422" s="468"/>
      <c r="K422" s="468"/>
      <c r="L422" s="468"/>
      <c r="M422" s="441"/>
      <c r="N422" s="441"/>
    </row>
    <row r="423" customFormat="false" ht="11.25" hidden="false" customHeight="false" outlineLevel="0" collapsed="false">
      <c r="D423" s="468"/>
      <c r="E423" s="468"/>
      <c r="F423" s="468"/>
      <c r="G423" s="468"/>
      <c r="H423" s="468"/>
      <c r="I423" s="468"/>
      <c r="J423" s="468"/>
      <c r="K423" s="468"/>
      <c r="L423" s="468"/>
      <c r="M423" s="441"/>
      <c r="N423" s="441"/>
    </row>
    <row r="424" customFormat="false" ht="11.25" hidden="false" customHeight="false" outlineLevel="0" collapsed="false">
      <c r="D424" s="468"/>
      <c r="E424" s="468"/>
      <c r="F424" s="468"/>
      <c r="G424" s="468"/>
      <c r="H424" s="468"/>
      <c r="I424" s="468"/>
      <c r="J424" s="468"/>
      <c r="K424" s="468"/>
      <c r="L424" s="468"/>
      <c r="M424" s="441"/>
      <c r="N424" s="441"/>
    </row>
    <row r="425" customFormat="false" ht="11.25" hidden="false" customHeight="false" outlineLevel="0" collapsed="false">
      <c r="D425" s="468"/>
      <c r="E425" s="468"/>
      <c r="F425" s="468"/>
      <c r="G425" s="468"/>
      <c r="H425" s="468"/>
      <c r="I425" s="468"/>
      <c r="J425" s="468"/>
      <c r="K425" s="468"/>
      <c r="L425" s="468"/>
      <c r="M425" s="441"/>
      <c r="N425" s="441"/>
    </row>
    <row r="426" customFormat="false" ht="11.25" hidden="false" customHeight="false" outlineLevel="0" collapsed="false">
      <c r="D426" s="468"/>
      <c r="E426" s="468"/>
      <c r="F426" s="468"/>
      <c r="G426" s="468"/>
      <c r="H426" s="468"/>
      <c r="I426" s="468"/>
      <c r="J426" s="468"/>
      <c r="K426" s="468"/>
      <c r="L426" s="468"/>
      <c r="M426" s="441"/>
      <c r="N426" s="441"/>
    </row>
    <row r="427" customFormat="false" ht="11.25" hidden="false" customHeight="false" outlineLevel="0" collapsed="false">
      <c r="D427" s="468"/>
      <c r="E427" s="468"/>
      <c r="F427" s="468"/>
      <c r="G427" s="468"/>
      <c r="H427" s="468"/>
      <c r="I427" s="468"/>
      <c r="J427" s="468"/>
      <c r="K427" s="468"/>
      <c r="L427" s="468"/>
      <c r="M427" s="441"/>
      <c r="N427" s="441"/>
    </row>
    <row r="428" customFormat="false" ht="11.25" hidden="false" customHeight="false" outlineLevel="0" collapsed="false">
      <c r="D428" s="468"/>
      <c r="E428" s="468"/>
      <c r="F428" s="468"/>
      <c r="G428" s="468"/>
      <c r="H428" s="468"/>
      <c r="I428" s="468"/>
      <c r="J428" s="468"/>
      <c r="K428" s="468"/>
      <c r="L428" s="468"/>
      <c r="M428" s="441"/>
      <c r="N428" s="441"/>
    </row>
    <row r="429" customFormat="false" ht="11.25" hidden="false" customHeight="false" outlineLevel="0" collapsed="false">
      <c r="D429" s="468"/>
      <c r="E429" s="468"/>
      <c r="F429" s="468"/>
      <c r="G429" s="468"/>
      <c r="H429" s="468"/>
      <c r="I429" s="468"/>
      <c r="J429" s="468"/>
      <c r="K429" s="468"/>
      <c r="L429" s="468"/>
      <c r="M429" s="441"/>
      <c r="N429" s="441"/>
    </row>
    <row r="430" customFormat="false" ht="11.25" hidden="false" customHeight="false" outlineLevel="0" collapsed="false">
      <c r="D430" s="468"/>
      <c r="E430" s="468"/>
      <c r="F430" s="468"/>
      <c r="G430" s="468"/>
      <c r="H430" s="468"/>
      <c r="I430" s="468"/>
      <c r="J430" s="468"/>
      <c r="K430" s="468"/>
      <c r="L430" s="468"/>
      <c r="M430" s="441"/>
      <c r="N430" s="441"/>
    </row>
    <row r="431" customFormat="false" ht="11.25" hidden="false" customHeight="false" outlineLevel="0" collapsed="false">
      <c r="D431" s="468"/>
      <c r="E431" s="468"/>
      <c r="F431" s="468"/>
      <c r="G431" s="468"/>
      <c r="H431" s="468"/>
      <c r="I431" s="468"/>
      <c r="J431" s="468"/>
      <c r="K431" s="468"/>
      <c r="L431" s="468"/>
      <c r="M431" s="441"/>
      <c r="N431" s="441"/>
    </row>
    <row r="432" customFormat="false" ht="11.25" hidden="false" customHeight="false" outlineLevel="0" collapsed="false">
      <c r="D432" s="468"/>
      <c r="E432" s="468"/>
      <c r="F432" s="468"/>
      <c r="G432" s="468"/>
      <c r="H432" s="468"/>
      <c r="I432" s="468"/>
      <c r="J432" s="468"/>
      <c r="K432" s="468"/>
      <c r="L432" s="468"/>
      <c r="M432" s="441"/>
      <c r="N432" s="441"/>
    </row>
    <row r="433" customFormat="false" ht="11.25" hidden="false" customHeight="false" outlineLevel="0" collapsed="false">
      <c r="D433" s="468"/>
      <c r="E433" s="468"/>
      <c r="F433" s="468"/>
      <c r="G433" s="468"/>
      <c r="H433" s="468"/>
      <c r="I433" s="468"/>
      <c r="J433" s="468"/>
      <c r="K433" s="468"/>
      <c r="L433" s="468"/>
      <c r="M433" s="441"/>
      <c r="N433" s="441"/>
    </row>
    <row r="434" customFormat="false" ht="11.25" hidden="false" customHeight="false" outlineLevel="0" collapsed="false">
      <c r="D434" s="468"/>
      <c r="E434" s="468"/>
      <c r="F434" s="468"/>
      <c r="G434" s="468"/>
      <c r="H434" s="468"/>
      <c r="I434" s="468"/>
      <c r="J434" s="468"/>
      <c r="K434" s="468"/>
      <c r="L434" s="468"/>
      <c r="M434" s="441"/>
      <c r="N434" s="441"/>
    </row>
    <row r="435" customFormat="false" ht="11.25" hidden="false" customHeight="false" outlineLevel="0" collapsed="false">
      <c r="D435" s="468"/>
      <c r="E435" s="468"/>
      <c r="F435" s="468"/>
      <c r="G435" s="468"/>
      <c r="H435" s="468"/>
      <c r="I435" s="468"/>
      <c r="J435" s="468"/>
      <c r="K435" s="468"/>
      <c r="L435" s="468"/>
      <c r="M435" s="441"/>
      <c r="N435" s="441"/>
    </row>
    <row r="436" customFormat="false" ht="11.25" hidden="false" customHeight="false" outlineLevel="0" collapsed="false">
      <c r="D436" s="468"/>
      <c r="E436" s="468"/>
      <c r="F436" s="468"/>
      <c r="G436" s="468"/>
      <c r="H436" s="468"/>
      <c r="I436" s="468"/>
      <c r="J436" s="468"/>
      <c r="K436" s="468"/>
      <c r="L436" s="468"/>
      <c r="M436" s="441"/>
      <c r="N436" s="441"/>
    </row>
    <row r="437" customFormat="false" ht="11.25" hidden="false" customHeight="false" outlineLevel="0" collapsed="false">
      <c r="D437" s="468"/>
      <c r="E437" s="468"/>
      <c r="F437" s="468"/>
      <c r="G437" s="468"/>
      <c r="H437" s="468"/>
      <c r="I437" s="468"/>
      <c r="J437" s="468"/>
      <c r="K437" s="468"/>
      <c r="L437" s="468"/>
      <c r="M437" s="441"/>
      <c r="N437" s="441"/>
    </row>
    <row r="438" customFormat="false" ht="11.25" hidden="false" customHeight="false" outlineLevel="0" collapsed="false">
      <c r="D438" s="468"/>
      <c r="E438" s="468"/>
      <c r="F438" s="468"/>
      <c r="G438" s="468"/>
      <c r="H438" s="468"/>
      <c r="I438" s="468"/>
      <c r="J438" s="468"/>
      <c r="K438" s="468"/>
      <c r="L438" s="468"/>
      <c r="M438" s="441"/>
      <c r="N438" s="441"/>
    </row>
    <row r="439" customFormat="false" ht="11.25" hidden="false" customHeight="false" outlineLevel="0" collapsed="false">
      <c r="D439" s="468"/>
      <c r="E439" s="468"/>
      <c r="F439" s="468"/>
      <c r="G439" s="468"/>
      <c r="H439" s="468"/>
      <c r="I439" s="468"/>
      <c r="J439" s="468"/>
      <c r="K439" s="468"/>
      <c r="L439" s="468"/>
      <c r="M439" s="441"/>
      <c r="N439" s="441"/>
    </row>
    <row r="440" customFormat="false" ht="11.25" hidden="false" customHeight="false" outlineLevel="0" collapsed="false">
      <c r="D440" s="468"/>
      <c r="E440" s="468"/>
      <c r="F440" s="468"/>
      <c r="G440" s="468"/>
      <c r="H440" s="468"/>
      <c r="I440" s="468"/>
      <c r="J440" s="468"/>
      <c r="K440" s="468"/>
      <c r="L440" s="468"/>
      <c r="M440" s="441"/>
      <c r="N440" s="441"/>
    </row>
    <row r="441" customFormat="false" ht="11.25" hidden="false" customHeight="false" outlineLevel="0" collapsed="false">
      <c r="D441" s="468"/>
      <c r="E441" s="468"/>
      <c r="F441" s="468"/>
      <c r="G441" s="468"/>
      <c r="H441" s="468"/>
      <c r="I441" s="468"/>
      <c r="J441" s="468"/>
      <c r="K441" s="468"/>
      <c r="L441" s="468"/>
      <c r="M441" s="441"/>
      <c r="N441" s="441"/>
    </row>
    <row r="442" customFormat="false" ht="11.25" hidden="false" customHeight="false" outlineLevel="0" collapsed="false">
      <c r="D442" s="468"/>
      <c r="E442" s="468"/>
      <c r="F442" s="468"/>
      <c r="G442" s="468"/>
      <c r="H442" s="468"/>
      <c r="I442" s="468"/>
      <c r="J442" s="468"/>
      <c r="K442" s="468"/>
      <c r="L442" s="468"/>
      <c r="M442" s="441"/>
      <c r="N442" s="441"/>
    </row>
    <row r="443" customFormat="false" ht="11.25" hidden="false" customHeight="false" outlineLevel="0" collapsed="false">
      <c r="D443" s="468"/>
      <c r="E443" s="468"/>
      <c r="F443" s="468"/>
      <c r="G443" s="468"/>
      <c r="H443" s="468"/>
      <c r="I443" s="468"/>
      <c r="J443" s="468"/>
      <c r="K443" s="468"/>
      <c r="L443" s="468"/>
      <c r="M443" s="441"/>
      <c r="N443" s="441"/>
    </row>
    <row r="444" customFormat="false" ht="11.25" hidden="false" customHeight="false" outlineLevel="0" collapsed="false">
      <c r="D444" s="468"/>
      <c r="E444" s="468"/>
      <c r="F444" s="468"/>
      <c r="G444" s="468"/>
      <c r="H444" s="468"/>
      <c r="I444" s="468"/>
      <c r="J444" s="468"/>
      <c r="K444" s="468"/>
      <c r="L444" s="468"/>
      <c r="M444" s="441"/>
      <c r="N444" s="441"/>
    </row>
    <row r="445" customFormat="false" ht="11.25" hidden="false" customHeight="false" outlineLevel="0" collapsed="false">
      <c r="D445" s="468"/>
      <c r="E445" s="468"/>
      <c r="F445" s="468"/>
      <c r="G445" s="468"/>
      <c r="H445" s="468"/>
      <c r="I445" s="468"/>
      <c r="J445" s="468"/>
      <c r="K445" s="468"/>
      <c r="L445" s="468"/>
      <c r="M445" s="441"/>
      <c r="N445" s="441"/>
    </row>
    <row r="446" customFormat="false" ht="11.25" hidden="false" customHeight="false" outlineLevel="0" collapsed="false">
      <c r="D446" s="468"/>
      <c r="E446" s="468"/>
      <c r="F446" s="468"/>
      <c r="G446" s="468"/>
      <c r="H446" s="468"/>
      <c r="I446" s="468"/>
      <c r="J446" s="468"/>
      <c r="K446" s="468"/>
      <c r="L446" s="468"/>
      <c r="M446" s="441"/>
      <c r="N446" s="441"/>
    </row>
    <row r="447" customFormat="false" ht="11.25" hidden="false" customHeight="false" outlineLevel="0" collapsed="false">
      <c r="D447" s="468"/>
      <c r="E447" s="468"/>
      <c r="F447" s="468"/>
      <c r="G447" s="468"/>
      <c r="H447" s="468"/>
      <c r="I447" s="468"/>
      <c r="J447" s="468"/>
      <c r="K447" s="468"/>
      <c r="L447" s="468"/>
      <c r="M447" s="441"/>
      <c r="N447" s="441"/>
    </row>
    <row r="448" customFormat="false" ht="11.25" hidden="false" customHeight="false" outlineLevel="0" collapsed="false">
      <c r="D448" s="468"/>
      <c r="E448" s="468"/>
      <c r="F448" s="468"/>
      <c r="G448" s="468"/>
      <c r="H448" s="468"/>
      <c r="I448" s="468"/>
      <c r="J448" s="468"/>
      <c r="K448" s="468"/>
      <c r="L448" s="468"/>
      <c r="M448" s="441"/>
      <c r="N448" s="441"/>
    </row>
    <row r="449" customFormat="false" ht="11.25" hidden="false" customHeight="false" outlineLevel="0" collapsed="false">
      <c r="D449" s="468"/>
      <c r="E449" s="468"/>
      <c r="F449" s="468"/>
      <c r="G449" s="468"/>
      <c r="H449" s="468"/>
      <c r="I449" s="468"/>
      <c r="J449" s="468"/>
      <c r="K449" s="468"/>
      <c r="L449" s="468"/>
      <c r="M449" s="441"/>
      <c r="N449" s="441"/>
    </row>
    <row r="450" customFormat="false" ht="11.25" hidden="false" customHeight="false" outlineLevel="0" collapsed="false">
      <c r="D450" s="468"/>
      <c r="E450" s="468"/>
      <c r="F450" s="468"/>
      <c r="G450" s="468"/>
      <c r="H450" s="468"/>
      <c r="I450" s="468"/>
      <c r="J450" s="468"/>
      <c r="K450" s="468"/>
      <c r="L450" s="468"/>
      <c r="M450" s="441"/>
      <c r="N450" s="441"/>
    </row>
    <row r="451" customFormat="false" ht="11.25" hidden="false" customHeight="false" outlineLevel="0" collapsed="false">
      <c r="D451" s="468"/>
      <c r="E451" s="468"/>
      <c r="F451" s="468"/>
      <c r="G451" s="468"/>
      <c r="H451" s="468"/>
      <c r="I451" s="468"/>
      <c r="J451" s="468"/>
      <c r="K451" s="468"/>
      <c r="L451" s="468"/>
      <c r="M451" s="441"/>
      <c r="N451" s="441"/>
    </row>
    <row r="452" customFormat="false" ht="11.25" hidden="false" customHeight="false" outlineLevel="0" collapsed="false">
      <c r="D452" s="468"/>
      <c r="E452" s="468"/>
      <c r="F452" s="468"/>
      <c r="G452" s="468"/>
      <c r="H452" s="468"/>
      <c r="I452" s="468"/>
      <c r="J452" s="468"/>
      <c r="K452" s="468"/>
      <c r="L452" s="468"/>
      <c r="M452" s="441"/>
      <c r="N452" s="441"/>
    </row>
    <row r="453" customFormat="false" ht="11.25" hidden="false" customHeight="false" outlineLevel="0" collapsed="false">
      <c r="D453" s="468"/>
      <c r="E453" s="468"/>
      <c r="F453" s="468"/>
      <c r="G453" s="468"/>
      <c r="H453" s="468"/>
      <c r="I453" s="468"/>
      <c r="J453" s="468"/>
      <c r="K453" s="468"/>
      <c r="L453" s="468"/>
      <c r="M453" s="441"/>
      <c r="N453" s="441"/>
    </row>
    <row r="454" customFormat="false" ht="11.25" hidden="false" customHeight="false" outlineLevel="0" collapsed="false">
      <c r="D454" s="468"/>
      <c r="E454" s="468"/>
      <c r="F454" s="468"/>
      <c r="G454" s="468"/>
      <c r="H454" s="468"/>
      <c r="I454" s="468"/>
      <c r="J454" s="468"/>
      <c r="K454" s="468"/>
      <c r="L454" s="468"/>
      <c r="M454" s="441"/>
      <c r="N454" s="441"/>
    </row>
    <row r="455" customFormat="false" ht="11.25" hidden="false" customHeight="false" outlineLevel="0" collapsed="false">
      <c r="D455" s="468"/>
      <c r="E455" s="468"/>
      <c r="F455" s="468"/>
      <c r="G455" s="468"/>
      <c r="H455" s="468"/>
      <c r="I455" s="468"/>
      <c r="J455" s="468"/>
      <c r="K455" s="468"/>
      <c r="L455" s="468"/>
      <c r="M455" s="441"/>
      <c r="N455" s="441"/>
    </row>
    <row r="456" customFormat="false" ht="11.25" hidden="false" customHeight="false" outlineLevel="0" collapsed="false">
      <c r="D456" s="468"/>
      <c r="E456" s="468"/>
      <c r="F456" s="468"/>
      <c r="G456" s="468"/>
      <c r="H456" s="468"/>
      <c r="I456" s="468"/>
      <c r="J456" s="468"/>
      <c r="K456" s="468"/>
      <c r="L456" s="468"/>
      <c r="M456" s="441"/>
      <c r="N456" s="441"/>
    </row>
    <row r="457" customFormat="false" ht="11.25" hidden="false" customHeight="false" outlineLevel="0" collapsed="false">
      <c r="D457" s="468"/>
      <c r="E457" s="468"/>
      <c r="F457" s="468"/>
      <c r="G457" s="468"/>
      <c r="H457" s="468"/>
      <c r="I457" s="468"/>
      <c r="J457" s="468"/>
      <c r="K457" s="468"/>
      <c r="L457" s="468"/>
      <c r="M457" s="441"/>
      <c r="N457" s="441"/>
    </row>
    <row r="458" customFormat="false" ht="11.25" hidden="false" customHeight="false" outlineLevel="0" collapsed="false">
      <c r="D458" s="468"/>
      <c r="E458" s="468"/>
      <c r="F458" s="468"/>
      <c r="G458" s="468"/>
      <c r="H458" s="468"/>
      <c r="I458" s="468"/>
      <c r="J458" s="468"/>
      <c r="K458" s="468"/>
      <c r="L458" s="468"/>
      <c r="M458" s="441"/>
      <c r="N458" s="441"/>
    </row>
    <row r="459" customFormat="false" ht="11.25" hidden="false" customHeight="false" outlineLevel="0" collapsed="false">
      <c r="D459" s="468"/>
      <c r="E459" s="468"/>
      <c r="F459" s="468"/>
      <c r="G459" s="468"/>
      <c r="H459" s="468"/>
      <c r="I459" s="468"/>
      <c r="J459" s="468"/>
      <c r="K459" s="468"/>
      <c r="L459" s="468"/>
      <c r="M459" s="441"/>
      <c r="N459" s="441"/>
    </row>
    <row r="460" customFormat="false" ht="11.25" hidden="false" customHeight="false" outlineLevel="0" collapsed="false">
      <c r="D460" s="468"/>
      <c r="E460" s="468"/>
      <c r="F460" s="468"/>
      <c r="G460" s="468"/>
      <c r="H460" s="468"/>
      <c r="I460" s="468"/>
      <c r="J460" s="468"/>
      <c r="K460" s="468"/>
      <c r="L460" s="468"/>
      <c r="M460" s="441"/>
      <c r="N460" s="441"/>
    </row>
    <row r="461" customFormat="false" ht="11.25" hidden="false" customHeight="false" outlineLevel="0" collapsed="false">
      <c r="D461" s="468"/>
      <c r="E461" s="468"/>
      <c r="F461" s="468"/>
      <c r="G461" s="468"/>
      <c r="H461" s="468"/>
      <c r="I461" s="468"/>
      <c r="J461" s="468"/>
      <c r="K461" s="468"/>
      <c r="L461" s="468"/>
      <c r="M461" s="441"/>
      <c r="N461" s="441"/>
    </row>
    <row r="462" customFormat="false" ht="11.25" hidden="false" customHeight="false" outlineLevel="0" collapsed="false">
      <c r="D462" s="468"/>
      <c r="E462" s="468"/>
      <c r="F462" s="468"/>
      <c r="G462" s="468"/>
      <c r="H462" s="468"/>
      <c r="I462" s="468"/>
      <c r="J462" s="468"/>
      <c r="K462" s="468"/>
      <c r="L462" s="468"/>
      <c r="M462" s="441"/>
      <c r="N462" s="441"/>
    </row>
    <row r="463" customFormat="false" ht="11.25" hidden="false" customHeight="false" outlineLevel="0" collapsed="false">
      <c r="D463" s="468"/>
      <c r="E463" s="468"/>
      <c r="F463" s="468"/>
      <c r="G463" s="468"/>
      <c r="H463" s="468"/>
      <c r="I463" s="468"/>
      <c r="J463" s="468"/>
      <c r="K463" s="468"/>
      <c r="L463" s="468"/>
      <c r="M463" s="441"/>
      <c r="N463" s="441"/>
    </row>
    <row r="464" customFormat="false" ht="11.25" hidden="false" customHeight="false" outlineLevel="0" collapsed="false">
      <c r="D464" s="468"/>
      <c r="E464" s="468"/>
      <c r="F464" s="468"/>
      <c r="G464" s="468"/>
      <c r="H464" s="468"/>
      <c r="I464" s="468"/>
      <c r="J464" s="468"/>
      <c r="K464" s="468"/>
      <c r="L464" s="468"/>
      <c r="M464" s="441"/>
      <c r="N464" s="441"/>
    </row>
    <row r="465" customFormat="false" ht="11.25" hidden="false" customHeight="false" outlineLevel="0" collapsed="false">
      <c r="D465" s="468"/>
      <c r="E465" s="468"/>
      <c r="F465" s="468"/>
      <c r="G465" s="468"/>
      <c r="H465" s="468"/>
      <c r="I465" s="468"/>
      <c r="J465" s="468"/>
      <c r="K465" s="468"/>
      <c r="L465" s="468"/>
      <c r="M465" s="441"/>
      <c r="N465" s="441"/>
    </row>
    <row r="466" customFormat="false" ht="11.25" hidden="false" customHeight="false" outlineLevel="0" collapsed="false">
      <c r="D466" s="468"/>
      <c r="E466" s="468"/>
      <c r="F466" s="468"/>
      <c r="G466" s="468"/>
      <c r="H466" s="468"/>
      <c r="I466" s="468"/>
      <c r="J466" s="468"/>
      <c r="K466" s="468"/>
      <c r="L466" s="468"/>
      <c r="M466" s="441"/>
      <c r="N466" s="441"/>
    </row>
    <row r="467" customFormat="false" ht="11.25" hidden="false" customHeight="false" outlineLevel="0" collapsed="false">
      <c r="D467" s="468"/>
      <c r="E467" s="468"/>
      <c r="F467" s="468"/>
      <c r="G467" s="468"/>
      <c r="H467" s="468"/>
      <c r="I467" s="468"/>
      <c r="J467" s="468"/>
      <c r="K467" s="468"/>
      <c r="L467" s="468"/>
      <c r="M467" s="441"/>
      <c r="N467" s="441"/>
    </row>
    <row r="468" customFormat="false" ht="11.25" hidden="false" customHeight="false" outlineLevel="0" collapsed="false">
      <c r="D468" s="468"/>
      <c r="E468" s="468"/>
      <c r="F468" s="468"/>
      <c r="G468" s="468"/>
      <c r="H468" s="468"/>
      <c r="I468" s="468"/>
      <c r="J468" s="468"/>
      <c r="K468" s="468"/>
      <c r="L468" s="468"/>
      <c r="M468" s="441"/>
      <c r="N468" s="441"/>
    </row>
    <row r="469" customFormat="false" ht="11.25" hidden="false" customHeight="false" outlineLevel="0" collapsed="false">
      <c r="D469" s="468"/>
      <c r="E469" s="468"/>
      <c r="F469" s="468"/>
      <c r="G469" s="468"/>
      <c r="H469" s="468"/>
      <c r="I469" s="468"/>
      <c r="J469" s="468"/>
      <c r="K469" s="468"/>
      <c r="L469" s="468"/>
      <c r="M469" s="441"/>
      <c r="N469" s="441"/>
    </row>
    <row r="470" customFormat="false" ht="11.25" hidden="false" customHeight="false" outlineLevel="0" collapsed="false">
      <c r="D470" s="468"/>
      <c r="E470" s="468"/>
      <c r="F470" s="468"/>
      <c r="G470" s="468"/>
      <c r="H470" s="468"/>
      <c r="I470" s="468"/>
      <c r="J470" s="468"/>
      <c r="K470" s="468"/>
      <c r="L470" s="468"/>
      <c r="M470" s="441"/>
      <c r="N470" s="441"/>
    </row>
    <row r="471" customFormat="false" ht="11.25" hidden="false" customHeight="false" outlineLevel="0" collapsed="false">
      <c r="D471" s="468"/>
      <c r="E471" s="468"/>
      <c r="F471" s="468"/>
      <c r="G471" s="468"/>
      <c r="H471" s="468"/>
      <c r="I471" s="468"/>
      <c r="J471" s="468"/>
      <c r="K471" s="468"/>
      <c r="L471" s="468"/>
      <c r="M471" s="441"/>
      <c r="N471" s="441"/>
    </row>
    <row r="472" customFormat="false" ht="11.25" hidden="false" customHeight="false" outlineLevel="0" collapsed="false">
      <c r="D472" s="468"/>
      <c r="E472" s="468"/>
      <c r="F472" s="468"/>
      <c r="G472" s="468"/>
      <c r="H472" s="468"/>
      <c r="I472" s="468"/>
      <c r="J472" s="468"/>
      <c r="K472" s="468"/>
      <c r="L472" s="468"/>
      <c r="M472" s="441"/>
      <c r="N472" s="441"/>
    </row>
    <row r="473" customFormat="false" ht="11.25" hidden="false" customHeight="false" outlineLevel="0" collapsed="false">
      <c r="D473" s="468"/>
      <c r="E473" s="468"/>
      <c r="F473" s="468"/>
      <c r="G473" s="468"/>
      <c r="H473" s="468"/>
      <c r="I473" s="468"/>
      <c r="J473" s="468"/>
      <c r="K473" s="468"/>
      <c r="L473" s="468"/>
      <c r="M473" s="441"/>
      <c r="N473" s="441"/>
    </row>
    <row r="474" customFormat="false" ht="11.25" hidden="false" customHeight="false" outlineLevel="0" collapsed="false">
      <c r="D474" s="468"/>
      <c r="E474" s="468"/>
      <c r="F474" s="468"/>
      <c r="G474" s="468"/>
      <c r="H474" s="468"/>
      <c r="I474" s="468"/>
      <c r="J474" s="468"/>
      <c r="K474" s="468"/>
      <c r="L474" s="468"/>
      <c r="M474" s="441"/>
      <c r="N474" s="441"/>
    </row>
    <row r="475" customFormat="false" ht="11.25" hidden="false" customHeight="false" outlineLevel="0" collapsed="false">
      <c r="D475" s="468"/>
      <c r="E475" s="468"/>
      <c r="F475" s="468"/>
      <c r="G475" s="468"/>
      <c r="H475" s="468"/>
      <c r="I475" s="468"/>
      <c r="J475" s="468"/>
      <c r="K475" s="468"/>
      <c r="L475" s="468"/>
      <c r="M475" s="441"/>
      <c r="N475" s="441"/>
    </row>
    <row r="476" customFormat="false" ht="11.25" hidden="false" customHeight="false" outlineLevel="0" collapsed="false">
      <c r="D476" s="468"/>
      <c r="E476" s="468"/>
      <c r="F476" s="468"/>
      <c r="G476" s="468"/>
      <c r="H476" s="468"/>
      <c r="I476" s="468"/>
      <c r="J476" s="468"/>
      <c r="K476" s="468"/>
      <c r="L476" s="468"/>
      <c r="M476" s="441"/>
      <c r="N476" s="441"/>
    </row>
    <row r="477" customFormat="false" ht="11.25" hidden="false" customHeight="false" outlineLevel="0" collapsed="false">
      <c r="D477" s="468"/>
      <c r="E477" s="468"/>
      <c r="F477" s="468"/>
      <c r="G477" s="468"/>
      <c r="H477" s="468"/>
      <c r="I477" s="468"/>
      <c r="J477" s="468"/>
      <c r="K477" s="468"/>
      <c r="L477" s="468"/>
      <c r="M477" s="441"/>
      <c r="N477" s="441"/>
    </row>
    <row r="478" customFormat="false" ht="11.25" hidden="false" customHeight="false" outlineLevel="0" collapsed="false">
      <c r="D478" s="468"/>
      <c r="E478" s="468"/>
      <c r="F478" s="468"/>
      <c r="G478" s="468"/>
      <c r="H478" s="468"/>
      <c r="I478" s="468"/>
      <c r="J478" s="468"/>
      <c r="K478" s="468"/>
      <c r="L478" s="468"/>
      <c r="M478" s="441"/>
      <c r="N478" s="441"/>
    </row>
    <row r="479" customFormat="false" ht="11.25" hidden="false" customHeight="false" outlineLevel="0" collapsed="false">
      <c r="D479" s="468"/>
      <c r="E479" s="468"/>
      <c r="F479" s="468"/>
      <c r="G479" s="468"/>
      <c r="H479" s="468"/>
      <c r="I479" s="468"/>
      <c r="J479" s="468"/>
      <c r="K479" s="468"/>
      <c r="L479" s="468"/>
      <c r="M479" s="441"/>
      <c r="N479" s="441"/>
    </row>
    <row r="480" customFormat="false" ht="11.25" hidden="false" customHeight="false" outlineLevel="0" collapsed="false">
      <c r="D480" s="468"/>
      <c r="E480" s="468"/>
      <c r="F480" s="468"/>
      <c r="G480" s="468"/>
      <c r="H480" s="468"/>
      <c r="I480" s="468"/>
      <c r="J480" s="468"/>
      <c r="K480" s="468"/>
      <c r="L480" s="468"/>
      <c r="M480" s="441"/>
      <c r="N480" s="441"/>
    </row>
    <row r="481" customFormat="false" ht="11.25" hidden="false" customHeight="false" outlineLevel="0" collapsed="false">
      <c r="D481" s="468"/>
      <c r="E481" s="468"/>
      <c r="F481" s="468"/>
      <c r="G481" s="468"/>
      <c r="H481" s="468"/>
      <c r="I481" s="468"/>
      <c r="J481" s="468"/>
      <c r="K481" s="468"/>
      <c r="L481" s="468"/>
      <c r="M481" s="441"/>
      <c r="N481" s="441"/>
    </row>
    <row r="482" customFormat="false" ht="11.25" hidden="false" customHeight="false" outlineLevel="0" collapsed="false">
      <c r="D482" s="468"/>
      <c r="E482" s="468"/>
      <c r="F482" s="468"/>
      <c r="G482" s="468"/>
      <c r="H482" s="468"/>
      <c r="I482" s="468"/>
      <c r="J482" s="468"/>
      <c r="K482" s="468"/>
      <c r="L482" s="468"/>
      <c r="M482" s="441"/>
      <c r="N482" s="441"/>
    </row>
    <row r="483" customFormat="false" ht="11.25" hidden="false" customHeight="false" outlineLevel="0" collapsed="false">
      <c r="D483" s="468"/>
      <c r="E483" s="468"/>
      <c r="F483" s="468"/>
      <c r="G483" s="468"/>
      <c r="H483" s="468"/>
      <c r="I483" s="468"/>
      <c r="J483" s="468"/>
      <c r="K483" s="468"/>
      <c r="L483" s="468"/>
      <c r="M483" s="441"/>
      <c r="N483" s="441"/>
    </row>
    <row r="484" customFormat="false" ht="11.25" hidden="false" customHeight="false" outlineLevel="0" collapsed="false">
      <c r="D484" s="468"/>
      <c r="E484" s="468"/>
      <c r="F484" s="468"/>
      <c r="G484" s="468"/>
      <c r="H484" s="468"/>
      <c r="I484" s="468"/>
      <c r="J484" s="468"/>
      <c r="K484" s="468"/>
      <c r="L484" s="468"/>
      <c r="M484" s="441"/>
      <c r="N484" s="441"/>
    </row>
    <row r="485" customFormat="false" ht="11.25" hidden="false" customHeight="false" outlineLevel="0" collapsed="false">
      <c r="D485" s="468"/>
      <c r="E485" s="468"/>
      <c r="F485" s="468"/>
      <c r="G485" s="468"/>
      <c r="H485" s="468"/>
      <c r="I485" s="468"/>
      <c r="J485" s="468"/>
      <c r="K485" s="468"/>
      <c r="L485" s="468"/>
      <c r="M485" s="441"/>
      <c r="N485" s="441"/>
    </row>
    <row r="486" customFormat="false" ht="11.25" hidden="false" customHeight="false" outlineLevel="0" collapsed="false">
      <c r="D486" s="468"/>
      <c r="E486" s="468"/>
      <c r="F486" s="468"/>
      <c r="G486" s="468"/>
      <c r="H486" s="468"/>
      <c r="I486" s="468"/>
      <c r="J486" s="468"/>
      <c r="K486" s="468"/>
      <c r="L486" s="468"/>
      <c r="M486" s="441"/>
      <c r="N486" s="441"/>
    </row>
    <row r="487" customFormat="false" ht="11.25" hidden="false" customHeight="false" outlineLevel="0" collapsed="false">
      <c r="D487" s="468"/>
      <c r="E487" s="468"/>
      <c r="F487" s="468"/>
      <c r="G487" s="468"/>
      <c r="H487" s="468"/>
      <c r="I487" s="468"/>
      <c r="J487" s="468"/>
      <c r="K487" s="468"/>
      <c r="L487" s="468"/>
      <c r="M487" s="441"/>
      <c r="N487" s="441"/>
    </row>
    <row r="488" customFormat="false" ht="11.25" hidden="false" customHeight="false" outlineLevel="0" collapsed="false">
      <c r="D488" s="468"/>
      <c r="E488" s="468"/>
      <c r="F488" s="468"/>
      <c r="G488" s="468"/>
      <c r="H488" s="468"/>
      <c r="I488" s="468"/>
      <c r="J488" s="468"/>
      <c r="K488" s="468"/>
      <c r="L488" s="468"/>
      <c r="M488" s="441"/>
      <c r="N488" s="441"/>
    </row>
    <row r="489" customFormat="false" ht="11.25" hidden="false" customHeight="false" outlineLevel="0" collapsed="false">
      <c r="D489" s="468"/>
      <c r="E489" s="468"/>
      <c r="F489" s="468"/>
      <c r="G489" s="468"/>
      <c r="H489" s="468"/>
      <c r="I489" s="468"/>
      <c r="J489" s="468"/>
      <c r="K489" s="468"/>
      <c r="L489" s="468"/>
      <c r="M489" s="441"/>
      <c r="N489" s="441"/>
    </row>
    <row r="490" customFormat="false" ht="11.25" hidden="false" customHeight="false" outlineLevel="0" collapsed="false">
      <c r="D490" s="468"/>
      <c r="E490" s="468"/>
      <c r="F490" s="468"/>
      <c r="G490" s="468"/>
      <c r="H490" s="468"/>
      <c r="I490" s="468"/>
      <c r="J490" s="468"/>
      <c r="K490" s="468"/>
      <c r="L490" s="468"/>
      <c r="M490" s="441"/>
      <c r="N490" s="441"/>
    </row>
    <row r="491" customFormat="false" ht="11.25" hidden="false" customHeight="false" outlineLevel="0" collapsed="false">
      <c r="D491" s="468"/>
      <c r="E491" s="468"/>
      <c r="F491" s="468"/>
      <c r="G491" s="468"/>
      <c r="H491" s="468"/>
      <c r="I491" s="468"/>
      <c r="J491" s="468"/>
      <c r="K491" s="468"/>
      <c r="L491" s="468"/>
      <c r="M491" s="441"/>
      <c r="N491" s="441"/>
    </row>
    <row r="492" customFormat="false" ht="11.25" hidden="false" customHeight="false" outlineLevel="0" collapsed="false">
      <c r="D492" s="468"/>
      <c r="E492" s="468"/>
      <c r="F492" s="468"/>
      <c r="G492" s="468"/>
      <c r="H492" s="468"/>
      <c r="I492" s="468"/>
      <c r="J492" s="468"/>
      <c r="K492" s="468"/>
      <c r="L492" s="468"/>
      <c r="M492" s="441"/>
      <c r="N492" s="441"/>
    </row>
    <row r="493" customFormat="false" ht="11.25" hidden="false" customHeight="false" outlineLevel="0" collapsed="false">
      <c r="D493" s="468"/>
      <c r="E493" s="468"/>
      <c r="F493" s="468"/>
      <c r="G493" s="468"/>
      <c r="H493" s="468"/>
      <c r="I493" s="468"/>
      <c r="J493" s="468"/>
      <c r="K493" s="468"/>
      <c r="L493" s="468"/>
      <c r="M493" s="441"/>
      <c r="N493" s="441"/>
    </row>
    <row r="494" customFormat="false" ht="11.25" hidden="false" customHeight="false" outlineLevel="0" collapsed="false">
      <c r="D494" s="468"/>
      <c r="E494" s="468"/>
      <c r="F494" s="468"/>
      <c r="G494" s="468"/>
      <c r="H494" s="468"/>
      <c r="I494" s="468"/>
      <c r="J494" s="468"/>
      <c r="K494" s="468"/>
      <c r="L494" s="468"/>
      <c r="M494" s="441"/>
      <c r="N494" s="441"/>
    </row>
    <row r="495" customFormat="false" ht="11.25" hidden="false" customHeight="false" outlineLevel="0" collapsed="false">
      <c r="D495" s="468"/>
      <c r="E495" s="468"/>
      <c r="F495" s="468"/>
      <c r="G495" s="468"/>
      <c r="H495" s="468"/>
      <c r="I495" s="468"/>
      <c r="J495" s="468"/>
      <c r="K495" s="468"/>
      <c r="L495" s="468"/>
      <c r="M495" s="441"/>
      <c r="N495" s="441"/>
    </row>
    <row r="496" customFormat="false" ht="11.25" hidden="false" customHeight="false" outlineLevel="0" collapsed="false">
      <c r="D496" s="468"/>
      <c r="E496" s="468"/>
      <c r="F496" s="468"/>
      <c r="G496" s="468"/>
      <c r="H496" s="468"/>
      <c r="I496" s="468"/>
      <c r="J496" s="468"/>
      <c r="K496" s="468"/>
      <c r="L496" s="468"/>
      <c r="M496" s="441"/>
      <c r="N496" s="441"/>
    </row>
    <row r="497" customFormat="false" ht="11.25" hidden="false" customHeight="false" outlineLevel="0" collapsed="false">
      <c r="D497" s="468"/>
      <c r="E497" s="468"/>
      <c r="F497" s="468"/>
      <c r="G497" s="468"/>
      <c r="H497" s="468"/>
      <c r="I497" s="468"/>
      <c r="J497" s="468"/>
      <c r="K497" s="468"/>
      <c r="L497" s="468"/>
      <c r="M497" s="441"/>
      <c r="N497" s="441"/>
    </row>
    <row r="498" customFormat="false" ht="11.25" hidden="false" customHeight="false" outlineLevel="0" collapsed="false">
      <c r="D498" s="468"/>
      <c r="E498" s="468"/>
      <c r="F498" s="468"/>
      <c r="G498" s="468"/>
      <c r="H498" s="468"/>
      <c r="I498" s="468"/>
      <c r="J498" s="468"/>
      <c r="K498" s="468"/>
      <c r="L498" s="468"/>
      <c r="M498" s="441"/>
      <c r="N498" s="441"/>
    </row>
    <row r="499" customFormat="false" ht="11.25" hidden="false" customHeight="false" outlineLevel="0" collapsed="false">
      <c r="D499" s="468"/>
      <c r="E499" s="468"/>
      <c r="F499" s="468"/>
      <c r="G499" s="468"/>
      <c r="H499" s="468"/>
      <c r="I499" s="468"/>
      <c r="J499" s="468"/>
      <c r="K499" s="468"/>
      <c r="L499" s="468"/>
      <c r="M499" s="441"/>
      <c r="N499" s="441"/>
    </row>
    <row r="500" customFormat="false" ht="11.25" hidden="false" customHeight="false" outlineLevel="0" collapsed="false">
      <c r="D500" s="468"/>
      <c r="E500" s="468"/>
      <c r="F500" s="468"/>
      <c r="G500" s="468"/>
      <c r="H500" s="468"/>
      <c r="I500" s="468"/>
      <c r="J500" s="468"/>
      <c r="K500" s="468"/>
      <c r="L500" s="468"/>
      <c r="M500" s="441"/>
      <c r="N500" s="441"/>
    </row>
    <row r="501" customFormat="false" ht="11.25" hidden="false" customHeight="false" outlineLevel="0" collapsed="false">
      <c r="D501" s="468"/>
      <c r="E501" s="468"/>
      <c r="F501" s="468"/>
      <c r="G501" s="468"/>
      <c r="H501" s="468"/>
      <c r="I501" s="468"/>
      <c r="J501" s="468"/>
      <c r="K501" s="468"/>
      <c r="L501" s="468"/>
      <c r="M501" s="441"/>
      <c r="N501" s="441"/>
    </row>
    <row r="502" customFormat="false" ht="11.25" hidden="false" customHeight="false" outlineLevel="0" collapsed="false">
      <c r="D502" s="468"/>
      <c r="E502" s="468"/>
      <c r="F502" s="468"/>
      <c r="G502" s="468"/>
      <c r="H502" s="468"/>
      <c r="I502" s="468"/>
      <c r="J502" s="468"/>
      <c r="K502" s="468"/>
      <c r="L502" s="468"/>
      <c r="M502" s="441"/>
      <c r="N502" s="441"/>
    </row>
    <row r="503" customFormat="false" ht="11.25" hidden="false" customHeight="false" outlineLevel="0" collapsed="false">
      <c r="D503" s="468"/>
      <c r="E503" s="468"/>
      <c r="F503" s="468"/>
      <c r="G503" s="468"/>
      <c r="H503" s="468"/>
      <c r="I503" s="468"/>
      <c r="J503" s="468"/>
      <c r="K503" s="468"/>
      <c r="L503" s="468"/>
      <c r="M503" s="441"/>
      <c r="N503" s="441"/>
    </row>
    <row r="504" customFormat="false" ht="11.25" hidden="false" customHeight="false" outlineLevel="0" collapsed="false">
      <c r="D504" s="468"/>
      <c r="E504" s="468"/>
      <c r="F504" s="468"/>
      <c r="G504" s="468"/>
      <c r="H504" s="468"/>
      <c r="I504" s="468"/>
      <c r="J504" s="468"/>
      <c r="K504" s="468"/>
      <c r="L504" s="468"/>
      <c r="M504" s="441"/>
      <c r="N504" s="441"/>
    </row>
    <row r="505" customFormat="false" ht="11.25" hidden="false" customHeight="false" outlineLevel="0" collapsed="false">
      <c r="D505" s="468"/>
      <c r="E505" s="468"/>
      <c r="F505" s="468"/>
      <c r="G505" s="468"/>
      <c r="H505" s="468"/>
      <c r="I505" s="468"/>
      <c r="J505" s="468"/>
      <c r="K505" s="468"/>
      <c r="L505" s="468"/>
      <c r="M505" s="441"/>
      <c r="N505" s="441"/>
    </row>
    <row r="506" customFormat="false" ht="11.25" hidden="false" customHeight="false" outlineLevel="0" collapsed="false">
      <c r="D506" s="468"/>
      <c r="E506" s="468"/>
      <c r="F506" s="468"/>
      <c r="G506" s="468"/>
      <c r="H506" s="468"/>
      <c r="I506" s="468"/>
      <c r="J506" s="468"/>
      <c r="K506" s="468"/>
      <c r="L506" s="468"/>
      <c r="M506" s="441"/>
      <c r="N506" s="441"/>
    </row>
    <row r="507" customFormat="false" ht="11.25" hidden="false" customHeight="false" outlineLevel="0" collapsed="false">
      <c r="D507" s="468"/>
      <c r="E507" s="468"/>
      <c r="F507" s="468"/>
      <c r="G507" s="468"/>
      <c r="H507" s="468"/>
      <c r="I507" s="468"/>
      <c r="J507" s="468"/>
      <c r="K507" s="468"/>
      <c r="L507" s="468"/>
      <c r="M507" s="441"/>
      <c r="N507" s="441"/>
    </row>
    <row r="508" customFormat="false" ht="11.25" hidden="false" customHeight="false" outlineLevel="0" collapsed="false">
      <c r="D508" s="468"/>
      <c r="E508" s="468"/>
      <c r="F508" s="468"/>
      <c r="G508" s="468"/>
      <c r="H508" s="468"/>
      <c r="I508" s="468"/>
      <c r="J508" s="468"/>
      <c r="K508" s="468"/>
      <c r="L508" s="468"/>
      <c r="M508" s="441"/>
      <c r="N508" s="441"/>
    </row>
    <row r="509" customFormat="false" ht="11.25" hidden="false" customHeight="false" outlineLevel="0" collapsed="false">
      <c r="D509" s="468"/>
      <c r="E509" s="468"/>
      <c r="F509" s="468"/>
      <c r="G509" s="468"/>
      <c r="H509" s="468"/>
      <c r="I509" s="468"/>
      <c r="J509" s="468"/>
      <c r="K509" s="468"/>
      <c r="L509" s="468"/>
      <c r="M509" s="441"/>
      <c r="N509" s="441"/>
    </row>
    <row r="510" customFormat="false" ht="11.25" hidden="false" customHeight="false" outlineLevel="0" collapsed="false">
      <c r="D510" s="468"/>
      <c r="E510" s="468"/>
      <c r="F510" s="468"/>
      <c r="G510" s="468"/>
      <c r="H510" s="468"/>
      <c r="I510" s="468"/>
      <c r="J510" s="468"/>
      <c r="K510" s="468"/>
      <c r="L510" s="468"/>
      <c r="M510" s="441"/>
      <c r="N510" s="441"/>
    </row>
    <row r="511" customFormat="false" ht="11.25" hidden="false" customHeight="false" outlineLevel="0" collapsed="false">
      <c r="D511" s="468"/>
      <c r="E511" s="468"/>
      <c r="F511" s="468"/>
      <c r="G511" s="468"/>
      <c r="H511" s="468"/>
      <c r="I511" s="468"/>
      <c r="J511" s="468"/>
      <c r="K511" s="468"/>
      <c r="L511" s="468"/>
      <c r="M511" s="441"/>
      <c r="N511" s="441"/>
    </row>
    <row r="512" customFormat="false" ht="11.25" hidden="false" customHeight="false" outlineLevel="0" collapsed="false">
      <c r="D512" s="468"/>
      <c r="E512" s="468"/>
      <c r="F512" s="468"/>
      <c r="G512" s="468"/>
      <c r="H512" s="468"/>
      <c r="I512" s="468"/>
      <c r="J512" s="468"/>
      <c r="K512" s="468"/>
      <c r="L512" s="468"/>
      <c r="M512" s="441"/>
      <c r="N512" s="441"/>
    </row>
    <row r="513" customFormat="false" ht="11.25" hidden="false" customHeight="false" outlineLevel="0" collapsed="false">
      <c r="D513" s="468"/>
      <c r="E513" s="468"/>
      <c r="F513" s="468"/>
      <c r="G513" s="468"/>
      <c r="H513" s="468"/>
      <c r="I513" s="468"/>
      <c r="J513" s="468"/>
      <c r="K513" s="468"/>
      <c r="L513" s="468"/>
      <c r="M513" s="441"/>
      <c r="N513" s="441"/>
    </row>
    <row r="514" customFormat="false" ht="11.25" hidden="false" customHeight="false" outlineLevel="0" collapsed="false">
      <c r="D514" s="468"/>
      <c r="E514" s="468"/>
      <c r="F514" s="468"/>
      <c r="G514" s="468"/>
      <c r="H514" s="468"/>
      <c r="I514" s="468"/>
      <c r="J514" s="468"/>
      <c r="K514" s="468"/>
      <c r="L514" s="468"/>
      <c r="M514" s="441"/>
      <c r="N514" s="441"/>
    </row>
    <row r="515" customFormat="false" ht="11.25" hidden="false" customHeight="false" outlineLevel="0" collapsed="false">
      <c r="D515" s="468"/>
      <c r="E515" s="468"/>
      <c r="F515" s="468"/>
      <c r="G515" s="468"/>
      <c r="H515" s="468"/>
      <c r="I515" s="468"/>
      <c r="J515" s="468"/>
      <c r="K515" s="468"/>
      <c r="L515" s="468"/>
      <c r="M515" s="441"/>
      <c r="N515" s="441"/>
    </row>
    <row r="516" customFormat="false" ht="11.25" hidden="false" customHeight="false" outlineLevel="0" collapsed="false">
      <c r="D516" s="468"/>
      <c r="E516" s="468"/>
      <c r="F516" s="468"/>
      <c r="G516" s="468"/>
      <c r="H516" s="468"/>
      <c r="I516" s="468"/>
      <c r="J516" s="468"/>
      <c r="K516" s="468"/>
      <c r="L516" s="468"/>
      <c r="M516" s="441"/>
      <c r="N516" s="441"/>
    </row>
    <row r="517" customFormat="false" ht="11.25" hidden="false" customHeight="false" outlineLevel="0" collapsed="false">
      <c r="D517" s="468"/>
      <c r="E517" s="468"/>
      <c r="F517" s="468"/>
      <c r="G517" s="468"/>
      <c r="H517" s="468"/>
      <c r="I517" s="468"/>
      <c r="J517" s="468"/>
      <c r="K517" s="468"/>
      <c r="L517" s="468"/>
      <c r="M517" s="441"/>
      <c r="N517" s="441"/>
    </row>
    <row r="518" customFormat="false" ht="11.25" hidden="false" customHeight="false" outlineLevel="0" collapsed="false">
      <c r="D518" s="468"/>
      <c r="E518" s="468"/>
      <c r="F518" s="468"/>
      <c r="G518" s="468"/>
      <c r="H518" s="468"/>
      <c r="I518" s="468"/>
      <c r="J518" s="468"/>
      <c r="K518" s="468"/>
      <c r="L518" s="468"/>
      <c r="M518" s="441"/>
      <c r="N518" s="441"/>
    </row>
    <row r="519" customFormat="false" ht="11.25" hidden="false" customHeight="false" outlineLevel="0" collapsed="false">
      <c r="D519" s="468"/>
      <c r="E519" s="468"/>
      <c r="F519" s="468"/>
      <c r="G519" s="468"/>
      <c r="H519" s="468"/>
      <c r="I519" s="468"/>
      <c r="J519" s="468"/>
      <c r="K519" s="468"/>
      <c r="L519" s="468"/>
      <c r="M519" s="441"/>
      <c r="N519" s="441"/>
    </row>
    <row r="520" customFormat="false" ht="11.25" hidden="false" customHeight="false" outlineLevel="0" collapsed="false">
      <c r="D520" s="468"/>
      <c r="E520" s="468"/>
      <c r="F520" s="468"/>
      <c r="G520" s="468"/>
      <c r="H520" s="468"/>
      <c r="I520" s="468"/>
      <c r="J520" s="468"/>
      <c r="K520" s="468"/>
      <c r="L520" s="468"/>
      <c r="M520" s="441"/>
      <c r="N520" s="441"/>
    </row>
    <row r="521" customFormat="false" ht="11.25" hidden="false" customHeight="false" outlineLevel="0" collapsed="false">
      <c r="D521" s="468"/>
      <c r="E521" s="468"/>
      <c r="F521" s="468"/>
      <c r="G521" s="468"/>
      <c r="H521" s="468"/>
      <c r="I521" s="468"/>
      <c r="J521" s="468"/>
      <c r="K521" s="468"/>
      <c r="L521" s="468"/>
      <c r="M521" s="441"/>
      <c r="N521" s="441"/>
    </row>
    <row r="522" customFormat="false" ht="11.25" hidden="false" customHeight="false" outlineLevel="0" collapsed="false">
      <c r="D522" s="468"/>
      <c r="E522" s="468"/>
      <c r="F522" s="468"/>
      <c r="G522" s="468"/>
      <c r="H522" s="468"/>
      <c r="I522" s="468"/>
      <c r="J522" s="468"/>
      <c r="K522" s="468"/>
      <c r="L522" s="468"/>
      <c r="M522" s="441"/>
      <c r="N522" s="441"/>
    </row>
    <row r="523" customFormat="false" ht="11.25" hidden="false" customHeight="false" outlineLevel="0" collapsed="false">
      <c r="D523" s="468"/>
      <c r="E523" s="468"/>
      <c r="F523" s="468"/>
      <c r="G523" s="468"/>
      <c r="H523" s="468"/>
      <c r="I523" s="468"/>
      <c r="J523" s="468"/>
      <c r="K523" s="468"/>
      <c r="L523" s="468"/>
      <c r="M523" s="441"/>
      <c r="N523" s="441"/>
    </row>
    <row r="524" customFormat="false" ht="11.25" hidden="false" customHeight="false" outlineLevel="0" collapsed="false">
      <c r="D524" s="468"/>
      <c r="E524" s="468"/>
      <c r="F524" s="468"/>
      <c r="G524" s="468"/>
      <c r="H524" s="468"/>
      <c r="I524" s="468"/>
      <c r="J524" s="468"/>
      <c r="K524" s="468"/>
      <c r="L524" s="468"/>
      <c r="M524" s="441"/>
      <c r="N524" s="441"/>
    </row>
    <row r="525" customFormat="false" ht="11.25" hidden="false" customHeight="false" outlineLevel="0" collapsed="false">
      <c r="D525" s="468"/>
      <c r="E525" s="468"/>
      <c r="F525" s="468"/>
      <c r="G525" s="468"/>
      <c r="H525" s="468"/>
      <c r="I525" s="468"/>
      <c r="J525" s="468"/>
      <c r="K525" s="468"/>
      <c r="L525" s="468"/>
      <c r="M525" s="441"/>
      <c r="N525" s="441"/>
    </row>
    <row r="526" customFormat="false" ht="11.25" hidden="false" customHeight="false" outlineLevel="0" collapsed="false">
      <c r="D526" s="468"/>
      <c r="E526" s="468"/>
      <c r="F526" s="468"/>
      <c r="G526" s="468"/>
      <c r="H526" s="468"/>
      <c r="I526" s="468"/>
      <c r="J526" s="468"/>
      <c r="K526" s="468"/>
      <c r="L526" s="468"/>
      <c r="M526" s="441"/>
      <c r="N526" s="441"/>
    </row>
    <row r="527" customFormat="false" ht="11.25" hidden="false" customHeight="false" outlineLevel="0" collapsed="false">
      <c r="D527" s="468"/>
      <c r="E527" s="468"/>
      <c r="F527" s="468"/>
      <c r="G527" s="468"/>
      <c r="H527" s="468"/>
      <c r="I527" s="468"/>
      <c r="J527" s="468"/>
      <c r="K527" s="468"/>
      <c r="L527" s="468"/>
      <c r="M527" s="441"/>
      <c r="N527" s="441"/>
    </row>
    <row r="528" customFormat="false" ht="11.25" hidden="false" customHeight="false" outlineLevel="0" collapsed="false">
      <c r="D528" s="468"/>
      <c r="E528" s="468"/>
      <c r="F528" s="468"/>
      <c r="G528" s="468"/>
      <c r="H528" s="468"/>
      <c r="I528" s="468"/>
      <c r="J528" s="468"/>
      <c r="K528" s="468"/>
      <c r="L528" s="468"/>
      <c r="M528" s="441"/>
      <c r="N528" s="441"/>
    </row>
    <row r="529" customFormat="false" ht="11.25" hidden="false" customHeight="false" outlineLevel="0" collapsed="false">
      <c r="D529" s="468"/>
      <c r="E529" s="468"/>
      <c r="F529" s="468"/>
      <c r="G529" s="468"/>
      <c r="H529" s="468"/>
      <c r="I529" s="468"/>
      <c r="J529" s="468"/>
      <c r="K529" s="468"/>
      <c r="L529" s="468"/>
      <c r="M529" s="441"/>
      <c r="N529" s="441"/>
    </row>
    <row r="530" customFormat="false" ht="11.25" hidden="false" customHeight="false" outlineLevel="0" collapsed="false">
      <c r="D530" s="468"/>
      <c r="E530" s="468"/>
      <c r="F530" s="468"/>
      <c r="G530" s="468"/>
      <c r="H530" s="468"/>
      <c r="I530" s="468"/>
      <c r="J530" s="468"/>
      <c r="K530" s="468"/>
      <c r="L530" s="468"/>
      <c r="M530" s="441"/>
      <c r="N530" s="441"/>
    </row>
    <row r="531" customFormat="false" ht="11.25" hidden="false" customHeight="false" outlineLevel="0" collapsed="false">
      <c r="D531" s="468"/>
      <c r="E531" s="468"/>
      <c r="F531" s="468"/>
      <c r="G531" s="468"/>
      <c r="H531" s="468"/>
      <c r="I531" s="468"/>
      <c r="J531" s="468"/>
      <c r="K531" s="468"/>
      <c r="L531" s="468"/>
      <c r="M531" s="441"/>
      <c r="N531" s="441"/>
    </row>
    <row r="532" customFormat="false" ht="11.25" hidden="false" customHeight="false" outlineLevel="0" collapsed="false">
      <c r="D532" s="468"/>
      <c r="E532" s="468"/>
      <c r="F532" s="468"/>
      <c r="G532" s="468"/>
      <c r="H532" s="468"/>
      <c r="I532" s="468"/>
      <c r="J532" s="468"/>
      <c r="K532" s="468"/>
      <c r="L532" s="468"/>
      <c r="M532" s="441"/>
      <c r="N532" s="441"/>
    </row>
    <row r="533" customFormat="false" ht="11.25" hidden="false" customHeight="false" outlineLevel="0" collapsed="false">
      <c r="D533" s="468"/>
      <c r="E533" s="468"/>
      <c r="F533" s="468"/>
      <c r="G533" s="468"/>
      <c r="H533" s="468"/>
      <c r="I533" s="468"/>
      <c r="J533" s="468"/>
      <c r="K533" s="468"/>
      <c r="L533" s="468"/>
      <c r="M533" s="441"/>
      <c r="N533" s="441"/>
    </row>
    <row r="534" customFormat="false" ht="11.25" hidden="false" customHeight="false" outlineLevel="0" collapsed="false">
      <c r="D534" s="468"/>
      <c r="E534" s="468"/>
      <c r="F534" s="468"/>
      <c r="G534" s="468"/>
      <c r="H534" s="468"/>
      <c r="I534" s="468"/>
      <c r="J534" s="468"/>
      <c r="K534" s="468"/>
      <c r="L534" s="468"/>
      <c r="M534" s="441"/>
      <c r="N534" s="441"/>
    </row>
    <row r="535" customFormat="false" ht="11.25" hidden="false" customHeight="false" outlineLevel="0" collapsed="false">
      <c r="D535" s="468"/>
      <c r="E535" s="468"/>
      <c r="F535" s="468"/>
      <c r="G535" s="468"/>
      <c r="H535" s="468"/>
      <c r="I535" s="468"/>
      <c r="J535" s="468"/>
      <c r="K535" s="468"/>
      <c r="L535" s="468"/>
      <c r="M535" s="441"/>
      <c r="N535" s="441"/>
    </row>
    <row r="536" customFormat="false" ht="11.25" hidden="false" customHeight="false" outlineLevel="0" collapsed="false">
      <c r="D536" s="468"/>
      <c r="E536" s="468"/>
      <c r="F536" s="468"/>
      <c r="G536" s="468"/>
      <c r="H536" s="468"/>
      <c r="I536" s="468"/>
      <c r="J536" s="468"/>
      <c r="K536" s="468"/>
      <c r="L536" s="468"/>
      <c r="M536" s="441"/>
      <c r="N536" s="441"/>
    </row>
    <row r="537" customFormat="false" ht="11.25" hidden="false" customHeight="false" outlineLevel="0" collapsed="false">
      <c r="D537" s="468"/>
      <c r="E537" s="468"/>
      <c r="F537" s="468"/>
      <c r="G537" s="468"/>
      <c r="H537" s="468"/>
      <c r="I537" s="468"/>
      <c r="J537" s="468"/>
      <c r="K537" s="468"/>
      <c r="L537" s="468"/>
      <c r="M537" s="441"/>
      <c r="N537" s="441"/>
    </row>
    <row r="538" customFormat="false" ht="11.25" hidden="false" customHeight="false" outlineLevel="0" collapsed="false">
      <c r="D538" s="468"/>
      <c r="E538" s="468"/>
      <c r="F538" s="468"/>
      <c r="G538" s="468"/>
      <c r="H538" s="468"/>
      <c r="I538" s="468"/>
      <c r="J538" s="468"/>
      <c r="K538" s="468"/>
      <c r="L538" s="468"/>
      <c r="M538" s="441"/>
      <c r="N538" s="441"/>
    </row>
    <row r="539" customFormat="false" ht="11.25" hidden="false" customHeight="false" outlineLevel="0" collapsed="false">
      <c r="D539" s="468"/>
      <c r="E539" s="468"/>
      <c r="F539" s="468"/>
      <c r="G539" s="468"/>
      <c r="H539" s="468"/>
      <c r="I539" s="468"/>
      <c r="J539" s="468"/>
      <c r="K539" s="468"/>
      <c r="L539" s="468"/>
      <c r="M539" s="441"/>
      <c r="N539" s="441"/>
    </row>
    <row r="540" customFormat="false" ht="11.25" hidden="false" customHeight="false" outlineLevel="0" collapsed="false">
      <c r="D540" s="468"/>
      <c r="E540" s="468"/>
      <c r="F540" s="468"/>
      <c r="G540" s="468"/>
      <c r="H540" s="468"/>
      <c r="I540" s="468"/>
      <c r="J540" s="468"/>
      <c r="K540" s="468"/>
      <c r="L540" s="468"/>
      <c r="M540" s="441"/>
      <c r="N540" s="441"/>
    </row>
    <row r="541" customFormat="false" ht="11.25" hidden="false" customHeight="false" outlineLevel="0" collapsed="false">
      <c r="D541" s="468"/>
      <c r="E541" s="468"/>
      <c r="F541" s="468"/>
      <c r="G541" s="468"/>
      <c r="H541" s="468"/>
      <c r="I541" s="468"/>
      <c r="J541" s="468"/>
      <c r="K541" s="468"/>
      <c r="L541" s="468"/>
      <c r="M541" s="441"/>
      <c r="N541" s="441"/>
    </row>
    <row r="542" customFormat="false" ht="11.25" hidden="false" customHeight="false" outlineLevel="0" collapsed="false">
      <c r="D542" s="468"/>
      <c r="E542" s="468"/>
      <c r="F542" s="468"/>
      <c r="G542" s="468"/>
      <c r="H542" s="468"/>
      <c r="I542" s="468"/>
      <c r="J542" s="468"/>
      <c r="K542" s="468"/>
      <c r="L542" s="468"/>
      <c r="M542" s="441"/>
      <c r="N542" s="441"/>
    </row>
    <row r="543" customFormat="false" ht="11.25" hidden="false" customHeight="false" outlineLevel="0" collapsed="false">
      <c r="D543" s="468"/>
      <c r="E543" s="468"/>
      <c r="F543" s="468"/>
      <c r="G543" s="468"/>
      <c r="H543" s="468"/>
      <c r="I543" s="468"/>
      <c r="J543" s="468"/>
      <c r="K543" s="468"/>
      <c r="L543" s="468"/>
      <c r="M543" s="441"/>
      <c r="N543" s="441"/>
    </row>
    <row r="544" customFormat="false" ht="11.25" hidden="false" customHeight="false" outlineLevel="0" collapsed="false">
      <c r="D544" s="468"/>
      <c r="E544" s="468"/>
      <c r="F544" s="468"/>
      <c r="G544" s="468"/>
      <c r="H544" s="468"/>
      <c r="I544" s="468"/>
      <c r="J544" s="468"/>
      <c r="K544" s="468"/>
      <c r="L544" s="468"/>
      <c r="M544" s="441"/>
      <c r="N544" s="441"/>
    </row>
    <row r="545" customFormat="false" ht="11.25" hidden="false" customHeight="false" outlineLevel="0" collapsed="false">
      <c r="D545" s="468"/>
      <c r="E545" s="468"/>
      <c r="F545" s="468"/>
      <c r="G545" s="468"/>
      <c r="H545" s="468"/>
      <c r="I545" s="468"/>
      <c r="J545" s="468"/>
      <c r="K545" s="468"/>
      <c r="L545" s="468"/>
      <c r="M545" s="441"/>
      <c r="N545" s="441"/>
    </row>
    <row r="546" customFormat="false" ht="11.25" hidden="false" customHeight="false" outlineLevel="0" collapsed="false">
      <c r="D546" s="468"/>
      <c r="E546" s="468"/>
      <c r="F546" s="468"/>
      <c r="G546" s="468"/>
      <c r="H546" s="468"/>
      <c r="I546" s="468"/>
      <c r="J546" s="468"/>
      <c r="K546" s="468"/>
      <c r="L546" s="468"/>
      <c r="M546" s="441"/>
      <c r="N546" s="441"/>
    </row>
    <row r="547" customFormat="false" ht="11.25" hidden="false" customHeight="false" outlineLevel="0" collapsed="false">
      <c r="D547" s="468"/>
      <c r="E547" s="468"/>
      <c r="F547" s="468"/>
      <c r="G547" s="468"/>
      <c r="H547" s="468"/>
      <c r="I547" s="468"/>
      <c r="J547" s="468"/>
      <c r="K547" s="468"/>
      <c r="L547" s="468"/>
      <c r="M547" s="441"/>
      <c r="N547" s="441"/>
    </row>
    <row r="548" customFormat="false" ht="11.25" hidden="false" customHeight="false" outlineLevel="0" collapsed="false">
      <c r="D548" s="468"/>
      <c r="E548" s="468"/>
      <c r="F548" s="468"/>
      <c r="G548" s="468"/>
      <c r="H548" s="468"/>
      <c r="I548" s="468"/>
      <c r="J548" s="468"/>
      <c r="K548" s="468"/>
      <c r="L548" s="468"/>
      <c r="M548" s="441"/>
      <c r="N548" s="441"/>
    </row>
    <row r="549" customFormat="false" ht="11.25" hidden="false" customHeight="false" outlineLevel="0" collapsed="false">
      <c r="D549" s="468"/>
      <c r="E549" s="468"/>
      <c r="F549" s="468"/>
      <c r="G549" s="468"/>
      <c r="H549" s="468"/>
      <c r="I549" s="468"/>
      <c r="J549" s="468"/>
      <c r="K549" s="468"/>
      <c r="L549" s="468"/>
      <c r="M549" s="441"/>
      <c r="N549" s="441"/>
    </row>
    <row r="550" customFormat="false" ht="11.25" hidden="false" customHeight="false" outlineLevel="0" collapsed="false">
      <c r="D550" s="468"/>
      <c r="E550" s="468"/>
      <c r="F550" s="468"/>
      <c r="G550" s="468"/>
      <c r="H550" s="468"/>
      <c r="I550" s="468"/>
      <c r="J550" s="468"/>
      <c r="K550" s="468"/>
      <c r="L550" s="468"/>
      <c r="M550" s="441"/>
      <c r="N550" s="441"/>
    </row>
    <row r="551" customFormat="false" ht="11.25" hidden="false" customHeight="false" outlineLevel="0" collapsed="false">
      <c r="D551" s="468"/>
      <c r="E551" s="468"/>
      <c r="F551" s="468"/>
      <c r="G551" s="468"/>
      <c r="H551" s="468"/>
      <c r="I551" s="468"/>
      <c r="J551" s="468"/>
      <c r="K551" s="468"/>
      <c r="L551" s="468"/>
      <c r="M551" s="441"/>
      <c r="N551" s="441"/>
    </row>
    <row r="552" customFormat="false" ht="11.25" hidden="false" customHeight="false" outlineLevel="0" collapsed="false">
      <c r="D552" s="468"/>
      <c r="E552" s="468"/>
      <c r="F552" s="468"/>
      <c r="G552" s="468"/>
      <c r="H552" s="468"/>
      <c r="I552" s="468"/>
      <c r="J552" s="468"/>
      <c r="K552" s="468"/>
      <c r="L552" s="468"/>
      <c r="M552" s="441"/>
      <c r="N552" s="441"/>
    </row>
    <row r="553" customFormat="false" ht="11.25" hidden="false" customHeight="false" outlineLevel="0" collapsed="false">
      <c r="D553" s="468"/>
      <c r="E553" s="468"/>
      <c r="F553" s="468"/>
      <c r="G553" s="468"/>
      <c r="H553" s="468"/>
      <c r="I553" s="468"/>
      <c r="J553" s="468"/>
      <c r="K553" s="468"/>
      <c r="L553" s="468"/>
      <c r="M553" s="441"/>
      <c r="N553" s="441"/>
    </row>
    <row r="554" customFormat="false" ht="11.25" hidden="false" customHeight="false" outlineLevel="0" collapsed="false">
      <c r="D554" s="468"/>
      <c r="E554" s="468"/>
      <c r="F554" s="468"/>
      <c r="G554" s="468"/>
      <c r="H554" s="468"/>
      <c r="I554" s="468"/>
      <c r="J554" s="468"/>
      <c r="K554" s="468"/>
      <c r="L554" s="468"/>
      <c r="M554" s="441"/>
      <c r="N554" s="441"/>
    </row>
    <row r="555" customFormat="false" ht="11.25" hidden="false" customHeight="false" outlineLevel="0" collapsed="false">
      <c r="D555" s="468"/>
      <c r="E555" s="468"/>
      <c r="F555" s="468"/>
      <c r="G555" s="468"/>
      <c r="H555" s="468"/>
      <c r="I555" s="468"/>
      <c r="J555" s="468"/>
      <c r="K555" s="468"/>
      <c r="L555" s="468"/>
      <c r="M555" s="441"/>
      <c r="N555" s="441"/>
    </row>
    <row r="556" customFormat="false" ht="11.25" hidden="false" customHeight="false" outlineLevel="0" collapsed="false">
      <c r="D556" s="468"/>
      <c r="E556" s="468"/>
      <c r="F556" s="468"/>
      <c r="G556" s="468"/>
      <c r="H556" s="468"/>
      <c r="I556" s="468"/>
      <c r="J556" s="468"/>
      <c r="K556" s="468"/>
      <c r="L556" s="468"/>
      <c r="M556" s="441"/>
      <c r="N556" s="441"/>
    </row>
    <row r="557" customFormat="false" ht="11.25" hidden="false" customHeight="false" outlineLevel="0" collapsed="false">
      <c r="D557" s="468"/>
      <c r="E557" s="468"/>
      <c r="F557" s="468"/>
      <c r="G557" s="468"/>
      <c r="H557" s="468"/>
      <c r="I557" s="468"/>
      <c r="J557" s="468"/>
      <c r="K557" s="468"/>
      <c r="L557" s="468"/>
      <c r="M557" s="441"/>
      <c r="N557" s="441"/>
    </row>
    <row r="558" customFormat="false" ht="11.25" hidden="false" customHeight="false" outlineLevel="0" collapsed="false">
      <c r="D558" s="468"/>
      <c r="E558" s="468"/>
      <c r="F558" s="468"/>
      <c r="G558" s="468"/>
      <c r="H558" s="468"/>
      <c r="I558" s="468"/>
      <c r="J558" s="468"/>
      <c r="K558" s="468"/>
      <c r="L558" s="468"/>
      <c r="M558" s="441"/>
      <c r="N558" s="441"/>
    </row>
    <row r="559" customFormat="false" ht="11.25" hidden="false" customHeight="false" outlineLevel="0" collapsed="false">
      <c r="D559" s="468"/>
      <c r="E559" s="468"/>
      <c r="F559" s="468"/>
      <c r="G559" s="468"/>
      <c r="H559" s="468"/>
      <c r="I559" s="468"/>
      <c r="J559" s="468"/>
      <c r="K559" s="468"/>
      <c r="L559" s="468"/>
      <c r="M559" s="441"/>
      <c r="N559" s="441"/>
    </row>
    <row r="560" customFormat="false" ht="11.25" hidden="false" customHeight="false" outlineLevel="0" collapsed="false">
      <c r="D560" s="468"/>
      <c r="E560" s="468"/>
      <c r="F560" s="468"/>
      <c r="G560" s="468"/>
      <c r="H560" s="468"/>
      <c r="I560" s="468"/>
      <c r="J560" s="468"/>
      <c r="K560" s="468"/>
      <c r="L560" s="468"/>
      <c r="M560" s="441"/>
      <c r="N560" s="441"/>
    </row>
    <row r="561" customFormat="false" ht="11.25" hidden="false" customHeight="false" outlineLevel="0" collapsed="false">
      <c r="D561" s="468"/>
      <c r="E561" s="468"/>
      <c r="F561" s="468"/>
      <c r="G561" s="468"/>
      <c r="H561" s="468"/>
      <c r="I561" s="468"/>
      <c r="J561" s="468"/>
      <c r="K561" s="468"/>
      <c r="L561" s="468"/>
      <c r="M561" s="441"/>
      <c r="N561" s="441"/>
    </row>
    <row r="562" customFormat="false" ht="11.25" hidden="false" customHeight="false" outlineLevel="0" collapsed="false">
      <c r="D562" s="468"/>
      <c r="E562" s="468"/>
      <c r="F562" s="468"/>
      <c r="G562" s="468"/>
      <c r="H562" s="468"/>
      <c r="I562" s="468"/>
      <c r="J562" s="468"/>
      <c r="K562" s="468"/>
      <c r="L562" s="468"/>
      <c r="M562" s="441"/>
      <c r="N562" s="441"/>
    </row>
    <row r="563" customFormat="false" ht="11.25" hidden="false" customHeight="false" outlineLevel="0" collapsed="false">
      <c r="D563" s="468"/>
      <c r="E563" s="468"/>
      <c r="F563" s="468"/>
      <c r="G563" s="468"/>
      <c r="H563" s="468"/>
      <c r="I563" s="468"/>
      <c r="J563" s="468"/>
      <c r="K563" s="468"/>
      <c r="L563" s="468"/>
      <c r="M563" s="441"/>
      <c r="N563" s="441"/>
    </row>
    <row r="564" customFormat="false" ht="11.25" hidden="false" customHeight="false" outlineLevel="0" collapsed="false">
      <c r="D564" s="468"/>
      <c r="E564" s="468"/>
      <c r="F564" s="468"/>
      <c r="G564" s="468"/>
      <c r="H564" s="468"/>
      <c r="I564" s="468"/>
      <c r="J564" s="468"/>
      <c r="K564" s="468"/>
      <c r="L564" s="468"/>
      <c r="M564" s="441"/>
      <c r="N564" s="441"/>
    </row>
    <row r="565" customFormat="false" ht="11.25" hidden="false" customHeight="false" outlineLevel="0" collapsed="false">
      <c r="D565" s="468"/>
      <c r="E565" s="468"/>
      <c r="F565" s="468"/>
      <c r="G565" s="468"/>
      <c r="H565" s="468"/>
      <c r="I565" s="468"/>
      <c r="J565" s="468"/>
      <c r="K565" s="468"/>
      <c r="L565" s="468"/>
      <c r="M565" s="441"/>
      <c r="N565" s="441"/>
    </row>
    <row r="566" customFormat="false" ht="11.25" hidden="false" customHeight="false" outlineLevel="0" collapsed="false">
      <c r="D566" s="468"/>
      <c r="E566" s="468"/>
      <c r="F566" s="468"/>
      <c r="G566" s="468"/>
      <c r="H566" s="468"/>
      <c r="I566" s="468"/>
      <c r="J566" s="468"/>
      <c r="K566" s="468"/>
      <c r="L566" s="468"/>
      <c r="M566" s="441"/>
      <c r="N566" s="441"/>
    </row>
    <row r="567" customFormat="false" ht="11.25" hidden="false" customHeight="false" outlineLevel="0" collapsed="false">
      <c r="D567" s="468"/>
      <c r="E567" s="468"/>
      <c r="F567" s="468"/>
      <c r="G567" s="468"/>
      <c r="H567" s="468"/>
      <c r="I567" s="468"/>
      <c r="J567" s="468"/>
      <c r="K567" s="468"/>
      <c r="L567" s="468"/>
      <c r="M567" s="441"/>
      <c r="N567" s="441"/>
    </row>
    <row r="568" customFormat="false" ht="11.25" hidden="false" customHeight="false" outlineLevel="0" collapsed="false">
      <c r="D568" s="468"/>
      <c r="E568" s="468"/>
      <c r="F568" s="468"/>
      <c r="G568" s="468"/>
      <c r="H568" s="468"/>
      <c r="I568" s="468"/>
      <c r="J568" s="468"/>
      <c r="K568" s="468"/>
      <c r="L568" s="468"/>
      <c r="M568" s="441"/>
      <c r="N568" s="441"/>
    </row>
    <row r="569" customFormat="false" ht="11.25" hidden="false" customHeight="false" outlineLevel="0" collapsed="false">
      <c r="D569" s="468"/>
      <c r="E569" s="468"/>
      <c r="F569" s="468"/>
      <c r="G569" s="468"/>
      <c r="H569" s="468"/>
      <c r="I569" s="468"/>
      <c r="J569" s="468"/>
      <c r="K569" s="468"/>
      <c r="L569" s="468"/>
      <c r="M569" s="441"/>
      <c r="N569" s="441"/>
    </row>
    <row r="570" customFormat="false" ht="11.25" hidden="false" customHeight="false" outlineLevel="0" collapsed="false">
      <c r="D570" s="468"/>
      <c r="E570" s="468"/>
      <c r="F570" s="468"/>
      <c r="G570" s="468"/>
      <c r="H570" s="468"/>
      <c r="I570" s="468"/>
      <c r="J570" s="468"/>
      <c r="K570" s="468"/>
      <c r="L570" s="468"/>
      <c r="M570" s="441"/>
      <c r="N570" s="441"/>
    </row>
    <row r="571" customFormat="false" ht="11.25" hidden="false" customHeight="false" outlineLevel="0" collapsed="false">
      <c r="D571" s="468"/>
      <c r="E571" s="468"/>
      <c r="F571" s="468"/>
      <c r="G571" s="468"/>
      <c r="H571" s="468"/>
      <c r="I571" s="468"/>
      <c r="J571" s="468"/>
      <c r="K571" s="468"/>
      <c r="L571" s="468"/>
      <c r="M571" s="441"/>
      <c r="N571" s="441"/>
    </row>
    <row r="572" customFormat="false" ht="11.25" hidden="false" customHeight="false" outlineLevel="0" collapsed="false">
      <c r="D572" s="468"/>
      <c r="E572" s="468"/>
      <c r="F572" s="468"/>
      <c r="G572" s="468"/>
      <c r="H572" s="468"/>
      <c r="I572" s="468"/>
      <c r="J572" s="468"/>
      <c r="K572" s="468"/>
      <c r="L572" s="468"/>
      <c r="M572" s="441"/>
      <c r="N572" s="441"/>
    </row>
    <row r="573" customFormat="false" ht="11.25" hidden="false" customHeight="false" outlineLevel="0" collapsed="false">
      <c r="D573" s="468"/>
      <c r="E573" s="468"/>
      <c r="F573" s="468"/>
      <c r="G573" s="468"/>
      <c r="H573" s="468"/>
      <c r="I573" s="468"/>
      <c r="J573" s="468"/>
      <c r="K573" s="468"/>
      <c r="L573" s="468"/>
      <c r="M573" s="441"/>
      <c r="N573" s="441"/>
    </row>
    <row r="574" customFormat="false" ht="11.25" hidden="false" customHeight="false" outlineLevel="0" collapsed="false">
      <c r="D574" s="468"/>
      <c r="E574" s="468"/>
      <c r="F574" s="468"/>
      <c r="G574" s="468"/>
      <c r="H574" s="468"/>
      <c r="I574" s="468"/>
      <c r="J574" s="468"/>
      <c r="K574" s="468"/>
      <c r="L574" s="468"/>
      <c r="M574" s="441"/>
      <c r="N574" s="441"/>
    </row>
    <row r="575" customFormat="false" ht="11.25" hidden="false" customHeight="false" outlineLevel="0" collapsed="false">
      <c r="D575" s="468"/>
      <c r="E575" s="468"/>
      <c r="F575" s="468"/>
      <c r="G575" s="468"/>
      <c r="H575" s="468"/>
      <c r="I575" s="468"/>
      <c r="J575" s="468"/>
      <c r="K575" s="468"/>
      <c r="L575" s="468"/>
      <c r="M575" s="441"/>
      <c r="N575" s="441"/>
    </row>
    <row r="576" customFormat="false" ht="11.25" hidden="false" customHeight="false" outlineLevel="0" collapsed="false">
      <c r="D576" s="468"/>
      <c r="E576" s="468"/>
      <c r="F576" s="468"/>
      <c r="G576" s="468"/>
      <c r="H576" s="468"/>
      <c r="I576" s="468"/>
      <c r="J576" s="468"/>
      <c r="K576" s="468"/>
      <c r="L576" s="468"/>
      <c r="M576" s="441"/>
      <c r="N576" s="441"/>
    </row>
    <row r="577" customFormat="false" ht="11.25" hidden="false" customHeight="false" outlineLevel="0" collapsed="false">
      <c r="D577" s="468"/>
      <c r="E577" s="468"/>
      <c r="F577" s="468"/>
      <c r="G577" s="468"/>
      <c r="H577" s="468"/>
      <c r="I577" s="468"/>
      <c r="J577" s="468"/>
      <c r="K577" s="468"/>
      <c r="L577" s="468"/>
      <c r="M577" s="441"/>
      <c r="N577" s="441"/>
    </row>
    <row r="578" customFormat="false" ht="11.25" hidden="false" customHeight="false" outlineLevel="0" collapsed="false">
      <c r="D578" s="468"/>
      <c r="E578" s="468"/>
      <c r="F578" s="468"/>
      <c r="G578" s="468"/>
      <c r="H578" s="468"/>
      <c r="I578" s="468"/>
      <c r="J578" s="468"/>
      <c r="K578" s="468"/>
      <c r="L578" s="468"/>
      <c r="M578" s="441"/>
      <c r="N578" s="441"/>
    </row>
    <row r="579" customFormat="false" ht="11.25" hidden="false" customHeight="false" outlineLevel="0" collapsed="false">
      <c r="D579" s="468"/>
      <c r="E579" s="468"/>
      <c r="F579" s="468"/>
      <c r="G579" s="468"/>
      <c r="H579" s="468"/>
      <c r="I579" s="468"/>
      <c r="J579" s="468"/>
      <c r="K579" s="468"/>
      <c r="L579" s="468"/>
      <c r="M579" s="441"/>
      <c r="N579" s="441"/>
    </row>
    <row r="580" customFormat="false" ht="11.25" hidden="false" customHeight="false" outlineLevel="0" collapsed="false">
      <c r="D580" s="468"/>
      <c r="E580" s="468"/>
      <c r="F580" s="468"/>
      <c r="G580" s="468"/>
      <c r="H580" s="468"/>
      <c r="I580" s="468"/>
      <c r="J580" s="468"/>
      <c r="K580" s="468"/>
      <c r="L580" s="468"/>
      <c r="M580" s="441"/>
      <c r="N580" s="441"/>
    </row>
    <row r="581" customFormat="false" ht="11.25" hidden="false" customHeight="false" outlineLevel="0" collapsed="false">
      <c r="D581" s="468"/>
      <c r="E581" s="468"/>
      <c r="F581" s="468"/>
      <c r="G581" s="468"/>
      <c r="H581" s="468"/>
      <c r="I581" s="468"/>
      <c r="J581" s="468"/>
      <c r="K581" s="468"/>
      <c r="L581" s="468"/>
      <c r="M581" s="441"/>
      <c r="N581" s="441"/>
    </row>
    <row r="582" customFormat="false" ht="11.25" hidden="false" customHeight="false" outlineLevel="0" collapsed="false">
      <c r="D582" s="468"/>
      <c r="E582" s="468"/>
      <c r="F582" s="468"/>
      <c r="G582" s="468"/>
      <c r="H582" s="468"/>
      <c r="I582" s="468"/>
      <c r="J582" s="468"/>
      <c r="K582" s="468"/>
      <c r="L582" s="468"/>
      <c r="M582" s="441"/>
      <c r="N582" s="441"/>
    </row>
    <row r="583" customFormat="false" ht="11.25" hidden="false" customHeight="false" outlineLevel="0" collapsed="false">
      <c r="D583" s="468"/>
      <c r="E583" s="468"/>
      <c r="F583" s="468"/>
      <c r="G583" s="468"/>
      <c r="H583" s="468"/>
      <c r="I583" s="468"/>
      <c r="J583" s="468"/>
      <c r="K583" s="468"/>
      <c r="L583" s="468"/>
      <c r="M583" s="441"/>
      <c r="N583" s="441"/>
    </row>
    <row r="584" customFormat="false" ht="11.25" hidden="false" customHeight="false" outlineLevel="0" collapsed="false">
      <c r="D584" s="468"/>
      <c r="E584" s="468"/>
      <c r="F584" s="468"/>
      <c r="G584" s="468"/>
      <c r="H584" s="468"/>
      <c r="I584" s="468"/>
      <c r="J584" s="468"/>
      <c r="K584" s="468"/>
      <c r="L584" s="468"/>
      <c r="M584" s="441"/>
      <c r="N584" s="441"/>
    </row>
    <row r="585" customFormat="false" ht="11.25" hidden="false" customHeight="false" outlineLevel="0" collapsed="false">
      <c r="D585" s="468"/>
      <c r="E585" s="468"/>
      <c r="F585" s="468"/>
      <c r="G585" s="468"/>
      <c r="H585" s="468"/>
      <c r="I585" s="468"/>
      <c r="J585" s="468"/>
      <c r="K585" s="468"/>
      <c r="L585" s="468"/>
      <c r="M585" s="441"/>
      <c r="N585" s="441"/>
    </row>
    <row r="586" customFormat="false" ht="11.25" hidden="false" customHeight="false" outlineLevel="0" collapsed="false">
      <c r="D586" s="468"/>
      <c r="E586" s="468"/>
      <c r="F586" s="468"/>
      <c r="G586" s="468"/>
      <c r="H586" s="468"/>
      <c r="I586" s="468"/>
      <c r="J586" s="468"/>
      <c r="K586" s="468"/>
      <c r="L586" s="468"/>
      <c r="M586" s="441"/>
      <c r="N586" s="441"/>
    </row>
    <row r="587" customFormat="false" ht="11.25" hidden="false" customHeight="false" outlineLevel="0" collapsed="false">
      <c r="D587" s="468"/>
      <c r="E587" s="468"/>
      <c r="F587" s="468"/>
      <c r="G587" s="468"/>
      <c r="H587" s="468"/>
      <c r="I587" s="468"/>
      <c r="J587" s="468"/>
      <c r="K587" s="468"/>
      <c r="L587" s="468"/>
      <c r="M587" s="441"/>
      <c r="N587" s="441"/>
    </row>
    <row r="588" customFormat="false" ht="11.25" hidden="false" customHeight="false" outlineLevel="0" collapsed="false">
      <c r="D588" s="468"/>
      <c r="E588" s="468"/>
      <c r="F588" s="468"/>
      <c r="G588" s="468"/>
      <c r="H588" s="468"/>
      <c r="I588" s="468"/>
      <c r="J588" s="468"/>
      <c r="K588" s="468"/>
      <c r="L588" s="468"/>
      <c r="M588" s="441"/>
      <c r="N588" s="441"/>
    </row>
    <row r="589" customFormat="false" ht="11.25" hidden="false" customHeight="false" outlineLevel="0" collapsed="false">
      <c r="D589" s="468"/>
      <c r="E589" s="468"/>
      <c r="F589" s="468"/>
      <c r="G589" s="468"/>
      <c r="H589" s="468"/>
      <c r="I589" s="468"/>
      <c r="J589" s="468"/>
      <c r="K589" s="468"/>
      <c r="L589" s="468"/>
      <c r="M589" s="441"/>
      <c r="N589" s="441"/>
    </row>
    <row r="590" customFormat="false" ht="11.25" hidden="false" customHeight="false" outlineLevel="0" collapsed="false">
      <c r="D590" s="468"/>
      <c r="E590" s="468"/>
      <c r="F590" s="468"/>
      <c r="G590" s="468"/>
      <c r="H590" s="468"/>
      <c r="I590" s="468"/>
      <c r="J590" s="468"/>
      <c r="K590" s="468"/>
      <c r="L590" s="468"/>
      <c r="M590" s="441"/>
      <c r="N590" s="441"/>
    </row>
    <row r="591" customFormat="false" ht="11.25" hidden="false" customHeight="false" outlineLevel="0" collapsed="false">
      <c r="D591" s="468"/>
      <c r="E591" s="468"/>
      <c r="F591" s="468"/>
      <c r="G591" s="468"/>
      <c r="H591" s="468"/>
      <c r="I591" s="468"/>
      <c r="J591" s="468"/>
      <c r="K591" s="468"/>
      <c r="L591" s="468"/>
      <c r="M591" s="441"/>
      <c r="N591" s="441"/>
    </row>
    <row r="592" customFormat="false" ht="11.25" hidden="false" customHeight="false" outlineLevel="0" collapsed="false">
      <c r="D592" s="468"/>
      <c r="E592" s="468"/>
      <c r="F592" s="468"/>
      <c r="G592" s="468"/>
      <c r="H592" s="468"/>
      <c r="I592" s="468"/>
      <c r="J592" s="468"/>
      <c r="K592" s="468"/>
      <c r="L592" s="468"/>
      <c r="M592" s="441"/>
      <c r="N592" s="441"/>
    </row>
    <row r="593" customFormat="false" ht="11.25" hidden="false" customHeight="false" outlineLevel="0" collapsed="false">
      <c r="D593" s="468"/>
      <c r="E593" s="468"/>
      <c r="F593" s="468"/>
      <c r="G593" s="468"/>
      <c r="H593" s="468"/>
      <c r="I593" s="468"/>
      <c r="J593" s="468"/>
      <c r="K593" s="468"/>
      <c r="L593" s="468"/>
      <c r="M593" s="441"/>
      <c r="N593" s="441"/>
    </row>
    <row r="594" customFormat="false" ht="11.25" hidden="false" customHeight="false" outlineLevel="0" collapsed="false">
      <c r="D594" s="468"/>
      <c r="E594" s="468"/>
      <c r="F594" s="468"/>
      <c r="G594" s="468"/>
      <c r="H594" s="468"/>
      <c r="I594" s="468"/>
      <c r="J594" s="468"/>
      <c r="K594" s="468"/>
      <c r="L594" s="468"/>
      <c r="M594" s="441"/>
      <c r="N594" s="441"/>
    </row>
    <row r="595" customFormat="false" ht="11.25" hidden="false" customHeight="false" outlineLevel="0" collapsed="false">
      <c r="D595" s="468"/>
      <c r="E595" s="468"/>
      <c r="F595" s="468"/>
      <c r="G595" s="468"/>
      <c r="H595" s="468"/>
      <c r="I595" s="468"/>
      <c r="J595" s="468"/>
      <c r="K595" s="468"/>
      <c r="L595" s="468"/>
      <c r="M595" s="441"/>
      <c r="N595" s="441"/>
    </row>
    <row r="596" customFormat="false" ht="11.25" hidden="false" customHeight="false" outlineLevel="0" collapsed="false">
      <c r="D596" s="468"/>
      <c r="E596" s="468"/>
      <c r="F596" s="468"/>
      <c r="G596" s="468"/>
      <c r="H596" s="468"/>
      <c r="I596" s="468"/>
      <c r="J596" s="468"/>
      <c r="K596" s="468"/>
      <c r="L596" s="468"/>
      <c r="M596" s="441"/>
      <c r="N596" s="441"/>
    </row>
    <row r="597" customFormat="false" ht="11.25" hidden="false" customHeight="false" outlineLevel="0" collapsed="false">
      <c r="D597" s="468"/>
      <c r="E597" s="468"/>
      <c r="F597" s="468"/>
      <c r="G597" s="468"/>
      <c r="H597" s="468"/>
      <c r="I597" s="468"/>
      <c r="J597" s="468"/>
      <c r="K597" s="468"/>
      <c r="L597" s="468"/>
      <c r="M597" s="441"/>
      <c r="N597" s="441"/>
    </row>
    <row r="598" customFormat="false" ht="11.25" hidden="false" customHeight="false" outlineLevel="0" collapsed="false">
      <c r="D598" s="468"/>
      <c r="E598" s="468"/>
      <c r="F598" s="468"/>
      <c r="G598" s="468"/>
      <c r="H598" s="468"/>
      <c r="I598" s="468"/>
      <c r="J598" s="468"/>
      <c r="K598" s="468"/>
      <c r="L598" s="468"/>
      <c r="M598" s="441"/>
      <c r="N598" s="441"/>
    </row>
    <row r="599" customFormat="false" ht="11.25" hidden="false" customHeight="false" outlineLevel="0" collapsed="false">
      <c r="D599" s="468"/>
      <c r="E599" s="468"/>
      <c r="F599" s="468"/>
      <c r="G599" s="468"/>
      <c r="H599" s="468"/>
      <c r="I599" s="468"/>
      <c r="J599" s="468"/>
      <c r="K599" s="468"/>
      <c r="L599" s="468"/>
      <c r="M599" s="441"/>
      <c r="N599" s="441"/>
    </row>
    <row r="600" customFormat="false" ht="11.25" hidden="false" customHeight="false" outlineLevel="0" collapsed="false">
      <c r="D600" s="468"/>
      <c r="E600" s="468"/>
      <c r="F600" s="468"/>
      <c r="G600" s="468"/>
      <c r="H600" s="468"/>
      <c r="I600" s="468"/>
      <c r="J600" s="468"/>
      <c r="K600" s="468"/>
      <c r="L600" s="468"/>
      <c r="M600" s="441"/>
      <c r="N600" s="441"/>
    </row>
    <row r="601" customFormat="false" ht="11.25" hidden="false" customHeight="false" outlineLevel="0" collapsed="false">
      <c r="D601" s="468"/>
      <c r="E601" s="468"/>
      <c r="F601" s="468"/>
      <c r="G601" s="468"/>
      <c r="H601" s="468"/>
      <c r="I601" s="468"/>
      <c r="J601" s="468"/>
      <c r="K601" s="468"/>
      <c r="L601" s="468"/>
      <c r="M601" s="441"/>
      <c r="N601" s="441"/>
    </row>
    <row r="602" customFormat="false" ht="11.25" hidden="false" customHeight="false" outlineLevel="0" collapsed="false">
      <c r="D602" s="468"/>
      <c r="E602" s="468"/>
      <c r="F602" s="468"/>
      <c r="G602" s="468"/>
      <c r="H602" s="468"/>
      <c r="I602" s="468"/>
      <c r="J602" s="468"/>
      <c r="K602" s="468"/>
      <c r="L602" s="468"/>
      <c r="M602" s="441"/>
      <c r="N602" s="441"/>
    </row>
    <row r="603" customFormat="false" ht="11.25" hidden="false" customHeight="false" outlineLevel="0" collapsed="false">
      <c r="D603" s="468"/>
      <c r="E603" s="468"/>
      <c r="F603" s="468"/>
      <c r="G603" s="468"/>
      <c r="H603" s="468"/>
      <c r="I603" s="468"/>
      <c r="J603" s="468"/>
      <c r="K603" s="468"/>
      <c r="L603" s="468"/>
      <c r="M603" s="441"/>
      <c r="N603" s="441"/>
    </row>
    <row r="604" customFormat="false" ht="11.25" hidden="false" customHeight="false" outlineLevel="0" collapsed="false">
      <c r="D604" s="468"/>
      <c r="E604" s="468"/>
      <c r="F604" s="468"/>
      <c r="G604" s="468"/>
      <c r="H604" s="468"/>
      <c r="I604" s="468"/>
      <c r="J604" s="468"/>
      <c r="K604" s="468"/>
      <c r="L604" s="468"/>
      <c r="M604" s="441"/>
      <c r="N604" s="441"/>
    </row>
    <row r="605" customFormat="false" ht="11.25" hidden="false" customHeight="false" outlineLevel="0" collapsed="false">
      <c r="D605" s="468"/>
      <c r="E605" s="468"/>
      <c r="F605" s="468"/>
      <c r="G605" s="468"/>
      <c r="H605" s="468"/>
      <c r="I605" s="468"/>
      <c r="J605" s="468"/>
      <c r="K605" s="468"/>
      <c r="L605" s="468"/>
      <c r="M605" s="441"/>
      <c r="N605" s="441"/>
    </row>
    <row r="606" customFormat="false" ht="11.25" hidden="false" customHeight="false" outlineLevel="0" collapsed="false">
      <c r="D606" s="468"/>
      <c r="E606" s="468"/>
      <c r="F606" s="468"/>
      <c r="G606" s="468"/>
      <c r="H606" s="468"/>
      <c r="I606" s="468"/>
      <c r="J606" s="468"/>
      <c r="K606" s="468"/>
      <c r="L606" s="468"/>
      <c r="M606" s="441"/>
      <c r="N606" s="441"/>
    </row>
    <row r="607" customFormat="false" ht="11.25" hidden="false" customHeight="false" outlineLevel="0" collapsed="false">
      <c r="D607" s="468"/>
      <c r="E607" s="468"/>
      <c r="F607" s="468"/>
      <c r="G607" s="468"/>
      <c r="H607" s="468"/>
      <c r="I607" s="468"/>
      <c r="J607" s="468"/>
      <c r="K607" s="468"/>
      <c r="L607" s="468"/>
      <c r="M607" s="441"/>
      <c r="N607" s="441"/>
    </row>
    <row r="608" customFormat="false" ht="11.25" hidden="false" customHeight="false" outlineLevel="0" collapsed="false">
      <c r="D608" s="468"/>
      <c r="E608" s="468"/>
      <c r="F608" s="468"/>
      <c r="G608" s="468"/>
      <c r="H608" s="468"/>
      <c r="I608" s="468"/>
      <c r="J608" s="468"/>
      <c r="K608" s="468"/>
      <c r="L608" s="468"/>
      <c r="M608" s="441"/>
      <c r="N608" s="441"/>
    </row>
    <row r="609" customFormat="false" ht="11.25" hidden="false" customHeight="false" outlineLevel="0" collapsed="false">
      <c r="D609" s="468"/>
      <c r="E609" s="468"/>
      <c r="F609" s="468"/>
      <c r="G609" s="468"/>
      <c r="H609" s="468"/>
      <c r="I609" s="468"/>
      <c r="J609" s="468"/>
      <c r="K609" s="468"/>
      <c r="L609" s="468"/>
      <c r="M609" s="441"/>
      <c r="N609" s="441"/>
    </row>
    <row r="610" customFormat="false" ht="11.25" hidden="false" customHeight="false" outlineLevel="0" collapsed="false">
      <c r="D610" s="468"/>
      <c r="E610" s="468"/>
      <c r="F610" s="468"/>
      <c r="G610" s="468"/>
      <c r="H610" s="468"/>
      <c r="I610" s="468"/>
      <c r="J610" s="468"/>
      <c r="K610" s="468"/>
      <c r="L610" s="468"/>
      <c r="M610" s="441"/>
      <c r="N610" s="441"/>
    </row>
    <row r="611" customFormat="false" ht="11.25" hidden="false" customHeight="false" outlineLevel="0" collapsed="false">
      <c r="D611" s="468"/>
      <c r="E611" s="468"/>
      <c r="F611" s="468"/>
      <c r="G611" s="468"/>
      <c r="H611" s="468"/>
      <c r="I611" s="468"/>
      <c r="J611" s="468"/>
      <c r="K611" s="468"/>
      <c r="L611" s="468"/>
      <c r="M611" s="441"/>
      <c r="N611" s="441"/>
    </row>
    <row r="612" customFormat="false" ht="11.25" hidden="false" customHeight="false" outlineLevel="0" collapsed="false">
      <c r="D612" s="468"/>
      <c r="E612" s="468"/>
      <c r="F612" s="468"/>
      <c r="G612" s="468"/>
      <c r="H612" s="468"/>
      <c r="I612" s="468"/>
      <c r="J612" s="468"/>
      <c r="K612" s="468"/>
      <c r="L612" s="468"/>
      <c r="M612" s="441"/>
      <c r="N612" s="441"/>
    </row>
    <row r="613" customFormat="false" ht="11.25" hidden="false" customHeight="false" outlineLevel="0" collapsed="false">
      <c r="D613" s="468"/>
      <c r="E613" s="468"/>
      <c r="F613" s="468"/>
      <c r="G613" s="468"/>
      <c r="H613" s="468"/>
      <c r="I613" s="468"/>
      <c r="J613" s="468"/>
      <c r="K613" s="468"/>
      <c r="L613" s="468"/>
      <c r="M613" s="441"/>
      <c r="N613" s="441"/>
    </row>
    <row r="614" customFormat="false" ht="11.25" hidden="false" customHeight="false" outlineLevel="0" collapsed="false">
      <c r="D614" s="468"/>
      <c r="E614" s="468"/>
      <c r="F614" s="468"/>
      <c r="G614" s="468"/>
      <c r="H614" s="468"/>
      <c r="I614" s="468"/>
      <c r="J614" s="468"/>
      <c r="K614" s="468"/>
      <c r="L614" s="468"/>
      <c r="M614" s="441"/>
      <c r="N614" s="441"/>
    </row>
    <row r="615" customFormat="false" ht="11.25" hidden="false" customHeight="false" outlineLevel="0" collapsed="false">
      <c r="D615" s="468"/>
      <c r="E615" s="468"/>
      <c r="F615" s="468"/>
      <c r="G615" s="468"/>
      <c r="H615" s="468"/>
      <c r="I615" s="468"/>
      <c r="J615" s="468"/>
      <c r="K615" s="468"/>
      <c r="L615" s="468"/>
      <c r="M615" s="441"/>
      <c r="N615" s="441"/>
    </row>
    <row r="616" customFormat="false" ht="11.25" hidden="false" customHeight="false" outlineLevel="0" collapsed="false">
      <c r="D616" s="468"/>
      <c r="E616" s="468"/>
      <c r="F616" s="468"/>
      <c r="G616" s="468"/>
      <c r="H616" s="468"/>
      <c r="I616" s="468"/>
      <c r="J616" s="468"/>
      <c r="K616" s="468"/>
      <c r="L616" s="468"/>
      <c r="M616" s="441"/>
      <c r="N616" s="441"/>
    </row>
    <row r="617" customFormat="false" ht="11.25" hidden="false" customHeight="false" outlineLevel="0" collapsed="false">
      <c r="D617" s="468"/>
      <c r="E617" s="468"/>
      <c r="F617" s="468"/>
      <c r="G617" s="468"/>
      <c r="H617" s="468"/>
      <c r="I617" s="468"/>
      <c r="J617" s="468"/>
      <c r="K617" s="468"/>
      <c r="L617" s="468"/>
      <c r="M617" s="441"/>
      <c r="N617" s="441"/>
    </row>
    <row r="618" customFormat="false" ht="11.25" hidden="false" customHeight="false" outlineLevel="0" collapsed="false">
      <c r="D618" s="468"/>
      <c r="E618" s="468"/>
      <c r="F618" s="468"/>
      <c r="G618" s="468"/>
      <c r="H618" s="468"/>
      <c r="I618" s="468"/>
      <c r="J618" s="468"/>
      <c r="K618" s="468"/>
      <c r="L618" s="468"/>
      <c r="M618" s="441"/>
      <c r="N618" s="441"/>
    </row>
    <row r="619" customFormat="false" ht="11.25" hidden="false" customHeight="false" outlineLevel="0" collapsed="false">
      <c r="D619" s="468"/>
      <c r="E619" s="468"/>
      <c r="F619" s="468"/>
      <c r="G619" s="468"/>
      <c r="H619" s="468"/>
      <c r="I619" s="468"/>
      <c r="J619" s="468"/>
      <c r="K619" s="468"/>
      <c r="L619" s="468"/>
      <c r="M619" s="441"/>
      <c r="N619" s="441"/>
    </row>
    <row r="620" customFormat="false" ht="11.25" hidden="false" customHeight="false" outlineLevel="0" collapsed="false">
      <c r="D620" s="468"/>
      <c r="E620" s="468"/>
      <c r="F620" s="468"/>
      <c r="G620" s="468"/>
      <c r="H620" s="468"/>
      <c r="I620" s="468"/>
      <c r="J620" s="468"/>
      <c r="K620" s="468"/>
      <c r="L620" s="468"/>
      <c r="M620" s="441"/>
      <c r="N620" s="441"/>
    </row>
    <row r="621" customFormat="false" ht="11.25" hidden="false" customHeight="false" outlineLevel="0" collapsed="false">
      <c r="D621" s="468"/>
      <c r="E621" s="468"/>
      <c r="F621" s="468"/>
      <c r="G621" s="468"/>
      <c r="H621" s="468"/>
      <c r="I621" s="468"/>
      <c r="J621" s="468"/>
      <c r="K621" s="468"/>
      <c r="L621" s="468"/>
      <c r="M621" s="441"/>
      <c r="N621" s="441"/>
    </row>
    <row r="622" customFormat="false" ht="11.25" hidden="false" customHeight="false" outlineLevel="0" collapsed="false">
      <c r="D622" s="468"/>
      <c r="E622" s="468"/>
      <c r="F622" s="468"/>
      <c r="G622" s="468"/>
      <c r="H622" s="468"/>
      <c r="I622" s="468"/>
      <c r="J622" s="468"/>
      <c r="K622" s="468"/>
      <c r="L622" s="468"/>
      <c r="M622" s="441"/>
      <c r="N622" s="441"/>
    </row>
    <row r="623" customFormat="false" ht="11.25" hidden="false" customHeight="false" outlineLevel="0" collapsed="false">
      <c r="D623" s="468"/>
      <c r="E623" s="468"/>
      <c r="F623" s="468"/>
      <c r="G623" s="468"/>
      <c r="H623" s="468"/>
      <c r="I623" s="468"/>
      <c r="J623" s="468"/>
      <c r="K623" s="468"/>
      <c r="L623" s="468"/>
      <c r="M623" s="441"/>
      <c r="N623" s="441"/>
    </row>
    <row r="624" customFormat="false" ht="11.25" hidden="false" customHeight="false" outlineLevel="0" collapsed="false">
      <c r="D624" s="468"/>
      <c r="E624" s="468"/>
      <c r="F624" s="468"/>
      <c r="G624" s="468"/>
      <c r="H624" s="468"/>
      <c r="I624" s="468"/>
      <c r="J624" s="468"/>
      <c r="K624" s="468"/>
      <c r="L624" s="468"/>
      <c r="M624" s="441"/>
      <c r="N624" s="441"/>
    </row>
    <row r="625" customFormat="false" ht="11.25" hidden="false" customHeight="false" outlineLevel="0" collapsed="false">
      <c r="D625" s="468"/>
      <c r="E625" s="468"/>
      <c r="F625" s="468"/>
      <c r="G625" s="468"/>
      <c r="H625" s="468"/>
      <c r="I625" s="468"/>
      <c r="J625" s="468"/>
      <c r="K625" s="468"/>
      <c r="L625" s="468"/>
      <c r="M625" s="441"/>
      <c r="N625" s="441"/>
    </row>
    <row r="626" customFormat="false" ht="11.25" hidden="false" customHeight="false" outlineLevel="0" collapsed="false">
      <c r="D626" s="468"/>
      <c r="E626" s="468"/>
      <c r="F626" s="468"/>
      <c r="G626" s="468"/>
      <c r="H626" s="468"/>
      <c r="I626" s="468"/>
      <c r="J626" s="468"/>
      <c r="K626" s="468"/>
      <c r="L626" s="468"/>
      <c r="M626" s="441"/>
      <c r="N626" s="441"/>
    </row>
    <row r="627" customFormat="false" ht="11.25" hidden="false" customHeight="false" outlineLevel="0" collapsed="false">
      <c r="D627" s="468"/>
      <c r="E627" s="468"/>
      <c r="F627" s="468"/>
      <c r="G627" s="468"/>
      <c r="H627" s="468"/>
      <c r="I627" s="468"/>
      <c r="J627" s="468"/>
      <c r="K627" s="468"/>
      <c r="L627" s="468"/>
      <c r="M627" s="441"/>
      <c r="N627" s="441"/>
    </row>
    <row r="628" customFormat="false" ht="11.25" hidden="false" customHeight="false" outlineLevel="0" collapsed="false">
      <c r="D628" s="468"/>
      <c r="E628" s="468"/>
      <c r="F628" s="468"/>
      <c r="G628" s="468"/>
      <c r="H628" s="468"/>
      <c r="I628" s="468"/>
      <c r="J628" s="468"/>
      <c r="K628" s="468"/>
      <c r="L628" s="468"/>
      <c r="M628" s="441"/>
      <c r="N628" s="441"/>
    </row>
    <row r="629" customFormat="false" ht="11.25" hidden="false" customHeight="false" outlineLevel="0" collapsed="false">
      <c r="D629" s="468"/>
      <c r="E629" s="468"/>
      <c r="F629" s="468"/>
      <c r="G629" s="468"/>
      <c r="H629" s="468"/>
      <c r="I629" s="468"/>
      <c r="J629" s="468"/>
      <c r="K629" s="468"/>
      <c r="L629" s="468"/>
      <c r="M629" s="441"/>
      <c r="N629" s="441"/>
    </row>
    <row r="630" customFormat="false" ht="11.25" hidden="false" customHeight="false" outlineLevel="0" collapsed="false">
      <c r="D630" s="468"/>
      <c r="E630" s="468"/>
      <c r="F630" s="468"/>
      <c r="G630" s="468"/>
      <c r="H630" s="468"/>
      <c r="I630" s="468"/>
      <c r="J630" s="468"/>
      <c r="K630" s="468"/>
      <c r="L630" s="468"/>
      <c r="M630" s="441"/>
      <c r="N630" s="441"/>
    </row>
    <row r="631" customFormat="false" ht="11.25" hidden="false" customHeight="false" outlineLevel="0" collapsed="false">
      <c r="D631" s="468"/>
      <c r="E631" s="468"/>
      <c r="F631" s="468"/>
      <c r="G631" s="468"/>
      <c r="H631" s="468"/>
      <c r="I631" s="468"/>
      <c r="J631" s="468"/>
      <c r="K631" s="468"/>
      <c r="L631" s="468"/>
      <c r="M631" s="441"/>
      <c r="N631" s="441"/>
    </row>
    <row r="632" customFormat="false" ht="11.25" hidden="false" customHeight="false" outlineLevel="0" collapsed="false">
      <c r="D632" s="468"/>
      <c r="E632" s="468"/>
      <c r="F632" s="468"/>
      <c r="G632" s="468"/>
      <c r="H632" s="468"/>
      <c r="I632" s="468"/>
      <c r="J632" s="468"/>
      <c r="K632" s="468"/>
      <c r="L632" s="468"/>
      <c r="M632" s="441"/>
      <c r="N632" s="441"/>
    </row>
    <row r="633" customFormat="false" ht="11.25" hidden="false" customHeight="false" outlineLevel="0" collapsed="false">
      <c r="D633" s="468"/>
      <c r="E633" s="468"/>
      <c r="F633" s="468"/>
      <c r="G633" s="468"/>
      <c r="H633" s="468"/>
      <c r="I633" s="468"/>
      <c r="J633" s="468"/>
      <c r="K633" s="468"/>
      <c r="L633" s="468"/>
      <c r="M633" s="441"/>
      <c r="N633" s="441"/>
    </row>
    <row r="634" customFormat="false" ht="11.25" hidden="false" customHeight="false" outlineLevel="0" collapsed="false">
      <c r="D634" s="468"/>
      <c r="E634" s="468"/>
      <c r="F634" s="468"/>
      <c r="G634" s="468"/>
      <c r="H634" s="468"/>
      <c r="I634" s="468"/>
      <c r="J634" s="468"/>
      <c r="K634" s="468"/>
      <c r="L634" s="468"/>
      <c r="M634" s="441"/>
      <c r="N634" s="441"/>
    </row>
    <row r="635" customFormat="false" ht="11.25" hidden="false" customHeight="false" outlineLevel="0" collapsed="false">
      <c r="D635" s="468"/>
      <c r="E635" s="468"/>
      <c r="F635" s="468"/>
      <c r="G635" s="468"/>
      <c r="H635" s="468"/>
      <c r="I635" s="468"/>
      <c r="J635" s="468"/>
      <c r="K635" s="468"/>
      <c r="L635" s="468"/>
      <c r="M635" s="441"/>
      <c r="N635" s="441"/>
    </row>
    <row r="636" customFormat="false" ht="11.25" hidden="false" customHeight="false" outlineLevel="0" collapsed="false">
      <c r="D636" s="468"/>
      <c r="E636" s="468"/>
      <c r="F636" s="468"/>
      <c r="G636" s="468"/>
      <c r="H636" s="468"/>
      <c r="I636" s="468"/>
      <c r="J636" s="468"/>
      <c r="K636" s="468"/>
      <c r="L636" s="468"/>
      <c r="M636" s="441"/>
      <c r="N636" s="441"/>
    </row>
    <row r="637" customFormat="false" ht="11.25" hidden="false" customHeight="false" outlineLevel="0" collapsed="false">
      <c r="D637" s="468"/>
      <c r="E637" s="468"/>
      <c r="F637" s="468"/>
      <c r="G637" s="468"/>
      <c r="H637" s="468"/>
      <c r="I637" s="468"/>
      <c r="J637" s="468"/>
      <c r="K637" s="468"/>
      <c r="L637" s="468"/>
      <c r="M637" s="441"/>
      <c r="N637" s="441"/>
    </row>
    <row r="638" customFormat="false" ht="11.25" hidden="false" customHeight="false" outlineLevel="0" collapsed="false">
      <c r="D638" s="468"/>
      <c r="E638" s="468"/>
      <c r="F638" s="468"/>
      <c r="G638" s="468"/>
      <c r="H638" s="468"/>
      <c r="I638" s="468"/>
      <c r="J638" s="468"/>
      <c r="K638" s="468"/>
      <c r="L638" s="468"/>
      <c r="M638" s="441"/>
      <c r="N638" s="441"/>
    </row>
    <row r="639" customFormat="false" ht="11.25" hidden="false" customHeight="false" outlineLevel="0" collapsed="false">
      <c r="D639" s="468"/>
      <c r="E639" s="468"/>
      <c r="F639" s="468"/>
      <c r="G639" s="468"/>
      <c r="H639" s="468"/>
      <c r="I639" s="468"/>
      <c r="J639" s="468"/>
      <c r="K639" s="468"/>
      <c r="L639" s="468"/>
      <c r="M639" s="441"/>
      <c r="N639" s="441"/>
    </row>
    <row r="640" customFormat="false" ht="11.25" hidden="false" customHeight="false" outlineLevel="0" collapsed="false">
      <c r="D640" s="468"/>
      <c r="E640" s="468"/>
      <c r="F640" s="468"/>
      <c r="G640" s="468"/>
      <c r="H640" s="468"/>
      <c r="I640" s="468"/>
      <c r="J640" s="468"/>
      <c r="K640" s="468"/>
      <c r="L640" s="468"/>
      <c r="M640" s="441"/>
      <c r="N640" s="441"/>
    </row>
    <row r="641" customFormat="false" ht="11.25" hidden="false" customHeight="false" outlineLevel="0" collapsed="false">
      <c r="D641" s="468"/>
      <c r="E641" s="468"/>
      <c r="F641" s="468"/>
      <c r="G641" s="468"/>
      <c r="H641" s="468"/>
      <c r="I641" s="468"/>
      <c r="J641" s="468"/>
      <c r="K641" s="468"/>
      <c r="L641" s="468"/>
      <c r="M641" s="441"/>
      <c r="N641" s="441"/>
    </row>
    <row r="642" customFormat="false" ht="11.25" hidden="false" customHeight="false" outlineLevel="0" collapsed="false">
      <c r="D642" s="468"/>
      <c r="E642" s="468"/>
      <c r="F642" s="468"/>
      <c r="G642" s="468"/>
      <c r="H642" s="468"/>
      <c r="I642" s="468"/>
      <c r="J642" s="468"/>
      <c r="K642" s="468"/>
      <c r="L642" s="468"/>
      <c r="M642" s="441"/>
      <c r="N642" s="441"/>
    </row>
    <row r="643" customFormat="false" ht="11.25" hidden="false" customHeight="false" outlineLevel="0" collapsed="false">
      <c r="D643" s="468"/>
      <c r="E643" s="468"/>
      <c r="F643" s="468"/>
      <c r="G643" s="468"/>
      <c r="H643" s="468"/>
      <c r="I643" s="468"/>
      <c r="J643" s="468"/>
      <c r="K643" s="468"/>
      <c r="L643" s="468"/>
      <c r="M643" s="441"/>
      <c r="N643" s="441"/>
    </row>
    <row r="644" customFormat="false" ht="11.25" hidden="false" customHeight="false" outlineLevel="0" collapsed="false">
      <c r="D644" s="468"/>
      <c r="E644" s="468"/>
      <c r="F644" s="468"/>
      <c r="G644" s="468"/>
      <c r="H644" s="468"/>
      <c r="I644" s="468"/>
      <c r="J644" s="468"/>
      <c r="K644" s="468"/>
      <c r="L644" s="468"/>
      <c r="M644" s="441"/>
      <c r="N644" s="441"/>
    </row>
    <row r="645" customFormat="false" ht="11.25" hidden="false" customHeight="false" outlineLevel="0" collapsed="false">
      <c r="D645" s="468"/>
      <c r="E645" s="468"/>
      <c r="F645" s="468"/>
      <c r="G645" s="468"/>
      <c r="H645" s="468"/>
      <c r="I645" s="468"/>
      <c r="J645" s="468"/>
      <c r="K645" s="468"/>
      <c r="L645" s="468"/>
      <c r="M645" s="441"/>
      <c r="N645" s="441"/>
    </row>
    <row r="646" customFormat="false" ht="11.25" hidden="false" customHeight="false" outlineLevel="0" collapsed="false">
      <c r="D646" s="468"/>
      <c r="E646" s="468"/>
      <c r="F646" s="468"/>
      <c r="G646" s="468"/>
      <c r="H646" s="468"/>
      <c r="I646" s="468"/>
      <c r="J646" s="468"/>
      <c r="K646" s="468"/>
      <c r="L646" s="468"/>
      <c r="M646" s="441"/>
      <c r="N646" s="441"/>
    </row>
    <row r="647" customFormat="false" ht="11.25" hidden="false" customHeight="false" outlineLevel="0" collapsed="false">
      <c r="D647" s="468"/>
      <c r="E647" s="468"/>
      <c r="F647" s="468"/>
      <c r="G647" s="468"/>
      <c r="H647" s="468"/>
      <c r="I647" s="468"/>
      <c r="J647" s="468"/>
      <c r="K647" s="468"/>
      <c r="L647" s="468"/>
      <c r="M647" s="441"/>
      <c r="N647" s="441"/>
    </row>
    <row r="648" customFormat="false" ht="11.25" hidden="false" customHeight="false" outlineLevel="0" collapsed="false">
      <c r="D648" s="468"/>
      <c r="E648" s="468"/>
      <c r="F648" s="468"/>
      <c r="G648" s="468"/>
      <c r="H648" s="468"/>
      <c r="I648" s="468"/>
      <c r="J648" s="468"/>
      <c r="K648" s="468"/>
      <c r="L648" s="468"/>
      <c r="M648" s="441"/>
      <c r="N648" s="441"/>
    </row>
    <row r="649" customFormat="false" ht="11.25" hidden="false" customHeight="false" outlineLevel="0" collapsed="false">
      <c r="D649" s="468"/>
      <c r="E649" s="468"/>
      <c r="F649" s="468"/>
      <c r="G649" s="468"/>
      <c r="H649" s="468"/>
      <c r="I649" s="468"/>
      <c r="J649" s="468"/>
      <c r="K649" s="468"/>
      <c r="L649" s="468"/>
      <c r="M649" s="441"/>
      <c r="N649" s="441"/>
    </row>
    <row r="650" customFormat="false" ht="11.25" hidden="false" customHeight="false" outlineLevel="0" collapsed="false">
      <c r="D650" s="468"/>
      <c r="E650" s="468"/>
      <c r="F650" s="468"/>
      <c r="G650" s="468"/>
      <c r="H650" s="468"/>
      <c r="I650" s="468"/>
      <c r="J650" s="468"/>
      <c r="K650" s="468"/>
      <c r="L650" s="468"/>
      <c r="M650" s="441"/>
      <c r="N650" s="441"/>
    </row>
    <row r="651" customFormat="false" ht="11.25" hidden="false" customHeight="false" outlineLevel="0" collapsed="false">
      <c r="D651" s="468"/>
      <c r="E651" s="468"/>
      <c r="F651" s="468"/>
      <c r="G651" s="468"/>
      <c r="H651" s="468"/>
      <c r="I651" s="468"/>
      <c r="J651" s="468"/>
      <c r="K651" s="468"/>
      <c r="L651" s="468"/>
      <c r="M651" s="441"/>
      <c r="N651" s="441"/>
    </row>
    <row r="652" customFormat="false" ht="11.25" hidden="false" customHeight="false" outlineLevel="0" collapsed="false">
      <c r="D652" s="468"/>
      <c r="E652" s="468"/>
      <c r="F652" s="468"/>
      <c r="G652" s="468"/>
      <c r="H652" s="468"/>
      <c r="I652" s="468"/>
      <c r="J652" s="468"/>
      <c r="K652" s="468"/>
      <c r="L652" s="468"/>
      <c r="M652" s="441"/>
      <c r="N652" s="441"/>
    </row>
    <row r="653" customFormat="false" ht="11.25" hidden="false" customHeight="false" outlineLevel="0" collapsed="false">
      <c r="D653" s="468"/>
      <c r="E653" s="468"/>
      <c r="F653" s="468"/>
      <c r="G653" s="468"/>
      <c r="H653" s="468"/>
      <c r="I653" s="468"/>
      <c r="J653" s="468"/>
      <c r="K653" s="468"/>
      <c r="L653" s="468"/>
      <c r="M653" s="441"/>
      <c r="N653" s="441"/>
    </row>
    <row r="654" customFormat="false" ht="11.25" hidden="false" customHeight="false" outlineLevel="0" collapsed="false">
      <c r="D654" s="468"/>
      <c r="E654" s="468"/>
      <c r="F654" s="468"/>
      <c r="G654" s="468"/>
      <c r="H654" s="468"/>
      <c r="I654" s="468"/>
      <c r="J654" s="468"/>
      <c r="K654" s="468"/>
      <c r="L654" s="468"/>
      <c r="M654" s="441"/>
      <c r="N654" s="441"/>
    </row>
    <row r="655" customFormat="false" ht="11.25" hidden="false" customHeight="false" outlineLevel="0" collapsed="false">
      <c r="D655" s="468"/>
      <c r="E655" s="468"/>
      <c r="F655" s="468"/>
      <c r="G655" s="468"/>
      <c r="H655" s="468"/>
      <c r="I655" s="468"/>
      <c r="J655" s="468"/>
      <c r="K655" s="468"/>
      <c r="L655" s="468"/>
      <c r="M655" s="441"/>
      <c r="N655" s="441"/>
    </row>
    <row r="656" customFormat="false" ht="11.25" hidden="false" customHeight="false" outlineLevel="0" collapsed="false">
      <c r="D656" s="468"/>
      <c r="E656" s="468"/>
      <c r="F656" s="468"/>
      <c r="G656" s="468"/>
      <c r="H656" s="468"/>
      <c r="I656" s="468"/>
      <c r="J656" s="468"/>
      <c r="K656" s="468"/>
      <c r="L656" s="468"/>
      <c r="M656" s="441"/>
      <c r="N656" s="441"/>
    </row>
    <row r="657" customFormat="false" ht="11.25" hidden="false" customHeight="false" outlineLevel="0" collapsed="false">
      <c r="D657" s="468"/>
      <c r="E657" s="468"/>
      <c r="F657" s="468"/>
      <c r="G657" s="468"/>
      <c r="H657" s="468"/>
      <c r="I657" s="468"/>
      <c r="J657" s="468"/>
      <c r="K657" s="468"/>
      <c r="L657" s="468"/>
      <c r="M657" s="441"/>
      <c r="N657" s="441"/>
    </row>
    <row r="658" customFormat="false" ht="11.25" hidden="false" customHeight="false" outlineLevel="0" collapsed="false">
      <c r="D658" s="468"/>
      <c r="E658" s="468"/>
      <c r="F658" s="468"/>
      <c r="G658" s="468"/>
      <c r="H658" s="468"/>
      <c r="I658" s="468"/>
      <c r="J658" s="468"/>
      <c r="K658" s="468"/>
      <c r="L658" s="468"/>
      <c r="M658" s="441"/>
      <c r="N658" s="441"/>
    </row>
    <row r="659" customFormat="false" ht="11.25" hidden="false" customHeight="false" outlineLevel="0" collapsed="false">
      <c r="D659" s="468"/>
      <c r="E659" s="468"/>
      <c r="F659" s="468"/>
      <c r="G659" s="468"/>
      <c r="H659" s="468"/>
      <c r="I659" s="468"/>
      <c r="J659" s="468"/>
      <c r="K659" s="468"/>
      <c r="L659" s="468"/>
      <c r="M659" s="441"/>
      <c r="N659" s="441"/>
    </row>
    <row r="660" customFormat="false" ht="11.25" hidden="false" customHeight="false" outlineLevel="0" collapsed="false">
      <c r="D660" s="468"/>
      <c r="E660" s="468"/>
      <c r="F660" s="468"/>
      <c r="G660" s="468"/>
      <c r="H660" s="468"/>
      <c r="I660" s="468"/>
      <c r="J660" s="468"/>
      <c r="K660" s="468"/>
      <c r="L660" s="468"/>
      <c r="M660" s="441"/>
      <c r="N660" s="441"/>
    </row>
    <row r="661" customFormat="false" ht="11.25" hidden="false" customHeight="false" outlineLevel="0" collapsed="false">
      <c r="D661" s="468"/>
      <c r="E661" s="468"/>
      <c r="F661" s="468"/>
      <c r="G661" s="468"/>
      <c r="H661" s="468"/>
      <c r="I661" s="468"/>
      <c r="J661" s="468"/>
      <c r="K661" s="468"/>
      <c r="L661" s="468"/>
      <c r="M661" s="441"/>
      <c r="N661" s="441"/>
    </row>
    <row r="662" customFormat="false" ht="11.25" hidden="false" customHeight="false" outlineLevel="0" collapsed="false">
      <c r="D662" s="468"/>
      <c r="E662" s="468"/>
      <c r="F662" s="468"/>
      <c r="G662" s="468"/>
      <c r="H662" s="468"/>
      <c r="I662" s="468"/>
      <c r="J662" s="468"/>
      <c r="K662" s="468"/>
      <c r="L662" s="468"/>
      <c r="M662" s="441"/>
      <c r="N662" s="441"/>
    </row>
    <row r="663" customFormat="false" ht="11.25" hidden="false" customHeight="false" outlineLevel="0" collapsed="false">
      <c r="D663" s="468"/>
      <c r="E663" s="468"/>
      <c r="F663" s="468"/>
      <c r="G663" s="468"/>
      <c r="H663" s="468"/>
      <c r="I663" s="468"/>
      <c r="J663" s="468"/>
      <c r="K663" s="468"/>
      <c r="L663" s="468"/>
      <c r="M663" s="441"/>
      <c r="N663" s="441"/>
    </row>
    <row r="664" customFormat="false" ht="11.25" hidden="false" customHeight="false" outlineLevel="0" collapsed="false">
      <c r="D664" s="468"/>
      <c r="E664" s="468"/>
      <c r="F664" s="468"/>
      <c r="G664" s="468"/>
      <c r="H664" s="468"/>
      <c r="I664" s="468"/>
      <c r="J664" s="468"/>
      <c r="K664" s="468"/>
      <c r="L664" s="468"/>
      <c r="M664" s="441"/>
      <c r="N664" s="441"/>
    </row>
    <row r="665" customFormat="false" ht="11.25" hidden="false" customHeight="false" outlineLevel="0" collapsed="false">
      <c r="D665" s="468"/>
      <c r="E665" s="468"/>
      <c r="F665" s="468"/>
      <c r="G665" s="468"/>
      <c r="H665" s="468"/>
      <c r="I665" s="468"/>
      <c r="J665" s="468"/>
      <c r="K665" s="468"/>
      <c r="L665" s="468"/>
      <c r="M665" s="441"/>
      <c r="N665" s="441"/>
    </row>
    <row r="666" customFormat="false" ht="11.25" hidden="false" customHeight="false" outlineLevel="0" collapsed="false">
      <c r="D666" s="468"/>
      <c r="E666" s="468"/>
      <c r="F666" s="468"/>
      <c r="G666" s="468"/>
      <c r="H666" s="468"/>
      <c r="I666" s="468"/>
      <c r="J666" s="468"/>
      <c r="K666" s="468"/>
      <c r="L666" s="468"/>
      <c r="M666" s="441"/>
      <c r="N666" s="441"/>
    </row>
    <row r="667" customFormat="false" ht="11.25" hidden="false" customHeight="false" outlineLevel="0" collapsed="false">
      <c r="D667" s="468"/>
      <c r="E667" s="468"/>
      <c r="F667" s="468"/>
      <c r="G667" s="468"/>
      <c r="H667" s="468"/>
      <c r="I667" s="468"/>
      <c r="J667" s="468"/>
      <c r="K667" s="468"/>
      <c r="L667" s="468"/>
      <c r="M667" s="441"/>
      <c r="N667" s="441"/>
    </row>
    <row r="668" customFormat="false" ht="11.25" hidden="false" customHeight="false" outlineLevel="0" collapsed="false">
      <c r="D668" s="468"/>
      <c r="E668" s="468"/>
      <c r="F668" s="468"/>
      <c r="G668" s="468"/>
      <c r="H668" s="468"/>
      <c r="I668" s="468"/>
      <c r="J668" s="468"/>
      <c r="K668" s="468"/>
      <c r="L668" s="468"/>
      <c r="M668" s="441"/>
      <c r="N668" s="441"/>
    </row>
    <row r="669" customFormat="false" ht="11.25" hidden="false" customHeight="false" outlineLevel="0" collapsed="false">
      <c r="D669" s="468"/>
      <c r="E669" s="468"/>
      <c r="F669" s="468"/>
      <c r="G669" s="468"/>
      <c r="H669" s="468"/>
      <c r="I669" s="468"/>
      <c r="J669" s="468"/>
      <c r="K669" s="468"/>
      <c r="L669" s="468"/>
      <c r="M669" s="441"/>
      <c r="N669" s="441"/>
    </row>
    <row r="670" customFormat="false" ht="11.25" hidden="false" customHeight="false" outlineLevel="0" collapsed="false">
      <c r="D670" s="468"/>
      <c r="E670" s="468"/>
      <c r="F670" s="468"/>
      <c r="G670" s="468"/>
      <c r="H670" s="468"/>
      <c r="I670" s="468"/>
      <c r="J670" s="468"/>
      <c r="K670" s="468"/>
      <c r="L670" s="468"/>
      <c r="M670" s="441"/>
      <c r="N670" s="441"/>
    </row>
    <row r="671" customFormat="false" ht="11.25" hidden="false" customHeight="false" outlineLevel="0" collapsed="false">
      <c r="D671" s="468"/>
      <c r="E671" s="468"/>
      <c r="F671" s="468"/>
      <c r="G671" s="468"/>
      <c r="H671" s="468"/>
      <c r="I671" s="468"/>
      <c r="J671" s="468"/>
      <c r="K671" s="468"/>
      <c r="L671" s="468"/>
      <c r="M671" s="441"/>
      <c r="N671" s="441"/>
    </row>
    <row r="672" customFormat="false" ht="11.25" hidden="false" customHeight="false" outlineLevel="0" collapsed="false">
      <c r="D672" s="468"/>
      <c r="E672" s="468"/>
      <c r="F672" s="468"/>
      <c r="G672" s="468"/>
      <c r="H672" s="468"/>
      <c r="I672" s="468"/>
      <c r="J672" s="468"/>
      <c r="K672" s="468"/>
      <c r="L672" s="468"/>
      <c r="M672" s="441"/>
      <c r="N672" s="441"/>
    </row>
    <row r="673" customFormat="false" ht="11.25" hidden="false" customHeight="false" outlineLevel="0" collapsed="false">
      <c r="D673" s="468"/>
      <c r="E673" s="468"/>
      <c r="F673" s="468"/>
      <c r="G673" s="468"/>
      <c r="H673" s="468"/>
      <c r="I673" s="468"/>
      <c r="J673" s="468"/>
      <c r="K673" s="468"/>
      <c r="L673" s="468"/>
      <c r="M673" s="441"/>
      <c r="N673" s="441"/>
    </row>
    <row r="674" customFormat="false" ht="11.25" hidden="false" customHeight="false" outlineLevel="0" collapsed="false">
      <c r="D674" s="468"/>
      <c r="E674" s="468"/>
      <c r="F674" s="468"/>
      <c r="G674" s="468"/>
      <c r="H674" s="468"/>
      <c r="I674" s="468"/>
      <c r="J674" s="468"/>
      <c r="K674" s="468"/>
      <c r="L674" s="468"/>
      <c r="M674" s="441"/>
      <c r="N674" s="441"/>
    </row>
    <row r="675" customFormat="false" ht="11.25" hidden="false" customHeight="false" outlineLevel="0" collapsed="false">
      <c r="D675" s="468"/>
      <c r="E675" s="468"/>
      <c r="F675" s="468"/>
      <c r="G675" s="468"/>
      <c r="H675" s="468"/>
      <c r="I675" s="468"/>
      <c r="J675" s="468"/>
      <c r="K675" s="468"/>
      <c r="L675" s="468"/>
      <c r="M675" s="441"/>
      <c r="N675" s="441"/>
    </row>
    <row r="676" customFormat="false" ht="11.25" hidden="false" customHeight="false" outlineLevel="0" collapsed="false">
      <c r="D676" s="468"/>
      <c r="E676" s="468"/>
      <c r="F676" s="468"/>
      <c r="G676" s="468"/>
      <c r="H676" s="468"/>
      <c r="I676" s="468"/>
      <c r="J676" s="468"/>
      <c r="K676" s="468"/>
      <c r="L676" s="468"/>
      <c r="M676" s="441"/>
      <c r="N676" s="441"/>
    </row>
    <row r="677" customFormat="false" ht="11.25" hidden="false" customHeight="false" outlineLevel="0" collapsed="false">
      <c r="D677" s="468"/>
      <c r="E677" s="468"/>
      <c r="F677" s="468"/>
      <c r="G677" s="468"/>
      <c r="H677" s="468"/>
      <c r="I677" s="468"/>
      <c r="J677" s="468"/>
      <c r="K677" s="468"/>
      <c r="L677" s="468"/>
      <c r="M677" s="441"/>
      <c r="N677" s="441"/>
    </row>
    <row r="678" customFormat="false" ht="11.25" hidden="false" customHeight="false" outlineLevel="0" collapsed="false">
      <c r="D678" s="468"/>
      <c r="E678" s="468"/>
      <c r="F678" s="468"/>
      <c r="G678" s="468"/>
      <c r="H678" s="468"/>
      <c r="I678" s="468"/>
      <c r="J678" s="468"/>
      <c r="K678" s="468"/>
      <c r="L678" s="468"/>
      <c r="M678" s="441"/>
      <c r="N678" s="441"/>
    </row>
    <row r="679" customFormat="false" ht="11.25" hidden="false" customHeight="false" outlineLevel="0" collapsed="false">
      <c r="D679" s="468"/>
      <c r="E679" s="468"/>
      <c r="F679" s="468"/>
      <c r="G679" s="468"/>
      <c r="H679" s="468"/>
      <c r="I679" s="468"/>
      <c r="J679" s="468"/>
      <c r="K679" s="468"/>
      <c r="L679" s="468"/>
      <c r="M679" s="441"/>
      <c r="N679" s="441"/>
    </row>
    <row r="680" customFormat="false" ht="11.25" hidden="false" customHeight="false" outlineLevel="0" collapsed="false">
      <c r="D680" s="468"/>
      <c r="E680" s="468"/>
      <c r="F680" s="468"/>
      <c r="G680" s="468"/>
      <c r="H680" s="468"/>
      <c r="I680" s="468"/>
      <c r="J680" s="468"/>
      <c r="K680" s="468"/>
      <c r="L680" s="468"/>
      <c r="M680" s="441"/>
      <c r="N680" s="441"/>
    </row>
    <row r="681" customFormat="false" ht="11.25" hidden="false" customHeight="false" outlineLevel="0" collapsed="false">
      <c r="D681" s="468"/>
      <c r="E681" s="468"/>
      <c r="F681" s="468"/>
      <c r="G681" s="468"/>
      <c r="H681" s="468"/>
      <c r="I681" s="468"/>
      <c r="J681" s="468"/>
      <c r="K681" s="468"/>
      <c r="L681" s="468"/>
      <c r="M681" s="441"/>
      <c r="N681" s="441"/>
    </row>
    <row r="682" customFormat="false" ht="11.25" hidden="false" customHeight="false" outlineLevel="0" collapsed="false">
      <c r="D682" s="468"/>
      <c r="E682" s="468"/>
      <c r="F682" s="468"/>
      <c r="G682" s="468"/>
      <c r="H682" s="468"/>
      <c r="I682" s="468"/>
      <c r="J682" s="468"/>
      <c r="K682" s="468"/>
      <c r="L682" s="468"/>
      <c r="M682" s="441"/>
      <c r="N682" s="441"/>
    </row>
    <row r="683" customFormat="false" ht="11.25" hidden="false" customHeight="false" outlineLevel="0" collapsed="false">
      <c r="D683" s="468"/>
      <c r="E683" s="468"/>
      <c r="F683" s="468"/>
      <c r="G683" s="468"/>
      <c r="H683" s="468"/>
      <c r="I683" s="468"/>
      <c r="J683" s="468"/>
      <c r="K683" s="468"/>
      <c r="L683" s="468"/>
      <c r="M683" s="441"/>
      <c r="N683" s="441"/>
    </row>
    <row r="684" customFormat="false" ht="11.25" hidden="false" customHeight="false" outlineLevel="0" collapsed="false">
      <c r="D684" s="468"/>
      <c r="E684" s="468"/>
      <c r="F684" s="468"/>
      <c r="G684" s="468"/>
      <c r="H684" s="468"/>
      <c r="I684" s="468"/>
      <c r="J684" s="468"/>
      <c r="K684" s="468"/>
      <c r="L684" s="468"/>
      <c r="M684" s="441"/>
      <c r="N684" s="441"/>
    </row>
    <row r="685" customFormat="false" ht="11.25" hidden="false" customHeight="false" outlineLevel="0" collapsed="false">
      <c r="D685" s="468"/>
      <c r="E685" s="468"/>
      <c r="F685" s="468"/>
      <c r="G685" s="468"/>
      <c r="H685" s="468"/>
      <c r="I685" s="468"/>
      <c r="J685" s="468"/>
      <c r="K685" s="468"/>
      <c r="L685" s="468"/>
      <c r="M685" s="441"/>
      <c r="N685" s="441"/>
    </row>
    <row r="686" customFormat="false" ht="11.25" hidden="false" customHeight="false" outlineLevel="0" collapsed="false">
      <c r="D686" s="468"/>
      <c r="E686" s="468"/>
      <c r="F686" s="468"/>
      <c r="G686" s="468"/>
      <c r="H686" s="468"/>
      <c r="I686" s="468"/>
      <c r="J686" s="468"/>
      <c r="K686" s="468"/>
      <c r="L686" s="468"/>
      <c r="M686" s="441"/>
      <c r="N686" s="441"/>
    </row>
    <row r="687" customFormat="false" ht="11.25" hidden="false" customHeight="false" outlineLevel="0" collapsed="false">
      <c r="D687" s="468"/>
      <c r="E687" s="468"/>
      <c r="F687" s="468"/>
      <c r="G687" s="468"/>
      <c r="H687" s="468"/>
      <c r="I687" s="468"/>
      <c r="J687" s="468"/>
      <c r="K687" s="468"/>
      <c r="L687" s="468"/>
      <c r="M687" s="441"/>
      <c r="N687" s="441"/>
    </row>
    <row r="688" customFormat="false" ht="11.25" hidden="false" customHeight="false" outlineLevel="0" collapsed="false">
      <c r="D688" s="468"/>
      <c r="E688" s="468"/>
      <c r="F688" s="468"/>
      <c r="G688" s="468"/>
      <c r="H688" s="468"/>
      <c r="I688" s="468"/>
      <c r="J688" s="468"/>
      <c r="K688" s="468"/>
      <c r="L688" s="468"/>
      <c r="M688" s="441"/>
      <c r="N688" s="441"/>
    </row>
    <row r="689" customFormat="false" ht="11.25" hidden="false" customHeight="false" outlineLevel="0" collapsed="false">
      <c r="D689" s="468"/>
      <c r="E689" s="468"/>
      <c r="F689" s="468"/>
      <c r="G689" s="468"/>
      <c r="H689" s="468"/>
      <c r="I689" s="468"/>
      <c r="J689" s="468"/>
      <c r="K689" s="468"/>
      <c r="L689" s="468"/>
      <c r="M689" s="441"/>
      <c r="N689" s="441"/>
    </row>
    <row r="690" customFormat="false" ht="11.25" hidden="false" customHeight="false" outlineLevel="0" collapsed="false">
      <c r="D690" s="468"/>
      <c r="E690" s="468"/>
      <c r="F690" s="468"/>
      <c r="G690" s="468"/>
      <c r="H690" s="468"/>
      <c r="I690" s="468"/>
      <c r="J690" s="468"/>
      <c r="K690" s="468"/>
      <c r="L690" s="468"/>
      <c r="M690" s="441"/>
      <c r="N690" s="441"/>
    </row>
    <row r="691" customFormat="false" ht="11.25" hidden="false" customHeight="false" outlineLevel="0" collapsed="false">
      <c r="D691" s="468"/>
      <c r="E691" s="468"/>
      <c r="F691" s="468"/>
      <c r="G691" s="468"/>
      <c r="H691" s="468"/>
      <c r="I691" s="468"/>
      <c r="J691" s="468"/>
      <c r="K691" s="468"/>
      <c r="L691" s="468"/>
      <c r="M691" s="441"/>
      <c r="N691" s="441"/>
    </row>
    <row r="692" customFormat="false" ht="11.25" hidden="false" customHeight="false" outlineLevel="0" collapsed="false">
      <c r="D692" s="468"/>
      <c r="E692" s="468"/>
      <c r="F692" s="468"/>
      <c r="G692" s="468"/>
      <c r="H692" s="468"/>
      <c r="I692" s="468"/>
      <c r="J692" s="468"/>
      <c r="K692" s="468"/>
      <c r="L692" s="468"/>
      <c r="M692" s="441"/>
      <c r="N692" s="441"/>
    </row>
    <row r="693" customFormat="false" ht="11.25" hidden="false" customHeight="false" outlineLevel="0" collapsed="false">
      <c r="D693" s="468"/>
      <c r="E693" s="468"/>
      <c r="F693" s="468"/>
      <c r="G693" s="468"/>
      <c r="H693" s="468"/>
      <c r="I693" s="468"/>
      <c r="J693" s="468"/>
      <c r="K693" s="468"/>
      <c r="L693" s="468"/>
      <c r="M693" s="441"/>
      <c r="N693" s="441"/>
    </row>
    <row r="694" customFormat="false" ht="11.25" hidden="false" customHeight="false" outlineLevel="0" collapsed="false">
      <c r="D694" s="468"/>
      <c r="E694" s="468"/>
      <c r="F694" s="468"/>
      <c r="G694" s="468"/>
      <c r="H694" s="468"/>
      <c r="I694" s="468"/>
      <c r="J694" s="468"/>
      <c r="K694" s="468"/>
      <c r="L694" s="468"/>
      <c r="M694" s="441"/>
      <c r="N694" s="441"/>
    </row>
    <row r="695" customFormat="false" ht="11.25" hidden="false" customHeight="false" outlineLevel="0" collapsed="false">
      <c r="D695" s="468"/>
      <c r="E695" s="468"/>
      <c r="F695" s="468"/>
      <c r="G695" s="468"/>
      <c r="H695" s="468"/>
      <c r="I695" s="468"/>
      <c r="J695" s="468"/>
      <c r="K695" s="468"/>
      <c r="L695" s="468"/>
      <c r="M695" s="441"/>
      <c r="N695" s="441"/>
    </row>
    <row r="696" customFormat="false" ht="11.25" hidden="false" customHeight="false" outlineLevel="0" collapsed="false">
      <c r="D696" s="468"/>
      <c r="E696" s="468"/>
      <c r="F696" s="468"/>
      <c r="G696" s="468"/>
      <c r="H696" s="468"/>
      <c r="I696" s="468"/>
      <c r="J696" s="468"/>
      <c r="K696" s="468"/>
      <c r="L696" s="468"/>
      <c r="M696" s="441"/>
      <c r="N696" s="441"/>
    </row>
    <row r="697" customFormat="false" ht="11.25" hidden="false" customHeight="false" outlineLevel="0" collapsed="false">
      <c r="D697" s="468"/>
      <c r="E697" s="468"/>
      <c r="F697" s="468"/>
      <c r="G697" s="468"/>
      <c r="H697" s="468"/>
      <c r="I697" s="468"/>
      <c r="J697" s="468"/>
      <c r="K697" s="468"/>
      <c r="L697" s="468"/>
      <c r="M697" s="441"/>
      <c r="N697" s="441"/>
    </row>
    <row r="698" customFormat="false" ht="11.25" hidden="false" customHeight="false" outlineLevel="0" collapsed="false">
      <c r="D698" s="468"/>
      <c r="E698" s="468"/>
      <c r="F698" s="468"/>
      <c r="G698" s="468"/>
      <c r="H698" s="468"/>
      <c r="I698" s="468"/>
      <c r="J698" s="468"/>
      <c r="K698" s="468"/>
      <c r="L698" s="468"/>
      <c r="M698" s="441"/>
      <c r="N698" s="441"/>
    </row>
    <row r="699" customFormat="false" ht="11.25" hidden="false" customHeight="false" outlineLevel="0" collapsed="false">
      <c r="D699" s="468"/>
      <c r="E699" s="468"/>
      <c r="F699" s="468"/>
      <c r="G699" s="468"/>
      <c r="H699" s="468"/>
      <c r="I699" s="468"/>
      <c r="J699" s="468"/>
      <c r="K699" s="468"/>
      <c r="L699" s="468"/>
      <c r="M699" s="441"/>
      <c r="N699" s="441"/>
    </row>
    <row r="700" customFormat="false" ht="11.25" hidden="false" customHeight="false" outlineLevel="0" collapsed="false">
      <c r="D700" s="468"/>
      <c r="E700" s="468"/>
      <c r="F700" s="468"/>
      <c r="G700" s="468"/>
      <c r="H700" s="468"/>
      <c r="I700" s="468"/>
      <c r="J700" s="468"/>
      <c r="K700" s="468"/>
      <c r="L700" s="468"/>
      <c r="M700" s="441"/>
      <c r="N700" s="441"/>
    </row>
    <row r="701" customFormat="false" ht="11.25" hidden="false" customHeight="false" outlineLevel="0" collapsed="false">
      <c r="D701" s="468"/>
      <c r="E701" s="468"/>
      <c r="F701" s="468"/>
      <c r="G701" s="468"/>
      <c r="H701" s="468"/>
      <c r="I701" s="468"/>
      <c r="J701" s="468"/>
      <c r="K701" s="468"/>
      <c r="L701" s="468"/>
      <c r="M701" s="441"/>
      <c r="N701" s="441"/>
    </row>
    <row r="702" customFormat="false" ht="11.25" hidden="false" customHeight="false" outlineLevel="0" collapsed="false">
      <c r="D702" s="468"/>
      <c r="E702" s="468"/>
      <c r="F702" s="468"/>
      <c r="G702" s="468"/>
      <c r="H702" s="468"/>
      <c r="I702" s="468"/>
      <c r="J702" s="468"/>
      <c r="K702" s="468"/>
      <c r="L702" s="468"/>
      <c r="M702" s="441"/>
      <c r="N702" s="441"/>
    </row>
    <row r="703" customFormat="false" ht="11.25" hidden="false" customHeight="false" outlineLevel="0" collapsed="false">
      <c r="D703" s="468"/>
      <c r="E703" s="468"/>
      <c r="F703" s="468"/>
      <c r="G703" s="468"/>
      <c r="H703" s="468"/>
      <c r="I703" s="468"/>
      <c r="J703" s="468"/>
      <c r="K703" s="468"/>
      <c r="L703" s="468"/>
      <c r="M703" s="441"/>
      <c r="N703" s="441"/>
    </row>
    <row r="704" customFormat="false" ht="11.25" hidden="false" customHeight="false" outlineLevel="0" collapsed="false">
      <c r="D704" s="468"/>
      <c r="E704" s="468"/>
      <c r="F704" s="468"/>
      <c r="G704" s="468"/>
      <c r="H704" s="468"/>
      <c r="I704" s="468"/>
      <c r="J704" s="468"/>
      <c r="K704" s="468"/>
      <c r="L704" s="468"/>
      <c r="M704" s="441"/>
      <c r="N704" s="441"/>
    </row>
    <row r="705" customFormat="false" ht="11.25" hidden="false" customHeight="false" outlineLevel="0" collapsed="false">
      <c r="D705" s="468"/>
      <c r="E705" s="468"/>
      <c r="F705" s="468"/>
      <c r="G705" s="468"/>
      <c r="H705" s="468"/>
      <c r="I705" s="468"/>
      <c r="J705" s="468"/>
      <c r="K705" s="468"/>
      <c r="L705" s="468"/>
      <c r="M705" s="441"/>
      <c r="N705" s="441"/>
    </row>
    <row r="706" customFormat="false" ht="11.25" hidden="false" customHeight="false" outlineLevel="0" collapsed="false">
      <c r="D706" s="468"/>
      <c r="E706" s="468"/>
      <c r="F706" s="468"/>
      <c r="G706" s="468"/>
      <c r="H706" s="468"/>
      <c r="I706" s="468"/>
      <c r="J706" s="468"/>
      <c r="K706" s="468"/>
      <c r="L706" s="468"/>
      <c r="M706" s="441"/>
      <c r="N706" s="441"/>
    </row>
    <row r="707" customFormat="false" ht="11.25" hidden="false" customHeight="false" outlineLevel="0" collapsed="false">
      <c r="D707" s="468"/>
      <c r="E707" s="468"/>
      <c r="F707" s="468"/>
      <c r="G707" s="468"/>
      <c r="H707" s="468"/>
      <c r="I707" s="468"/>
      <c r="J707" s="468"/>
      <c r="K707" s="468"/>
      <c r="L707" s="468"/>
      <c r="M707" s="441"/>
      <c r="N707" s="441"/>
    </row>
    <row r="708" customFormat="false" ht="11.25" hidden="false" customHeight="false" outlineLevel="0" collapsed="false">
      <c r="D708" s="468"/>
      <c r="E708" s="468"/>
      <c r="F708" s="468"/>
      <c r="G708" s="468"/>
      <c r="H708" s="468"/>
      <c r="I708" s="468"/>
      <c r="J708" s="468"/>
      <c r="K708" s="468"/>
      <c r="L708" s="468"/>
      <c r="M708" s="441"/>
      <c r="N708" s="441"/>
    </row>
    <row r="709" customFormat="false" ht="11.25" hidden="false" customHeight="false" outlineLevel="0" collapsed="false">
      <c r="D709" s="468"/>
      <c r="E709" s="468"/>
      <c r="F709" s="468"/>
      <c r="G709" s="468"/>
      <c r="H709" s="468"/>
      <c r="I709" s="468"/>
      <c r="J709" s="468"/>
      <c r="K709" s="468"/>
      <c r="L709" s="468"/>
      <c r="M709" s="441"/>
      <c r="N709" s="441"/>
    </row>
    <row r="710" customFormat="false" ht="11.25" hidden="false" customHeight="false" outlineLevel="0" collapsed="false">
      <c r="D710" s="468"/>
      <c r="E710" s="468"/>
      <c r="F710" s="468"/>
      <c r="G710" s="468"/>
      <c r="H710" s="468"/>
      <c r="I710" s="468"/>
      <c r="J710" s="468"/>
      <c r="K710" s="468"/>
      <c r="L710" s="468"/>
      <c r="M710" s="441"/>
      <c r="N710" s="441"/>
    </row>
    <row r="711" customFormat="false" ht="11.25" hidden="false" customHeight="false" outlineLevel="0" collapsed="false">
      <c r="D711" s="468"/>
      <c r="E711" s="468"/>
      <c r="F711" s="468"/>
      <c r="G711" s="468"/>
      <c r="H711" s="468"/>
      <c r="I711" s="468"/>
      <c r="J711" s="468"/>
      <c r="K711" s="468"/>
      <c r="L711" s="468"/>
      <c r="M711" s="441"/>
      <c r="N711" s="441"/>
    </row>
    <row r="712" customFormat="false" ht="11.25" hidden="false" customHeight="false" outlineLevel="0" collapsed="false">
      <c r="D712" s="468"/>
      <c r="E712" s="468"/>
      <c r="F712" s="468"/>
      <c r="G712" s="468"/>
      <c r="H712" s="468"/>
      <c r="I712" s="468"/>
      <c r="J712" s="468"/>
      <c r="K712" s="468"/>
      <c r="L712" s="468"/>
      <c r="M712" s="441"/>
      <c r="N712" s="441"/>
    </row>
    <row r="713" customFormat="false" ht="11.25" hidden="false" customHeight="false" outlineLevel="0" collapsed="false">
      <c r="D713" s="468"/>
      <c r="E713" s="468"/>
      <c r="F713" s="468"/>
      <c r="G713" s="468"/>
      <c r="H713" s="468"/>
      <c r="I713" s="468"/>
      <c r="J713" s="468"/>
      <c r="K713" s="468"/>
      <c r="L713" s="468"/>
      <c r="M713" s="441"/>
      <c r="N713" s="441"/>
    </row>
    <row r="714" customFormat="false" ht="11.25" hidden="false" customHeight="false" outlineLevel="0" collapsed="false">
      <c r="D714" s="468"/>
      <c r="E714" s="468"/>
      <c r="F714" s="468"/>
      <c r="G714" s="468"/>
      <c r="H714" s="468"/>
      <c r="I714" s="468"/>
      <c r="J714" s="468"/>
      <c r="K714" s="468"/>
      <c r="L714" s="468"/>
      <c r="M714" s="441"/>
      <c r="N714" s="441"/>
    </row>
    <row r="715" customFormat="false" ht="11.25" hidden="false" customHeight="false" outlineLevel="0" collapsed="false">
      <c r="D715" s="468"/>
      <c r="E715" s="468"/>
      <c r="F715" s="468"/>
      <c r="G715" s="468"/>
      <c r="H715" s="468"/>
      <c r="I715" s="468"/>
      <c r="J715" s="468"/>
      <c r="K715" s="468"/>
      <c r="L715" s="468"/>
      <c r="M715" s="441"/>
      <c r="N715" s="441"/>
    </row>
    <row r="716" customFormat="false" ht="11.25" hidden="false" customHeight="false" outlineLevel="0" collapsed="false">
      <c r="D716" s="468"/>
      <c r="E716" s="468"/>
      <c r="F716" s="468"/>
      <c r="G716" s="468"/>
      <c r="H716" s="468"/>
      <c r="I716" s="468"/>
      <c r="J716" s="468"/>
      <c r="K716" s="468"/>
      <c r="L716" s="468"/>
      <c r="M716" s="441"/>
      <c r="N716" s="441"/>
    </row>
    <row r="717" customFormat="false" ht="11.25" hidden="false" customHeight="false" outlineLevel="0" collapsed="false">
      <c r="D717" s="468"/>
      <c r="E717" s="468"/>
      <c r="F717" s="468"/>
      <c r="G717" s="468"/>
      <c r="H717" s="468"/>
      <c r="I717" s="468"/>
      <c r="J717" s="468"/>
      <c r="K717" s="468"/>
      <c r="L717" s="468"/>
      <c r="M717" s="441"/>
      <c r="N717" s="441"/>
    </row>
    <row r="718" customFormat="false" ht="11.25" hidden="false" customHeight="false" outlineLevel="0" collapsed="false">
      <c r="D718" s="468"/>
      <c r="E718" s="468"/>
      <c r="F718" s="468"/>
      <c r="G718" s="468"/>
      <c r="H718" s="468"/>
      <c r="I718" s="468"/>
      <c r="J718" s="468"/>
      <c r="K718" s="468"/>
      <c r="L718" s="468"/>
      <c r="M718" s="441"/>
      <c r="N718" s="441"/>
    </row>
    <row r="719" customFormat="false" ht="11.25" hidden="false" customHeight="false" outlineLevel="0" collapsed="false">
      <c r="D719" s="468"/>
      <c r="E719" s="468"/>
      <c r="F719" s="468"/>
      <c r="G719" s="468"/>
      <c r="H719" s="468"/>
      <c r="I719" s="468"/>
      <c r="J719" s="468"/>
      <c r="K719" s="468"/>
      <c r="L719" s="468"/>
      <c r="M719" s="441"/>
      <c r="N719" s="441"/>
    </row>
    <row r="720" customFormat="false" ht="11.25" hidden="false" customHeight="false" outlineLevel="0" collapsed="false">
      <c r="D720" s="468"/>
      <c r="E720" s="468"/>
      <c r="F720" s="468"/>
      <c r="G720" s="468"/>
      <c r="H720" s="468"/>
      <c r="I720" s="468"/>
      <c r="J720" s="468"/>
      <c r="K720" s="468"/>
      <c r="L720" s="468"/>
      <c r="M720" s="441"/>
      <c r="N720" s="441"/>
    </row>
    <row r="721" customFormat="false" ht="11.25" hidden="false" customHeight="false" outlineLevel="0" collapsed="false">
      <c r="D721" s="468"/>
      <c r="E721" s="468"/>
      <c r="F721" s="468"/>
      <c r="G721" s="468"/>
      <c r="H721" s="468"/>
      <c r="I721" s="468"/>
      <c r="J721" s="468"/>
      <c r="K721" s="468"/>
      <c r="L721" s="468"/>
      <c r="M721" s="441"/>
      <c r="N721" s="441"/>
    </row>
    <row r="722" customFormat="false" ht="11.25" hidden="false" customHeight="false" outlineLevel="0" collapsed="false">
      <c r="D722" s="468"/>
      <c r="E722" s="468"/>
      <c r="F722" s="468"/>
      <c r="G722" s="468"/>
      <c r="H722" s="468"/>
      <c r="I722" s="468"/>
      <c r="J722" s="468"/>
      <c r="K722" s="468"/>
      <c r="L722" s="468"/>
      <c r="M722" s="441"/>
      <c r="N722" s="441"/>
    </row>
    <row r="723" customFormat="false" ht="11.25" hidden="false" customHeight="false" outlineLevel="0" collapsed="false">
      <c r="D723" s="468"/>
      <c r="E723" s="468"/>
      <c r="F723" s="468"/>
      <c r="G723" s="468"/>
      <c r="H723" s="468"/>
      <c r="I723" s="468"/>
      <c r="J723" s="468"/>
      <c r="K723" s="468"/>
      <c r="L723" s="468"/>
      <c r="M723" s="441"/>
      <c r="N723" s="441"/>
    </row>
    <row r="724" customFormat="false" ht="11.25" hidden="false" customHeight="false" outlineLevel="0" collapsed="false">
      <c r="D724" s="468"/>
      <c r="E724" s="468"/>
      <c r="F724" s="468"/>
      <c r="G724" s="468"/>
      <c r="H724" s="468"/>
      <c r="I724" s="468"/>
      <c r="J724" s="468"/>
      <c r="K724" s="468"/>
      <c r="L724" s="468"/>
      <c r="M724" s="441"/>
      <c r="N724" s="441"/>
    </row>
    <row r="725" customFormat="false" ht="11.25" hidden="false" customHeight="false" outlineLevel="0" collapsed="false">
      <c r="D725" s="468"/>
      <c r="E725" s="468"/>
      <c r="F725" s="468"/>
      <c r="G725" s="468"/>
      <c r="H725" s="468"/>
      <c r="I725" s="468"/>
      <c r="J725" s="468"/>
      <c r="K725" s="468"/>
      <c r="L725" s="468"/>
      <c r="M725" s="441"/>
      <c r="N725" s="441"/>
    </row>
    <row r="726" customFormat="false" ht="11.25" hidden="false" customHeight="false" outlineLevel="0" collapsed="false">
      <c r="D726" s="468"/>
      <c r="E726" s="468"/>
      <c r="F726" s="468"/>
      <c r="G726" s="468"/>
      <c r="H726" s="468"/>
      <c r="I726" s="468"/>
      <c r="J726" s="468"/>
      <c r="K726" s="468"/>
      <c r="L726" s="468"/>
      <c r="M726" s="441"/>
      <c r="N726" s="441"/>
    </row>
    <row r="727" customFormat="false" ht="11.25" hidden="false" customHeight="false" outlineLevel="0" collapsed="false">
      <c r="D727" s="468"/>
      <c r="E727" s="468"/>
      <c r="F727" s="468"/>
      <c r="G727" s="468"/>
      <c r="H727" s="468"/>
      <c r="I727" s="468"/>
      <c r="J727" s="468"/>
      <c r="K727" s="468"/>
      <c r="L727" s="468"/>
      <c r="M727" s="441"/>
      <c r="N727" s="441"/>
    </row>
    <row r="728" customFormat="false" ht="11.25" hidden="false" customHeight="false" outlineLevel="0" collapsed="false">
      <c r="D728" s="468"/>
      <c r="E728" s="468"/>
      <c r="F728" s="468"/>
      <c r="G728" s="468"/>
      <c r="H728" s="468"/>
      <c r="I728" s="468"/>
      <c r="J728" s="468"/>
      <c r="K728" s="468"/>
      <c r="L728" s="468"/>
      <c r="M728" s="441"/>
      <c r="N728" s="441"/>
    </row>
    <row r="729" customFormat="false" ht="11.25" hidden="false" customHeight="false" outlineLevel="0" collapsed="false">
      <c r="D729" s="468"/>
      <c r="E729" s="468"/>
      <c r="F729" s="468"/>
      <c r="G729" s="468"/>
      <c r="H729" s="468"/>
      <c r="I729" s="468"/>
      <c r="J729" s="468"/>
      <c r="K729" s="468"/>
      <c r="L729" s="468"/>
      <c r="M729" s="441"/>
      <c r="N729" s="441"/>
    </row>
    <row r="730" customFormat="false" ht="11.25" hidden="false" customHeight="false" outlineLevel="0" collapsed="false">
      <c r="D730" s="468"/>
      <c r="E730" s="468"/>
      <c r="F730" s="468"/>
      <c r="G730" s="468"/>
      <c r="H730" s="468"/>
      <c r="I730" s="468"/>
      <c r="J730" s="468"/>
      <c r="K730" s="468"/>
      <c r="L730" s="468"/>
      <c r="M730" s="441"/>
      <c r="N730" s="441"/>
    </row>
    <row r="731" customFormat="false" ht="11.25" hidden="false" customHeight="false" outlineLevel="0" collapsed="false">
      <c r="D731" s="468"/>
      <c r="E731" s="468"/>
      <c r="F731" s="468"/>
      <c r="G731" s="468"/>
      <c r="H731" s="468"/>
      <c r="I731" s="468"/>
      <c r="J731" s="468"/>
      <c r="K731" s="468"/>
      <c r="L731" s="468"/>
      <c r="M731" s="441"/>
      <c r="N731" s="441"/>
    </row>
    <row r="732" customFormat="false" ht="11.25" hidden="false" customHeight="false" outlineLevel="0" collapsed="false">
      <c r="D732" s="468"/>
      <c r="E732" s="468"/>
      <c r="F732" s="468"/>
      <c r="G732" s="468"/>
      <c r="H732" s="468"/>
      <c r="I732" s="468"/>
      <c r="J732" s="468"/>
      <c r="K732" s="468"/>
      <c r="L732" s="468"/>
      <c r="M732" s="441"/>
      <c r="N732" s="441"/>
    </row>
    <row r="733" customFormat="false" ht="11.25" hidden="false" customHeight="false" outlineLevel="0" collapsed="false">
      <c r="D733" s="468"/>
      <c r="E733" s="468"/>
      <c r="F733" s="468"/>
      <c r="G733" s="468"/>
      <c r="H733" s="468"/>
      <c r="I733" s="468"/>
      <c r="J733" s="468"/>
      <c r="K733" s="468"/>
      <c r="L733" s="468"/>
      <c r="M733" s="441"/>
      <c r="N733" s="441"/>
    </row>
    <row r="734" customFormat="false" ht="11.25" hidden="false" customHeight="false" outlineLevel="0" collapsed="false">
      <c r="D734" s="468"/>
      <c r="E734" s="468"/>
      <c r="F734" s="468"/>
      <c r="G734" s="468"/>
      <c r="H734" s="468"/>
      <c r="I734" s="468"/>
      <c r="J734" s="468"/>
      <c r="K734" s="468"/>
      <c r="L734" s="468"/>
      <c r="M734" s="441"/>
      <c r="N734" s="441"/>
    </row>
    <row r="735" customFormat="false" ht="11.25" hidden="false" customHeight="false" outlineLevel="0" collapsed="false">
      <c r="D735" s="468"/>
      <c r="E735" s="468"/>
      <c r="F735" s="468"/>
      <c r="G735" s="468"/>
      <c r="H735" s="468"/>
      <c r="I735" s="468"/>
      <c r="J735" s="468"/>
      <c r="K735" s="468"/>
      <c r="L735" s="468"/>
      <c r="M735" s="441"/>
      <c r="N735" s="441"/>
    </row>
    <row r="736" customFormat="false" ht="11.25" hidden="false" customHeight="false" outlineLevel="0" collapsed="false">
      <c r="D736" s="468"/>
      <c r="E736" s="468"/>
      <c r="F736" s="468"/>
      <c r="G736" s="468"/>
      <c r="H736" s="468"/>
      <c r="I736" s="468"/>
      <c r="J736" s="468"/>
      <c r="K736" s="468"/>
      <c r="L736" s="468"/>
      <c r="M736" s="441"/>
      <c r="N736" s="441"/>
    </row>
    <row r="737" customFormat="false" ht="11.25" hidden="false" customHeight="false" outlineLevel="0" collapsed="false">
      <c r="D737" s="468"/>
      <c r="E737" s="468"/>
      <c r="F737" s="468"/>
      <c r="G737" s="468"/>
      <c r="H737" s="468"/>
      <c r="I737" s="468"/>
      <c r="J737" s="468"/>
      <c r="K737" s="468"/>
      <c r="L737" s="468"/>
      <c r="M737" s="441"/>
      <c r="N737" s="441"/>
    </row>
    <row r="738" customFormat="false" ht="11.25" hidden="false" customHeight="false" outlineLevel="0" collapsed="false">
      <c r="D738" s="468"/>
      <c r="E738" s="468"/>
      <c r="F738" s="468"/>
      <c r="G738" s="468"/>
      <c r="H738" s="468"/>
      <c r="I738" s="468"/>
      <c r="J738" s="468"/>
      <c r="K738" s="468"/>
      <c r="L738" s="468"/>
      <c r="M738" s="441"/>
      <c r="N738" s="441"/>
    </row>
    <row r="739" customFormat="false" ht="11.25" hidden="false" customHeight="false" outlineLevel="0" collapsed="false">
      <c r="D739" s="468"/>
      <c r="E739" s="468"/>
      <c r="F739" s="468"/>
      <c r="G739" s="468"/>
      <c r="H739" s="468"/>
      <c r="I739" s="468"/>
      <c r="J739" s="468"/>
      <c r="K739" s="468"/>
      <c r="L739" s="468"/>
      <c r="M739" s="441"/>
      <c r="N739" s="441"/>
    </row>
    <row r="740" customFormat="false" ht="11.25" hidden="false" customHeight="false" outlineLevel="0" collapsed="false">
      <c r="D740" s="468"/>
      <c r="E740" s="468"/>
      <c r="F740" s="468"/>
      <c r="G740" s="468"/>
      <c r="H740" s="468"/>
      <c r="I740" s="468"/>
      <c r="J740" s="468"/>
      <c r="K740" s="468"/>
      <c r="L740" s="468"/>
      <c r="M740" s="441"/>
      <c r="N740" s="441"/>
    </row>
    <row r="741" customFormat="false" ht="11.25" hidden="false" customHeight="false" outlineLevel="0" collapsed="false">
      <c r="D741" s="468"/>
      <c r="E741" s="468"/>
      <c r="F741" s="468"/>
      <c r="G741" s="468"/>
      <c r="H741" s="468"/>
      <c r="I741" s="468"/>
      <c r="J741" s="468"/>
      <c r="K741" s="468"/>
      <c r="L741" s="468"/>
      <c r="M741" s="441"/>
      <c r="N741" s="441"/>
    </row>
    <row r="742" customFormat="false" ht="11.25" hidden="false" customHeight="false" outlineLevel="0" collapsed="false">
      <c r="D742" s="468"/>
      <c r="E742" s="468"/>
      <c r="F742" s="468"/>
      <c r="G742" s="468"/>
      <c r="H742" s="468"/>
      <c r="I742" s="468"/>
      <c r="J742" s="468"/>
      <c r="K742" s="468"/>
      <c r="L742" s="468"/>
      <c r="M742" s="441"/>
      <c r="N742" s="441"/>
    </row>
    <row r="743" customFormat="false" ht="11.25" hidden="false" customHeight="false" outlineLevel="0" collapsed="false">
      <c r="D743" s="468"/>
      <c r="E743" s="468"/>
      <c r="F743" s="468"/>
      <c r="G743" s="468"/>
      <c r="H743" s="468"/>
      <c r="I743" s="468"/>
      <c r="J743" s="468"/>
      <c r="K743" s="468"/>
      <c r="L743" s="468"/>
      <c r="M743" s="441"/>
      <c r="N743" s="441"/>
    </row>
    <row r="744" customFormat="false" ht="11.25" hidden="false" customHeight="false" outlineLevel="0" collapsed="false">
      <c r="D744" s="468"/>
      <c r="E744" s="468"/>
      <c r="F744" s="468"/>
      <c r="G744" s="468"/>
      <c r="H744" s="468"/>
      <c r="I744" s="468"/>
      <c r="J744" s="468"/>
      <c r="K744" s="468"/>
      <c r="L744" s="468"/>
      <c r="M744" s="441"/>
      <c r="N744" s="441"/>
    </row>
    <row r="745" customFormat="false" ht="11.25" hidden="false" customHeight="false" outlineLevel="0" collapsed="false">
      <c r="D745" s="468"/>
      <c r="E745" s="468"/>
      <c r="F745" s="468"/>
      <c r="G745" s="468"/>
      <c r="H745" s="468"/>
      <c r="I745" s="468"/>
      <c r="J745" s="468"/>
      <c r="K745" s="468"/>
      <c r="L745" s="468"/>
      <c r="M745" s="441"/>
      <c r="N745" s="441"/>
    </row>
    <row r="746" customFormat="false" ht="11.25" hidden="false" customHeight="false" outlineLevel="0" collapsed="false">
      <c r="D746" s="468"/>
      <c r="E746" s="468"/>
      <c r="F746" s="468"/>
      <c r="G746" s="468"/>
      <c r="H746" s="468"/>
      <c r="I746" s="468"/>
      <c r="J746" s="468"/>
      <c r="K746" s="468"/>
      <c r="L746" s="468"/>
      <c r="M746" s="441"/>
      <c r="N746" s="441"/>
    </row>
    <row r="747" customFormat="false" ht="11.25" hidden="false" customHeight="false" outlineLevel="0" collapsed="false">
      <c r="D747" s="468"/>
      <c r="E747" s="468"/>
      <c r="F747" s="468"/>
      <c r="G747" s="468"/>
      <c r="H747" s="468"/>
      <c r="I747" s="468"/>
      <c r="J747" s="468"/>
      <c r="K747" s="468"/>
      <c r="L747" s="468"/>
      <c r="M747" s="441"/>
      <c r="N747" s="441"/>
    </row>
    <row r="748" customFormat="false" ht="11.25" hidden="false" customHeight="false" outlineLevel="0" collapsed="false">
      <c r="D748" s="468"/>
      <c r="E748" s="468"/>
      <c r="F748" s="468"/>
      <c r="G748" s="468"/>
      <c r="H748" s="468"/>
      <c r="I748" s="468"/>
      <c r="J748" s="468"/>
      <c r="K748" s="468"/>
      <c r="L748" s="468"/>
      <c r="M748" s="441"/>
      <c r="N748" s="441"/>
    </row>
    <row r="749" customFormat="false" ht="11.25" hidden="false" customHeight="false" outlineLevel="0" collapsed="false">
      <c r="D749" s="468"/>
      <c r="E749" s="468"/>
      <c r="F749" s="468"/>
      <c r="G749" s="468"/>
      <c r="H749" s="468"/>
      <c r="I749" s="468"/>
      <c r="J749" s="468"/>
      <c r="K749" s="468"/>
      <c r="L749" s="468"/>
      <c r="M749" s="441"/>
      <c r="N749" s="441"/>
    </row>
    <row r="750" customFormat="false" ht="11.25" hidden="false" customHeight="false" outlineLevel="0" collapsed="false">
      <c r="D750" s="468"/>
      <c r="E750" s="468"/>
      <c r="F750" s="468"/>
      <c r="G750" s="468"/>
      <c r="H750" s="468"/>
      <c r="I750" s="468"/>
      <c r="J750" s="468"/>
      <c r="K750" s="468"/>
      <c r="L750" s="468"/>
      <c r="M750" s="441"/>
      <c r="N750" s="441"/>
    </row>
    <row r="751" customFormat="false" ht="11.25" hidden="false" customHeight="false" outlineLevel="0" collapsed="false">
      <c r="D751" s="468"/>
      <c r="E751" s="468"/>
      <c r="F751" s="468"/>
      <c r="G751" s="468"/>
      <c r="H751" s="468"/>
      <c r="I751" s="468"/>
      <c r="J751" s="468"/>
      <c r="K751" s="468"/>
      <c r="L751" s="468"/>
      <c r="M751" s="441"/>
      <c r="N751" s="441"/>
    </row>
    <row r="752" customFormat="false" ht="11.25" hidden="false" customHeight="false" outlineLevel="0" collapsed="false">
      <c r="D752" s="468"/>
      <c r="E752" s="468"/>
      <c r="F752" s="468"/>
      <c r="G752" s="468"/>
      <c r="H752" s="468"/>
      <c r="I752" s="468"/>
      <c r="J752" s="468"/>
      <c r="K752" s="468"/>
      <c r="L752" s="468"/>
      <c r="M752" s="441"/>
      <c r="N752" s="441"/>
    </row>
    <row r="753" customFormat="false" ht="11.25" hidden="false" customHeight="false" outlineLevel="0" collapsed="false">
      <c r="D753" s="468"/>
      <c r="E753" s="468"/>
      <c r="F753" s="468"/>
      <c r="G753" s="468"/>
      <c r="H753" s="468"/>
      <c r="I753" s="468"/>
      <c r="J753" s="468"/>
      <c r="K753" s="468"/>
      <c r="L753" s="468"/>
      <c r="M753" s="441"/>
      <c r="N753" s="441"/>
    </row>
    <row r="754" customFormat="false" ht="11.25" hidden="false" customHeight="false" outlineLevel="0" collapsed="false">
      <c r="D754" s="468"/>
      <c r="E754" s="468"/>
      <c r="F754" s="468"/>
      <c r="G754" s="468"/>
      <c r="H754" s="468"/>
      <c r="I754" s="468"/>
      <c r="J754" s="468"/>
      <c r="K754" s="468"/>
      <c r="L754" s="468"/>
      <c r="M754" s="441"/>
      <c r="N754" s="441"/>
    </row>
    <row r="755" customFormat="false" ht="11.25" hidden="false" customHeight="false" outlineLevel="0" collapsed="false">
      <c r="D755" s="468"/>
      <c r="E755" s="468"/>
      <c r="F755" s="468"/>
      <c r="G755" s="468"/>
      <c r="H755" s="468"/>
      <c r="I755" s="468"/>
      <c r="J755" s="468"/>
      <c r="K755" s="468"/>
      <c r="L755" s="468"/>
      <c r="M755" s="441"/>
      <c r="N755" s="441"/>
    </row>
    <row r="756" customFormat="false" ht="11.25" hidden="false" customHeight="false" outlineLevel="0" collapsed="false">
      <c r="D756" s="468"/>
      <c r="E756" s="468"/>
      <c r="F756" s="468"/>
      <c r="G756" s="468"/>
      <c r="H756" s="468"/>
      <c r="I756" s="468"/>
      <c r="J756" s="468"/>
      <c r="K756" s="468"/>
      <c r="L756" s="468"/>
      <c r="M756" s="441"/>
      <c r="N756" s="441"/>
    </row>
    <row r="757" customFormat="false" ht="11.25" hidden="false" customHeight="false" outlineLevel="0" collapsed="false">
      <c r="D757" s="468"/>
      <c r="E757" s="468"/>
      <c r="F757" s="468"/>
      <c r="G757" s="468"/>
      <c r="H757" s="468"/>
      <c r="I757" s="468"/>
      <c r="J757" s="468"/>
      <c r="K757" s="468"/>
      <c r="L757" s="468"/>
      <c r="M757" s="441"/>
      <c r="N757" s="441"/>
    </row>
    <row r="758" customFormat="false" ht="11.25" hidden="false" customHeight="false" outlineLevel="0" collapsed="false">
      <c r="D758" s="468"/>
      <c r="E758" s="468"/>
      <c r="F758" s="468"/>
      <c r="G758" s="468"/>
      <c r="H758" s="468"/>
      <c r="I758" s="468"/>
      <c r="J758" s="468"/>
      <c r="K758" s="468"/>
      <c r="L758" s="468"/>
      <c r="M758" s="441"/>
      <c r="N758" s="441"/>
    </row>
    <row r="759" customFormat="false" ht="11.25" hidden="false" customHeight="false" outlineLevel="0" collapsed="false">
      <c r="D759" s="468"/>
      <c r="E759" s="468"/>
      <c r="F759" s="468"/>
      <c r="G759" s="468"/>
      <c r="H759" s="468"/>
      <c r="I759" s="468"/>
      <c r="J759" s="468"/>
      <c r="K759" s="468"/>
      <c r="L759" s="468"/>
      <c r="M759" s="441"/>
      <c r="N759" s="441"/>
    </row>
    <row r="760" customFormat="false" ht="11.25" hidden="false" customHeight="false" outlineLevel="0" collapsed="false">
      <c r="D760" s="468"/>
      <c r="E760" s="468"/>
      <c r="F760" s="468"/>
      <c r="G760" s="468"/>
      <c r="H760" s="468"/>
      <c r="I760" s="468"/>
      <c r="J760" s="468"/>
      <c r="K760" s="468"/>
      <c r="L760" s="468"/>
      <c r="M760" s="441"/>
      <c r="N760" s="441"/>
    </row>
    <row r="761" customFormat="false" ht="11.25" hidden="false" customHeight="false" outlineLevel="0" collapsed="false">
      <c r="D761" s="468"/>
      <c r="E761" s="468"/>
      <c r="F761" s="468"/>
      <c r="G761" s="468"/>
      <c r="H761" s="468"/>
      <c r="I761" s="468"/>
      <c r="J761" s="468"/>
      <c r="K761" s="468"/>
      <c r="L761" s="468"/>
      <c r="M761" s="441"/>
      <c r="N761" s="441"/>
    </row>
    <row r="762" customFormat="false" ht="11.25" hidden="false" customHeight="false" outlineLevel="0" collapsed="false">
      <c r="D762" s="468"/>
      <c r="E762" s="468"/>
      <c r="F762" s="468"/>
      <c r="G762" s="468"/>
      <c r="H762" s="468"/>
      <c r="I762" s="468"/>
      <c r="J762" s="468"/>
      <c r="K762" s="468"/>
      <c r="L762" s="468"/>
      <c r="M762" s="441"/>
      <c r="N762" s="441"/>
    </row>
    <row r="763" customFormat="false" ht="11.25" hidden="false" customHeight="false" outlineLevel="0" collapsed="false">
      <c r="D763" s="468"/>
      <c r="E763" s="468"/>
      <c r="F763" s="468"/>
      <c r="G763" s="468"/>
      <c r="H763" s="468"/>
      <c r="I763" s="468"/>
      <c r="J763" s="468"/>
      <c r="K763" s="468"/>
      <c r="L763" s="468"/>
      <c r="M763" s="441"/>
      <c r="N763" s="441"/>
    </row>
    <row r="764" customFormat="false" ht="11.25" hidden="false" customHeight="false" outlineLevel="0" collapsed="false">
      <c r="D764" s="468"/>
      <c r="E764" s="468"/>
      <c r="F764" s="468"/>
      <c r="G764" s="468"/>
      <c r="H764" s="468"/>
      <c r="I764" s="468"/>
      <c r="J764" s="468"/>
      <c r="K764" s="468"/>
      <c r="L764" s="468"/>
      <c r="M764" s="441"/>
      <c r="N764" s="441"/>
    </row>
    <row r="765" customFormat="false" ht="11.25" hidden="false" customHeight="false" outlineLevel="0" collapsed="false">
      <c r="D765" s="468"/>
      <c r="E765" s="468"/>
      <c r="F765" s="468"/>
      <c r="G765" s="468"/>
      <c r="H765" s="468"/>
      <c r="I765" s="468"/>
      <c r="J765" s="468"/>
      <c r="K765" s="468"/>
      <c r="L765" s="468"/>
      <c r="M765" s="441"/>
      <c r="N765" s="441"/>
    </row>
    <row r="766" customFormat="false" ht="11.25" hidden="false" customHeight="false" outlineLevel="0" collapsed="false">
      <c r="D766" s="468"/>
      <c r="E766" s="468"/>
      <c r="F766" s="468"/>
      <c r="G766" s="468"/>
      <c r="H766" s="468"/>
      <c r="I766" s="468"/>
      <c r="J766" s="468"/>
      <c r="K766" s="468"/>
      <c r="L766" s="468"/>
      <c r="M766" s="441"/>
      <c r="N766" s="441"/>
    </row>
    <row r="767" customFormat="false" ht="11.25" hidden="false" customHeight="false" outlineLevel="0" collapsed="false">
      <c r="D767" s="468"/>
      <c r="E767" s="468"/>
      <c r="F767" s="468"/>
      <c r="G767" s="468"/>
      <c r="H767" s="468"/>
      <c r="I767" s="468"/>
      <c r="J767" s="468"/>
      <c r="K767" s="468"/>
      <c r="L767" s="468"/>
      <c r="M767" s="441"/>
      <c r="N767" s="441"/>
    </row>
    <row r="768" customFormat="false" ht="11.25" hidden="false" customHeight="false" outlineLevel="0" collapsed="false">
      <c r="D768" s="468"/>
      <c r="E768" s="468"/>
      <c r="F768" s="468"/>
      <c r="G768" s="468"/>
      <c r="H768" s="468"/>
      <c r="I768" s="468"/>
      <c r="J768" s="468"/>
      <c r="K768" s="468"/>
      <c r="L768" s="468"/>
      <c r="M768" s="441"/>
      <c r="N768" s="441"/>
    </row>
    <row r="769" customFormat="false" ht="11.25" hidden="false" customHeight="false" outlineLevel="0" collapsed="false">
      <c r="D769" s="468"/>
      <c r="E769" s="468"/>
      <c r="F769" s="468"/>
      <c r="G769" s="468"/>
      <c r="H769" s="468"/>
      <c r="I769" s="468"/>
      <c r="J769" s="468"/>
      <c r="K769" s="468"/>
      <c r="L769" s="468"/>
      <c r="M769" s="441"/>
      <c r="N769" s="441"/>
    </row>
    <row r="770" customFormat="false" ht="11.25" hidden="false" customHeight="false" outlineLevel="0" collapsed="false">
      <c r="D770" s="468"/>
      <c r="E770" s="468"/>
      <c r="F770" s="468"/>
      <c r="G770" s="468"/>
      <c r="H770" s="468"/>
      <c r="I770" s="468"/>
      <c r="J770" s="468"/>
      <c r="K770" s="468"/>
      <c r="L770" s="468"/>
      <c r="M770" s="441"/>
      <c r="N770" s="441"/>
    </row>
    <row r="771" customFormat="false" ht="11.25" hidden="false" customHeight="false" outlineLevel="0" collapsed="false">
      <c r="D771" s="468"/>
      <c r="E771" s="468"/>
      <c r="F771" s="468"/>
      <c r="G771" s="468"/>
      <c r="H771" s="468"/>
      <c r="I771" s="468"/>
      <c r="J771" s="468"/>
      <c r="K771" s="468"/>
      <c r="L771" s="468"/>
      <c r="M771" s="441"/>
      <c r="N771" s="441"/>
    </row>
    <row r="772" customFormat="false" ht="11.25" hidden="false" customHeight="false" outlineLevel="0" collapsed="false">
      <c r="D772" s="468"/>
      <c r="E772" s="468"/>
      <c r="F772" s="468"/>
      <c r="G772" s="468"/>
      <c r="H772" s="468"/>
      <c r="I772" s="468"/>
      <c r="J772" s="468"/>
      <c r="K772" s="468"/>
      <c r="L772" s="468"/>
      <c r="M772" s="441"/>
      <c r="N772" s="441"/>
    </row>
    <row r="773" customFormat="false" ht="11.25" hidden="false" customHeight="false" outlineLevel="0" collapsed="false">
      <c r="D773" s="468"/>
      <c r="E773" s="468"/>
      <c r="F773" s="468"/>
      <c r="G773" s="468"/>
      <c r="H773" s="468"/>
      <c r="I773" s="468"/>
      <c r="J773" s="468"/>
      <c r="K773" s="468"/>
      <c r="L773" s="468"/>
      <c r="M773" s="441"/>
      <c r="N773" s="441"/>
    </row>
    <row r="774" customFormat="false" ht="11.25" hidden="false" customHeight="false" outlineLevel="0" collapsed="false">
      <c r="D774" s="468"/>
      <c r="E774" s="468"/>
      <c r="F774" s="468"/>
      <c r="G774" s="468"/>
      <c r="H774" s="468"/>
      <c r="I774" s="468"/>
      <c r="J774" s="468"/>
      <c r="K774" s="468"/>
      <c r="L774" s="468"/>
      <c r="M774" s="441"/>
      <c r="N774" s="441"/>
    </row>
    <row r="775" customFormat="false" ht="11.25" hidden="false" customHeight="false" outlineLevel="0" collapsed="false">
      <c r="D775" s="468"/>
      <c r="E775" s="468"/>
      <c r="F775" s="468"/>
      <c r="G775" s="468"/>
      <c r="H775" s="468"/>
      <c r="I775" s="468"/>
      <c r="J775" s="468"/>
      <c r="K775" s="468"/>
      <c r="L775" s="468"/>
      <c r="M775" s="441"/>
      <c r="N775" s="441"/>
    </row>
    <row r="776" customFormat="false" ht="11.25" hidden="false" customHeight="false" outlineLevel="0" collapsed="false">
      <c r="D776" s="468"/>
      <c r="E776" s="468"/>
      <c r="F776" s="468"/>
      <c r="G776" s="468"/>
      <c r="H776" s="468"/>
      <c r="I776" s="468"/>
      <c r="J776" s="468"/>
      <c r="K776" s="468"/>
      <c r="L776" s="468"/>
      <c r="M776" s="441"/>
      <c r="N776" s="441"/>
    </row>
    <row r="777" customFormat="false" ht="11.25" hidden="false" customHeight="false" outlineLevel="0" collapsed="false">
      <c r="D777" s="468"/>
      <c r="E777" s="468"/>
      <c r="F777" s="468"/>
      <c r="G777" s="468"/>
      <c r="H777" s="468"/>
      <c r="I777" s="468"/>
      <c r="J777" s="468"/>
      <c r="K777" s="468"/>
      <c r="L777" s="468"/>
      <c r="M777" s="441"/>
      <c r="N777" s="441"/>
    </row>
    <row r="778" customFormat="false" ht="11.25" hidden="false" customHeight="false" outlineLevel="0" collapsed="false">
      <c r="D778" s="468"/>
      <c r="E778" s="468"/>
      <c r="F778" s="468"/>
      <c r="G778" s="468"/>
      <c r="H778" s="468"/>
      <c r="I778" s="468"/>
      <c r="J778" s="468"/>
      <c r="K778" s="468"/>
      <c r="L778" s="468"/>
      <c r="M778" s="441"/>
      <c r="N778" s="441"/>
    </row>
    <row r="779" customFormat="false" ht="11.25" hidden="false" customHeight="false" outlineLevel="0" collapsed="false">
      <c r="D779" s="468"/>
      <c r="E779" s="468"/>
      <c r="F779" s="468"/>
      <c r="G779" s="468"/>
      <c r="H779" s="468"/>
      <c r="I779" s="468"/>
      <c r="J779" s="468"/>
      <c r="K779" s="468"/>
      <c r="L779" s="468"/>
      <c r="M779" s="441"/>
      <c r="N779" s="441"/>
    </row>
    <row r="780" customFormat="false" ht="11.25" hidden="false" customHeight="false" outlineLevel="0" collapsed="false">
      <c r="D780" s="468"/>
      <c r="E780" s="468"/>
      <c r="F780" s="468"/>
      <c r="G780" s="468"/>
      <c r="H780" s="468"/>
      <c r="I780" s="468"/>
      <c r="J780" s="468"/>
      <c r="K780" s="468"/>
      <c r="L780" s="468"/>
      <c r="M780" s="441"/>
      <c r="N780" s="441"/>
    </row>
    <row r="781" customFormat="false" ht="11.25" hidden="false" customHeight="false" outlineLevel="0" collapsed="false">
      <c r="D781" s="468"/>
      <c r="E781" s="468"/>
      <c r="F781" s="468"/>
      <c r="G781" s="468"/>
      <c r="H781" s="468"/>
      <c r="I781" s="468"/>
      <c r="J781" s="468"/>
      <c r="K781" s="468"/>
      <c r="L781" s="468"/>
      <c r="M781" s="441"/>
      <c r="N781" s="441"/>
    </row>
    <row r="782" customFormat="false" ht="11.25" hidden="false" customHeight="false" outlineLevel="0" collapsed="false">
      <c r="D782" s="468"/>
      <c r="E782" s="468"/>
      <c r="F782" s="468"/>
      <c r="G782" s="468"/>
      <c r="H782" s="468"/>
      <c r="I782" s="468"/>
      <c r="J782" s="468"/>
      <c r="K782" s="468"/>
      <c r="L782" s="468"/>
      <c r="M782" s="441"/>
      <c r="N782" s="441"/>
    </row>
    <row r="783" customFormat="false" ht="11.25" hidden="false" customHeight="false" outlineLevel="0" collapsed="false">
      <c r="D783" s="468"/>
      <c r="E783" s="468"/>
      <c r="F783" s="468"/>
      <c r="G783" s="468"/>
      <c r="H783" s="468"/>
      <c r="I783" s="468"/>
      <c r="J783" s="468"/>
      <c r="K783" s="468"/>
      <c r="L783" s="468"/>
      <c r="M783" s="441"/>
      <c r="N783" s="441"/>
    </row>
    <row r="784" customFormat="false" ht="11.25" hidden="false" customHeight="false" outlineLevel="0" collapsed="false">
      <c r="D784" s="468"/>
      <c r="E784" s="468"/>
      <c r="F784" s="468"/>
      <c r="G784" s="468"/>
      <c r="H784" s="468"/>
      <c r="I784" s="468"/>
      <c r="J784" s="468"/>
      <c r="K784" s="468"/>
      <c r="L784" s="468"/>
      <c r="M784" s="441"/>
      <c r="N784" s="441"/>
    </row>
    <row r="785" customFormat="false" ht="11.25" hidden="false" customHeight="false" outlineLevel="0" collapsed="false">
      <c r="D785" s="468"/>
      <c r="E785" s="468"/>
      <c r="F785" s="468"/>
      <c r="G785" s="468"/>
      <c r="H785" s="468"/>
      <c r="I785" s="468"/>
      <c r="J785" s="468"/>
      <c r="K785" s="468"/>
      <c r="L785" s="468"/>
      <c r="M785" s="441"/>
      <c r="N785" s="441"/>
    </row>
    <row r="786" customFormat="false" ht="11.25" hidden="false" customHeight="false" outlineLevel="0" collapsed="false">
      <c r="D786" s="468"/>
      <c r="E786" s="468"/>
      <c r="F786" s="468"/>
      <c r="G786" s="468"/>
      <c r="H786" s="468"/>
      <c r="I786" s="468"/>
      <c r="J786" s="468"/>
      <c r="K786" s="468"/>
      <c r="L786" s="468"/>
      <c r="M786" s="441"/>
      <c r="N786" s="441"/>
    </row>
    <row r="787" customFormat="false" ht="11.25" hidden="false" customHeight="false" outlineLevel="0" collapsed="false">
      <c r="D787" s="468"/>
      <c r="E787" s="468"/>
      <c r="F787" s="468"/>
      <c r="G787" s="468"/>
      <c r="H787" s="468"/>
      <c r="I787" s="468"/>
      <c r="J787" s="468"/>
      <c r="K787" s="468"/>
      <c r="L787" s="468"/>
      <c r="M787" s="441"/>
      <c r="N787" s="441"/>
    </row>
    <row r="788" customFormat="false" ht="11.25" hidden="false" customHeight="false" outlineLevel="0" collapsed="false">
      <c r="D788" s="468"/>
      <c r="E788" s="468"/>
      <c r="F788" s="468"/>
      <c r="G788" s="468"/>
      <c r="H788" s="468"/>
      <c r="I788" s="468"/>
      <c r="J788" s="468"/>
      <c r="K788" s="468"/>
      <c r="L788" s="468"/>
      <c r="M788" s="441"/>
      <c r="N788" s="441"/>
    </row>
    <row r="789" customFormat="false" ht="11.25" hidden="false" customHeight="false" outlineLevel="0" collapsed="false">
      <c r="D789" s="468"/>
      <c r="E789" s="468"/>
      <c r="F789" s="468"/>
      <c r="G789" s="468"/>
      <c r="H789" s="468"/>
      <c r="I789" s="468"/>
      <c r="J789" s="468"/>
      <c r="K789" s="468"/>
      <c r="L789" s="468"/>
      <c r="M789" s="441"/>
      <c r="N789" s="441"/>
    </row>
    <row r="790" customFormat="false" ht="11.25" hidden="false" customHeight="false" outlineLevel="0" collapsed="false">
      <c r="D790" s="468"/>
      <c r="E790" s="468"/>
      <c r="F790" s="468"/>
      <c r="G790" s="468"/>
      <c r="H790" s="468"/>
      <c r="I790" s="468"/>
      <c r="J790" s="468"/>
      <c r="K790" s="468"/>
      <c r="L790" s="468"/>
      <c r="M790" s="441"/>
      <c r="N790" s="441"/>
    </row>
    <row r="791" customFormat="false" ht="11.25" hidden="false" customHeight="false" outlineLevel="0" collapsed="false">
      <c r="D791" s="468"/>
      <c r="E791" s="468"/>
      <c r="F791" s="468"/>
      <c r="G791" s="468"/>
      <c r="H791" s="468"/>
      <c r="I791" s="468"/>
      <c r="J791" s="468"/>
      <c r="K791" s="468"/>
      <c r="L791" s="468"/>
      <c r="M791" s="441"/>
      <c r="N791" s="441"/>
    </row>
    <row r="792" customFormat="false" ht="11.25" hidden="false" customHeight="false" outlineLevel="0" collapsed="false">
      <c r="D792" s="468"/>
      <c r="E792" s="468"/>
      <c r="F792" s="468"/>
      <c r="G792" s="468"/>
      <c r="H792" s="468"/>
      <c r="I792" s="468"/>
      <c r="J792" s="468"/>
      <c r="K792" s="468"/>
      <c r="L792" s="468"/>
      <c r="M792" s="441"/>
      <c r="N792" s="441"/>
    </row>
    <row r="793" customFormat="false" ht="11.25" hidden="false" customHeight="false" outlineLevel="0" collapsed="false">
      <c r="D793" s="468"/>
      <c r="E793" s="468"/>
      <c r="F793" s="468"/>
      <c r="G793" s="468"/>
      <c r="H793" s="468"/>
      <c r="I793" s="468"/>
      <c r="J793" s="468"/>
      <c r="K793" s="468"/>
      <c r="L793" s="468"/>
      <c r="M793" s="441"/>
      <c r="N793" s="441"/>
    </row>
    <row r="794" customFormat="false" ht="11.25" hidden="false" customHeight="false" outlineLevel="0" collapsed="false">
      <c r="D794" s="468"/>
      <c r="E794" s="468"/>
      <c r="F794" s="468"/>
      <c r="G794" s="468"/>
      <c r="H794" s="468"/>
      <c r="I794" s="468"/>
      <c r="J794" s="468"/>
      <c r="K794" s="468"/>
      <c r="L794" s="468"/>
      <c r="M794" s="441"/>
      <c r="N794" s="441"/>
    </row>
    <row r="795" customFormat="false" ht="11.25" hidden="false" customHeight="false" outlineLevel="0" collapsed="false">
      <c r="D795" s="468"/>
      <c r="E795" s="468"/>
      <c r="F795" s="468"/>
      <c r="G795" s="468"/>
      <c r="H795" s="468"/>
      <c r="I795" s="468"/>
      <c r="J795" s="468"/>
      <c r="K795" s="468"/>
      <c r="L795" s="468"/>
      <c r="M795" s="441"/>
      <c r="N795" s="441"/>
    </row>
    <row r="796" customFormat="false" ht="11.25" hidden="false" customHeight="false" outlineLevel="0" collapsed="false">
      <c r="D796" s="468"/>
      <c r="E796" s="468"/>
      <c r="F796" s="468"/>
      <c r="G796" s="468"/>
      <c r="H796" s="468"/>
      <c r="I796" s="468"/>
      <c r="J796" s="468"/>
      <c r="K796" s="468"/>
      <c r="L796" s="468"/>
      <c r="M796" s="441"/>
      <c r="N796" s="441"/>
    </row>
    <row r="797" customFormat="false" ht="11.25" hidden="false" customHeight="false" outlineLevel="0" collapsed="false">
      <c r="D797" s="468"/>
      <c r="E797" s="468"/>
      <c r="F797" s="468"/>
      <c r="G797" s="468"/>
      <c r="H797" s="468"/>
      <c r="I797" s="468"/>
      <c r="J797" s="468"/>
      <c r="K797" s="468"/>
      <c r="L797" s="468"/>
      <c r="M797" s="441"/>
      <c r="N797" s="441"/>
    </row>
    <row r="798" customFormat="false" ht="11.25" hidden="false" customHeight="false" outlineLevel="0" collapsed="false">
      <c r="D798" s="468"/>
      <c r="E798" s="468"/>
      <c r="F798" s="468"/>
      <c r="G798" s="468"/>
      <c r="H798" s="468"/>
      <c r="I798" s="468"/>
      <c r="J798" s="468"/>
      <c r="K798" s="468"/>
      <c r="L798" s="468"/>
      <c r="M798" s="441"/>
      <c r="N798" s="441"/>
    </row>
    <row r="799" customFormat="false" ht="11.25" hidden="false" customHeight="false" outlineLevel="0" collapsed="false">
      <c r="D799" s="468"/>
      <c r="E799" s="468"/>
      <c r="F799" s="468"/>
      <c r="G799" s="468"/>
      <c r="H799" s="468"/>
      <c r="I799" s="468"/>
      <c r="J799" s="468"/>
      <c r="K799" s="468"/>
      <c r="L799" s="468"/>
      <c r="M799" s="441"/>
      <c r="N799" s="441"/>
    </row>
    <row r="800" customFormat="false" ht="11.25" hidden="false" customHeight="false" outlineLevel="0" collapsed="false">
      <c r="D800" s="468"/>
      <c r="E800" s="468"/>
      <c r="F800" s="468"/>
      <c r="G800" s="468"/>
      <c r="H800" s="468"/>
      <c r="I800" s="468"/>
      <c r="J800" s="468"/>
      <c r="K800" s="468"/>
      <c r="L800" s="468"/>
      <c r="M800" s="441"/>
      <c r="N800" s="441"/>
    </row>
    <row r="801" customFormat="false" ht="11.25" hidden="false" customHeight="false" outlineLevel="0" collapsed="false">
      <c r="D801" s="468"/>
      <c r="E801" s="468"/>
      <c r="F801" s="468"/>
      <c r="G801" s="468"/>
      <c r="H801" s="468"/>
      <c r="I801" s="468"/>
      <c r="J801" s="468"/>
      <c r="K801" s="468"/>
      <c r="L801" s="468"/>
      <c r="M801" s="441"/>
      <c r="N801" s="441"/>
    </row>
    <row r="802" customFormat="false" ht="11.25" hidden="false" customHeight="false" outlineLevel="0" collapsed="false">
      <c r="D802" s="468"/>
      <c r="E802" s="468"/>
      <c r="F802" s="468"/>
      <c r="G802" s="468"/>
      <c r="H802" s="468"/>
      <c r="I802" s="468"/>
      <c r="J802" s="468"/>
      <c r="K802" s="468"/>
      <c r="L802" s="468"/>
      <c r="M802" s="441"/>
      <c r="N802" s="441"/>
    </row>
    <row r="803" customFormat="false" ht="11.25" hidden="false" customHeight="false" outlineLevel="0" collapsed="false">
      <c r="D803" s="468"/>
      <c r="E803" s="468"/>
      <c r="F803" s="468"/>
      <c r="G803" s="468"/>
      <c r="H803" s="468"/>
      <c r="I803" s="468"/>
      <c r="J803" s="468"/>
      <c r="K803" s="468"/>
      <c r="L803" s="468"/>
      <c r="M803" s="441"/>
      <c r="N803" s="441"/>
    </row>
    <row r="804" customFormat="false" ht="11.25" hidden="false" customHeight="false" outlineLevel="0" collapsed="false">
      <c r="D804" s="468"/>
      <c r="E804" s="468"/>
      <c r="F804" s="468"/>
      <c r="G804" s="468"/>
      <c r="H804" s="468"/>
      <c r="I804" s="468"/>
      <c r="J804" s="468"/>
      <c r="K804" s="468"/>
      <c r="L804" s="468"/>
      <c r="M804" s="441"/>
      <c r="N804" s="441"/>
    </row>
    <row r="805" customFormat="false" ht="11.25" hidden="false" customHeight="false" outlineLevel="0" collapsed="false">
      <c r="D805" s="468"/>
      <c r="E805" s="468"/>
      <c r="F805" s="468"/>
      <c r="G805" s="468"/>
      <c r="H805" s="468"/>
      <c r="I805" s="468"/>
      <c r="J805" s="468"/>
      <c r="K805" s="468"/>
      <c r="L805" s="468"/>
      <c r="M805" s="441"/>
      <c r="N805" s="441"/>
    </row>
    <row r="806" customFormat="false" ht="11.25" hidden="false" customHeight="false" outlineLevel="0" collapsed="false">
      <c r="D806" s="468"/>
      <c r="E806" s="468"/>
      <c r="F806" s="468"/>
      <c r="G806" s="468"/>
      <c r="H806" s="468"/>
      <c r="I806" s="468"/>
      <c r="J806" s="468"/>
      <c r="K806" s="468"/>
      <c r="L806" s="468"/>
      <c r="M806" s="441"/>
      <c r="N806" s="441"/>
    </row>
    <row r="807" customFormat="false" ht="11.25" hidden="false" customHeight="false" outlineLevel="0" collapsed="false">
      <c r="D807" s="468"/>
      <c r="E807" s="468"/>
      <c r="F807" s="468"/>
      <c r="G807" s="468"/>
      <c r="H807" s="468"/>
      <c r="I807" s="468"/>
      <c r="J807" s="468"/>
      <c r="K807" s="468"/>
      <c r="L807" s="468"/>
      <c r="M807" s="441"/>
      <c r="N807" s="441"/>
    </row>
    <row r="808" customFormat="false" ht="11.25" hidden="false" customHeight="false" outlineLevel="0" collapsed="false">
      <c r="D808" s="468"/>
      <c r="E808" s="468"/>
      <c r="F808" s="468"/>
      <c r="G808" s="468"/>
      <c r="H808" s="468"/>
      <c r="I808" s="468"/>
      <c r="J808" s="468"/>
      <c r="K808" s="468"/>
      <c r="L808" s="468"/>
      <c r="M808" s="441"/>
      <c r="N808" s="441"/>
    </row>
    <row r="809" customFormat="false" ht="11.25" hidden="false" customHeight="false" outlineLevel="0" collapsed="false">
      <c r="D809" s="468"/>
      <c r="E809" s="468"/>
      <c r="F809" s="468"/>
      <c r="G809" s="468"/>
      <c r="H809" s="468"/>
      <c r="I809" s="468"/>
      <c r="J809" s="468"/>
      <c r="K809" s="468"/>
      <c r="L809" s="468"/>
      <c r="M809" s="441"/>
      <c r="N809" s="441"/>
    </row>
    <row r="810" customFormat="false" ht="11.25" hidden="false" customHeight="false" outlineLevel="0" collapsed="false">
      <c r="D810" s="468"/>
      <c r="E810" s="468"/>
      <c r="F810" s="468"/>
      <c r="G810" s="468"/>
      <c r="H810" s="468"/>
      <c r="I810" s="468"/>
      <c r="J810" s="468"/>
      <c r="K810" s="468"/>
      <c r="L810" s="468"/>
      <c r="M810" s="441"/>
      <c r="N810" s="441"/>
    </row>
    <row r="811" customFormat="false" ht="11.25" hidden="false" customHeight="false" outlineLevel="0" collapsed="false">
      <c r="D811" s="468"/>
      <c r="E811" s="468"/>
      <c r="F811" s="468"/>
      <c r="G811" s="468"/>
      <c r="H811" s="468"/>
      <c r="I811" s="468"/>
      <c r="J811" s="468"/>
      <c r="K811" s="468"/>
      <c r="L811" s="468"/>
      <c r="M811" s="441"/>
      <c r="N811" s="441"/>
    </row>
    <row r="812" customFormat="false" ht="11.25" hidden="false" customHeight="false" outlineLevel="0" collapsed="false">
      <c r="D812" s="468"/>
      <c r="E812" s="468"/>
      <c r="F812" s="468"/>
      <c r="G812" s="468"/>
      <c r="H812" s="468"/>
      <c r="I812" s="468"/>
      <c r="J812" s="468"/>
      <c r="K812" s="468"/>
      <c r="L812" s="468"/>
      <c r="M812" s="441"/>
      <c r="N812" s="441"/>
    </row>
    <row r="813" customFormat="false" ht="11.25" hidden="false" customHeight="false" outlineLevel="0" collapsed="false">
      <c r="D813" s="468"/>
      <c r="E813" s="468"/>
      <c r="F813" s="468"/>
      <c r="G813" s="468"/>
      <c r="H813" s="468"/>
      <c r="I813" s="468"/>
      <c r="J813" s="468"/>
      <c r="K813" s="468"/>
      <c r="L813" s="468"/>
      <c r="M813" s="441"/>
      <c r="N813" s="441"/>
    </row>
    <row r="814" customFormat="false" ht="11.25" hidden="false" customHeight="false" outlineLevel="0" collapsed="false">
      <c r="D814" s="468"/>
      <c r="E814" s="468"/>
      <c r="F814" s="468"/>
      <c r="G814" s="468"/>
      <c r="H814" s="468"/>
      <c r="I814" s="468"/>
      <c r="J814" s="468"/>
      <c r="K814" s="468"/>
      <c r="L814" s="468"/>
      <c r="M814" s="441"/>
      <c r="N814" s="441"/>
    </row>
    <row r="815" customFormat="false" ht="11.25" hidden="false" customHeight="false" outlineLevel="0" collapsed="false">
      <c r="D815" s="468"/>
      <c r="E815" s="468"/>
      <c r="F815" s="468"/>
      <c r="G815" s="468"/>
      <c r="H815" s="468"/>
      <c r="I815" s="468"/>
      <c r="J815" s="468"/>
      <c r="K815" s="468"/>
      <c r="L815" s="468"/>
      <c r="M815" s="441"/>
      <c r="N815" s="441"/>
    </row>
    <row r="816" customFormat="false" ht="11.25" hidden="false" customHeight="false" outlineLevel="0" collapsed="false">
      <c r="D816" s="468"/>
      <c r="E816" s="468"/>
      <c r="F816" s="468"/>
      <c r="G816" s="468"/>
      <c r="H816" s="468"/>
      <c r="I816" s="468"/>
      <c r="J816" s="468"/>
      <c r="K816" s="468"/>
      <c r="L816" s="468"/>
      <c r="M816" s="441"/>
      <c r="N816" s="441"/>
    </row>
    <row r="817" customFormat="false" ht="11.25" hidden="false" customHeight="false" outlineLevel="0" collapsed="false">
      <c r="D817" s="468"/>
      <c r="E817" s="468"/>
      <c r="F817" s="468"/>
      <c r="G817" s="468"/>
      <c r="H817" s="468"/>
      <c r="I817" s="468"/>
      <c r="J817" s="468"/>
      <c r="K817" s="468"/>
      <c r="L817" s="468"/>
      <c r="M817" s="441"/>
      <c r="N817" s="441"/>
    </row>
    <row r="818" customFormat="false" ht="11.25" hidden="false" customHeight="false" outlineLevel="0" collapsed="false">
      <c r="D818" s="468"/>
      <c r="E818" s="468"/>
      <c r="F818" s="468"/>
      <c r="G818" s="468"/>
      <c r="H818" s="468"/>
      <c r="I818" s="468"/>
      <c r="J818" s="468"/>
      <c r="K818" s="468"/>
      <c r="L818" s="468"/>
      <c r="M818" s="441"/>
      <c r="N818" s="441"/>
    </row>
    <row r="819" customFormat="false" ht="11.25" hidden="false" customHeight="false" outlineLevel="0" collapsed="false">
      <c r="D819" s="468"/>
      <c r="E819" s="468"/>
      <c r="F819" s="468"/>
      <c r="G819" s="468"/>
      <c r="H819" s="468"/>
      <c r="I819" s="468"/>
      <c r="J819" s="468"/>
      <c r="K819" s="468"/>
      <c r="L819" s="468"/>
      <c r="M819" s="441"/>
      <c r="N819" s="441"/>
    </row>
    <row r="820" customFormat="false" ht="11.25" hidden="false" customHeight="false" outlineLevel="0" collapsed="false">
      <c r="D820" s="468"/>
      <c r="E820" s="468"/>
      <c r="F820" s="468"/>
      <c r="G820" s="468"/>
      <c r="H820" s="468"/>
      <c r="I820" s="468"/>
      <c r="J820" s="468"/>
      <c r="K820" s="468"/>
      <c r="L820" s="468"/>
      <c r="M820" s="441"/>
      <c r="N820" s="441"/>
    </row>
    <row r="821" customFormat="false" ht="11.25" hidden="false" customHeight="false" outlineLevel="0" collapsed="false">
      <c r="D821" s="468"/>
      <c r="E821" s="468"/>
      <c r="F821" s="468"/>
      <c r="G821" s="468"/>
      <c r="H821" s="468"/>
      <c r="I821" s="468"/>
      <c r="J821" s="468"/>
      <c r="K821" s="468"/>
      <c r="L821" s="468"/>
      <c r="M821" s="441"/>
      <c r="N821" s="441"/>
    </row>
    <row r="822" customFormat="false" ht="11.25" hidden="false" customHeight="false" outlineLevel="0" collapsed="false">
      <c r="D822" s="468"/>
      <c r="E822" s="468"/>
      <c r="F822" s="468"/>
      <c r="G822" s="468"/>
      <c r="H822" s="468"/>
      <c r="I822" s="468"/>
      <c r="J822" s="468"/>
      <c r="K822" s="468"/>
      <c r="L822" s="468"/>
      <c r="M822" s="441"/>
      <c r="N822" s="441"/>
    </row>
    <row r="823" customFormat="false" ht="11.25" hidden="false" customHeight="false" outlineLevel="0" collapsed="false">
      <c r="D823" s="468"/>
      <c r="E823" s="468"/>
      <c r="F823" s="468"/>
      <c r="G823" s="468"/>
      <c r="H823" s="468"/>
      <c r="I823" s="468"/>
      <c r="J823" s="468"/>
      <c r="K823" s="468"/>
      <c r="L823" s="468"/>
      <c r="M823" s="441"/>
      <c r="N823" s="441"/>
    </row>
    <row r="824" customFormat="false" ht="11.25" hidden="false" customHeight="false" outlineLevel="0" collapsed="false">
      <c r="D824" s="468"/>
      <c r="E824" s="468"/>
      <c r="F824" s="468"/>
      <c r="G824" s="468"/>
      <c r="H824" s="468"/>
      <c r="I824" s="468"/>
      <c r="J824" s="468"/>
      <c r="K824" s="468"/>
      <c r="L824" s="468"/>
      <c r="M824" s="441"/>
      <c r="N824" s="441"/>
    </row>
    <row r="825" customFormat="false" ht="11.25" hidden="false" customHeight="false" outlineLevel="0" collapsed="false">
      <c r="D825" s="468"/>
      <c r="E825" s="468"/>
      <c r="F825" s="468"/>
      <c r="G825" s="468"/>
      <c r="H825" s="468"/>
      <c r="I825" s="468"/>
      <c r="J825" s="468"/>
      <c r="K825" s="468"/>
      <c r="L825" s="468"/>
      <c r="M825" s="441"/>
      <c r="N825" s="441"/>
    </row>
    <row r="826" customFormat="false" ht="11.25" hidden="false" customHeight="false" outlineLevel="0" collapsed="false">
      <c r="D826" s="468"/>
      <c r="E826" s="468"/>
      <c r="F826" s="468"/>
      <c r="G826" s="468"/>
      <c r="H826" s="468"/>
      <c r="I826" s="468"/>
      <c r="J826" s="468"/>
      <c r="K826" s="468"/>
      <c r="L826" s="468"/>
      <c r="M826" s="441"/>
      <c r="N826" s="441"/>
    </row>
    <row r="827" customFormat="false" ht="11.25" hidden="false" customHeight="false" outlineLevel="0" collapsed="false">
      <c r="D827" s="468"/>
      <c r="E827" s="468"/>
      <c r="F827" s="468"/>
      <c r="G827" s="468"/>
      <c r="H827" s="468"/>
      <c r="I827" s="468"/>
      <c r="J827" s="468"/>
      <c r="K827" s="468"/>
      <c r="L827" s="468"/>
      <c r="M827" s="441"/>
      <c r="N827" s="441"/>
    </row>
    <row r="828" customFormat="false" ht="11.25" hidden="false" customHeight="false" outlineLevel="0" collapsed="false">
      <c r="D828" s="468"/>
      <c r="E828" s="468"/>
      <c r="F828" s="468"/>
      <c r="G828" s="468"/>
      <c r="H828" s="468"/>
      <c r="I828" s="468"/>
      <c r="J828" s="468"/>
      <c r="K828" s="468"/>
      <c r="L828" s="468"/>
      <c r="M828" s="441"/>
      <c r="N828" s="441"/>
    </row>
    <row r="829" customFormat="false" ht="11.25" hidden="false" customHeight="false" outlineLevel="0" collapsed="false">
      <c r="D829" s="468"/>
      <c r="E829" s="468"/>
      <c r="F829" s="468"/>
      <c r="G829" s="468"/>
      <c r="H829" s="468"/>
      <c r="I829" s="468"/>
      <c r="J829" s="468"/>
      <c r="K829" s="468"/>
      <c r="L829" s="468"/>
      <c r="M829" s="441"/>
      <c r="N829" s="441"/>
    </row>
    <row r="830" customFormat="false" ht="11.25" hidden="false" customHeight="false" outlineLevel="0" collapsed="false">
      <c r="D830" s="468"/>
      <c r="E830" s="468"/>
      <c r="F830" s="468"/>
      <c r="G830" s="468"/>
      <c r="H830" s="468"/>
      <c r="I830" s="468"/>
      <c r="J830" s="468"/>
      <c r="K830" s="468"/>
      <c r="L830" s="468"/>
      <c r="M830" s="441"/>
      <c r="N830" s="441"/>
    </row>
    <row r="831" customFormat="false" ht="11.25" hidden="false" customHeight="false" outlineLevel="0" collapsed="false">
      <c r="D831" s="468"/>
      <c r="E831" s="468"/>
      <c r="F831" s="468"/>
      <c r="G831" s="468"/>
      <c r="H831" s="468"/>
      <c r="I831" s="468"/>
      <c r="J831" s="468"/>
      <c r="K831" s="468"/>
      <c r="L831" s="468"/>
      <c r="M831" s="441"/>
      <c r="N831" s="441"/>
    </row>
    <row r="832" customFormat="false" ht="11.25" hidden="false" customHeight="false" outlineLevel="0" collapsed="false">
      <c r="D832" s="468"/>
      <c r="E832" s="468"/>
      <c r="F832" s="468"/>
      <c r="G832" s="468"/>
      <c r="H832" s="468"/>
      <c r="I832" s="468"/>
      <c r="J832" s="468"/>
      <c r="K832" s="468"/>
      <c r="L832" s="468"/>
      <c r="M832" s="441"/>
      <c r="N832" s="441"/>
    </row>
    <row r="833" customFormat="false" ht="11.25" hidden="false" customHeight="false" outlineLevel="0" collapsed="false">
      <c r="D833" s="468"/>
      <c r="E833" s="468"/>
      <c r="F833" s="468"/>
      <c r="G833" s="468"/>
      <c r="H833" s="468"/>
      <c r="I833" s="468"/>
      <c r="J833" s="468"/>
      <c r="K833" s="468"/>
      <c r="L833" s="468"/>
      <c r="M833" s="441"/>
      <c r="N833" s="441"/>
    </row>
    <row r="834" customFormat="false" ht="11.25" hidden="false" customHeight="false" outlineLevel="0" collapsed="false">
      <c r="D834" s="468"/>
      <c r="E834" s="468"/>
      <c r="F834" s="468"/>
      <c r="G834" s="468"/>
      <c r="H834" s="468"/>
      <c r="I834" s="468"/>
      <c r="J834" s="468"/>
      <c r="K834" s="468"/>
      <c r="L834" s="468"/>
      <c r="M834" s="441"/>
      <c r="N834" s="441"/>
    </row>
    <row r="835" customFormat="false" ht="11.25" hidden="false" customHeight="false" outlineLevel="0" collapsed="false">
      <c r="D835" s="468"/>
      <c r="E835" s="468"/>
      <c r="F835" s="468"/>
      <c r="G835" s="468"/>
      <c r="H835" s="468"/>
      <c r="I835" s="468"/>
      <c r="J835" s="468"/>
      <c r="K835" s="468"/>
      <c r="L835" s="468"/>
      <c r="M835" s="441"/>
      <c r="N835" s="441"/>
    </row>
    <row r="836" customFormat="false" ht="11.25" hidden="false" customHeight="false" outlineLevel="0" collapsed="false">
      <c r="D836" s="468"/>
      <c r="E836" s="468"/>
      <c r="F836" s="468"/>
      <c r="G836" s="468"/>
      <c r="H836" s="468"/>
      <c r="I836" s="468"/>
      <c r="J836" s="468"/>
      <c r="K836" s="468"/>
      <c r="L836" s="468"/>
      <c r="M836" s="441"/>
      <c r="N836" s="441"/>
    </row>
    <row r="837" customFormat="false" ht="11.25" hidden="false" customHeight="false" outlineLevel="0" collapsed="false">
      <c r="D837" s="468"/>
      <c r="E837" s="468"/>
      <c r="F837" s="468"/>
      <c r="G837" s="468"/>
      <c r="H837" s="468"/>
      <c r="I837" s="468"/>
      <c r="J837" s="468"/>
      <c r="K837" s="468"/>
      <c r="L837" s="468"/>
      <c r="M837" s="441"/>
      <c r="N837" s="441"/>
    </row>
    <row r="838" customFormat="false" ht="11.25" hidden="false" customHeight="false" outlineLevel="0" collapsed="false">
      <c r="D838" s="468"/>
      <c r="E838" s="468"/>
      <c r="F838" s="468"/>
      <c r="G838" s="468"/>
      <c r="H838" s="468"/>
      <c r="I838" s="468"/>
      <c r="J838" s="468"/>
      <c r="K838" s="468"/>
      <c r="L838" s="468"/>
      <c r="M838" s="441"/>
      <c r="N838" s="441"/>
    </row>
    <row r="839" customFormat="false" ht="11.25" hidden="false" customHeight="false" outlineLevel="0" collapsed="false">
      <c r="D839" s="468"/>
      <c r="E839" s="468"/>
      <c r="F839" s="468"/>
      <c r="G839" s="468"/>
      <c r="H839" s="468"/>
      <c r="I839" s="468"/>
      <c r="J839" s="468"/>
      <c r="K839" s="468"/>
      <c r="L839" s="468"/>
      <c r="M839" s="441"/>
      <c r="N839" s="441"/>
    </row>
    <row r="840" customFormat="false" ht="11.25" hidden="false" customHeight="false" outlineLevel="0" collapsed="false">
      <c r="D840" s="468"/>
      <c r="E840" s="468"/>
      <c r="F840" s="468"/>
      <c r="G840" s="468"/>
      <c r="H840" s="468"/>
      <c r="I840" s="468"/>
      <c r="J840" s="468"/>
      <c r="K840" s="468"/>
      <c r="L840" s="468"/>
      <c r="M840" s="441"/>
      <c r="N840" s="441"/>
    </row>
    <row r="841" customFormat="false" ht="11.25" hidden="false" customHeight="false" outlineLevel="0" collapsed="false">
      <c r="D841" s="468"/>
      <c r="E841" s="468"/>
      <c r="F841" s="468"/>
      <c r="G841" s="468"/>
      <c r="H841" s="468"/>
      <c r="I841" s="468"/>
      <c r="J841" s="468"/>
      <c r="K841" s="468"/>
      <c r="L841" s="468"/>
      <c r="M841" s="441"/>
      <c r="N841" s="441"/>
    </row>
    <row r="842" customFormat="false" ht="11.25" hidden="false" customHeight="false" outlineLevel="0" collapsed="false">
      <c r="D842" s="468"/>
      <c r="E842" s="468"/>
      <c r="F842" s="468"/>
      <c r="G842" s="468"/>
      <c r="H842" s="468"/>
      <c r="I842" s="468"/>
      <c r="J842" s="468"/>
      <c r="K842" s="468"/>
      <c r="L842" s="468"/>
      <c r="M842" s="441"/>
      <c r="N842" s="441"/>
    </row>
    <row r="843" customFormat="false" ht="11.25" hidden="false" customHeight="false" outlineLevel="0" collapsed="false">
      <c r="D843" s="468"/>
      <c r="E843" s="468"/>
      <c r="F843" s="468"/>
      <c r="G843" s="468"/>
      <c r="H843" s="468"/>
      <c r="I843" s="468"/>
      <c r="J843" s="468"/>
      <c r="K843" s="468"/>
      <c r="L843" s="468"/>
      <c r="M843" s="441"/>
      <c r="N843" s="441"/>
    </row>
    <row r="844" customFormat="false" ht="11.25" hidden="false" customHeight="false" outlineLevel="0" collapsed="false">
      <c r="D844" s="468"/>
      <c r="E844" s="468"/>
      <c r="F844" s="468"/>
      <c r="G844" s="468"/>
      <c r="H844" s="468"/>
      <c r="I844" s="468"/>
      <c r="J844" s="468"/>
      <c r="K844" s="468"/>
      <c r="L844" s="468"/>
      <c r="M844" s="441"/>
      <c r="N844" s="441"/>
    </row>
    <row r="845" customFormat="false" ht="11.25" hidden="false" customHeight="false" outlineLevel="0" collapsed="false">
      <c r="D845" s="468"/>
      <c r="E845" s="468"/>
      <c r="F845" s="468"/>
      <c r="G845" s="468"/>
      <c r="H845" s="468"/>
      <c r="I845" s="468"/>
      <c r="J845" s="468"/>
      <c r="K845" s="468"/>
      <c r="L845" s="468"/>
      <c r="M845" s="441"/>
      <c r="N845" s="441"/>
    </row>
    <row r="846" customFormat="false" ht="11.25" hidden="false" customHeight="false" outlineLevel="0" collapsed="false">
      <c r="D846" s="468"/>
      <c r="E846" s="468"/>
      <c r="F846" s="468"/>
      <c r="G846" s="468"/>
      <c r="H846" s="468"/>
      <c r="I846" s="468"/>
      <c r="J846" s="468"/>
      <c r="K846" s="468"/>
      <c r="L846" s="468"/>
      <c r="M846" s="441"/>
      <c r="N846" s="441"/>
    </row>
    <row r="847" customFormat="false" ht="11.25" hidden="false" customHeight="false" outlineLevel="0" collapsed="false">
      <c r="D847" s="468"/>
      <c r="E847" s="468"/>
      <c r="F847" s="468"/>
      <c r="G847" s="468"/>
      <c r="H847" s="468"/>
      <c r="I847" s="468"/>
      <c r="J847" s="468"/>
      <c r="K847" s="468"/>
      <c r="L847" s="468"/>
      <c r="M847" s="441"/>
      <c r="N847" s="441"/>
    </row>
    <row r="848" customFormat="false" ht="11.25" hidden="false" customHeight="false" outlineLevel="0" collapsed="false">
      <c r="D848" s="468"/>
      <c r="E848" s="468"/>
      <c r="F848" s="468"/>
      <c r="G848" s="468"/>
      <c r="H848" s="468"/>
      <c r="I848" s="468"/>
      <c r="J848" s="468"/>
      <c r="K848" s="468"/>
      <c r="L848" s="468"/>
      <c r="M848" s="441"/>
      <c r="N848" s="441"/>
    </row>
    <row r="849" customFormat="false" ht="11.25" hidden="false" customHeight="false" outlineLevel="0" collapsed="false">
      <c r="D849" s="468"/>
      <c r="E849" s="468"/>
      <c r="F849" s="468"/>
      <c r="G849" s="468"/>
      <c r="H849" s="468"/>
      <c r="I849" s="468"/>
      <c r="J849" s="468"/>
      <c r="K849" s="468"/>
      <c r="L849" s="468"/>
      <c r="M849" s="441"/>
      <c r="N849" s="441"/>
    </row>
    <row r="850" customFormat="false" ht="11.25" hidden="false" customHeight="false" outlineLevel="0" collapsed="false">
      <c r="D850" s="468"/>
      <c r="E850" s="468"/>
      <c r="F850" s="468"/>
      <c r="G850" s="468"/>
      <c r="H850" s="468"/>
      <c r="I850" s="468"/>
      <c r="J850" s="468"/>
      <c r="K850" s="468"/>
      <c r="L850" s="468"/>
      <c r="M850" s="441"/>
      <c r="N850" s="441"/>
    </row>
    <row r="851" customFormat="false" ht="11.25" hidden="false" customHeight="false" outlineLevel="0" collapsed="false">
      <c r="D851" s="468"/>
      <c r="E851" s="468"/>
      <c r="F851" s="468"/>
      <c r="G851" s="468"/>
      <c r="H851" s="468"/>
      <c r="I851" s="468"/>
      <c r="J851" s="468"/>
      <c r="K851" s="468"/>
      <c r="L851" s="468"/>
      <c r="M851" s="441"/>
      <c r="N851" s="441"/>
    </row>
    <row r="852" customFormat="false" ht="11.25" hidden="false" customHeight="false" outlineLevel="0" collapsed="false">
      <c r="D852" s="468"/>
      <c r="E852" s="468"/>
      <c r="F852" s="468"/>
      <c r="G852" s="468"/>
      <c r="H852" s="468"/>
      <c r="I852" s="468"/>
      <c r="J852" s="468"/>
      <c r="K852" s="468"/>
      <c r="L852" s="468"/>
      <c r="M852" s="441"/>
      <c r="N852" s="441"/>
    </row>
    <row r="853" customFormat="false" ht="11.25" hidden="false" customHeight="false" outlineLevel="0" collapsed="false">
      <c r="D853" s="468"/>
      <c r="E853" s="468"/>
      <c r="F853" s="468"/>
      <c r="G853" s="468"/>
      <c r="H853" s="468"/>
      <c r="I853" s="468"/>
      <c r="J853" s="468"/>
      <c r="K853" s="468"/>
      <c r="L853" s="468"/>
      <c r="M853" s="441"/>
      <c r="N853" s="441"/>
    </row>
    <row r="854" customFormat="false" ht="11.25" hidden="false" customHeight="false" outlineLevel="0" collapsed="false">
      <c r="D854" s="468"/>
      <c r="E854" s="468"/>
      <c r="F854" s="468"/>
      <c r="G854" s="468"/>
      <c r="H854" s="468"/>
      <c r="I854" s="468"/>
      <c r="J854" s="468"/>
      <c r="K854" s="468"/>
      <c r="L854" s="468"/>
      <c r="M854" s="441"/>
      <c r="N854" s="441"/>
    </row>
    <row r="855" customFormat="false" ht="11.25" hidden="false" customHeight="false" outlineLevel="0" collapsed="false">
      <c r="D855" s="468"/>
      <c r="E855" s="468"/>
      <c r="F855" s="468"/>
      <c r="G855" s="468"/>
      <c r="H855" s="468"/>
      <c r="I855" s="468"/>
      <c r="J855" s="468"/>
      <c r="K855" s="468"/>
      <c r="L855" s="468"/>
      <c r="M855" s="441"/>
      <c r="N855" s="441"/>
    </row>
    <row r="856" customFormat="false" ht="11.25" hidden="false" customHeight="false" outlineLevel="0" collapsed="false">
      <c r="D856" s="468"/>
      <c r="E856" s="468"/>
      <c r="F856" s="468"/>
      <c r="G856" s="468"/>
      <c r="H856" s="468"/>
      <c r="I856" s="468"/>
      <c r="J856" s="468"/>
      <c r="K856" s="468"/>
      <c r="L856" s="468"/>
      <c r="M856" s="441"/>
      <c r="N856" s="441"/>
    </row>
    <row r="857" customFormat="false" ht="11.25" hidden="false" customHeight="false" outlineLevel="0" collapsed="false">
      <c r="D857" s="468"/>
      <c r="E857" s="468"/>
      <c r="F857" s="468"/>
      <c r="G857" s="468"/>
      <c r="H857" s="468"/>
      <c r="I857" s="468"/>
      <c r="J857" s="468"/>
      <c r="K857" s="468"/>
      <c r="L857" s="468"/>
      <c r="M857" s="441"/>
      <c r="N857" s="441"/>
    </row>
    <row r="858" customFormat="false" ht="11.25" hidden="false" customHeight="false" outlineLevel="0" collapsed="false">
      <c r="D858" s="468"/>
      <c r="E858" s="468"/>
      <c r="F858" s="468"/>
      <c r="G858" s="468"/>
      <c r="H858" s="468"/>
      <c r="I858" s="468"/>
      <c r="J858" s="468"/>
      <c r="K858" s="468"/>
      <c r="L858" s="468"/>
      <c r="M858" s="441"/>
      <c r="N858" s="441"/>
    </row>
    <row r="859" customFormat="false" ht="11.25" hidden="false" customHeight="false" outlineLevel="0" collapsed="false">
      <c r="D859" s="468"/>
      <c r="E859" s="468"/>
      <c r="F859" s="468"/>
      <c r="G859" s="468"/>
      <c r="H859" s="468"/>
      <c r="I859" s="468"/>
      <c r="J859" s="468"/>
      <c r="K859" s="468"/>
      <c r="L859" s="468"/>
      <c r="M859" s="441"/>
      <c r="N859" s="441"/>
    </row>
    <row r="860" customFormat="false" ht="11.25" hidden="false" customHeight="false" outlineLevel="0" collapsed="false">
      <c r="D860" s="468"/>
      <c r="E860" s="468"/>
      <c r="F860" s="468"/>
      <c r="G860" s="468"/>
      <c r="H860" s="468"/>
      <c r="I860" s="468"/>
      <c r="J860" s="468"/>
      <c r="K860" s="468"/>
      <c r="L860" s="468"/>
      <c r="M860" s="441"/>
      <c r="N860" s="441"/>
    </row>
    <row r="861" customFormat="false" ht="11.25" hidden="false" customHeight="false" outlineLevel="0" collapsed="false">
      <c r="D861" s="468"/>
      <c r="E861" s="468"/>
      <c r="F861" s="468"/>
      <c r="G861" s="468"/>
      <c r="H861" s="468"/>
      <c r="I861" s="468"/>
      <c r="J861" s="468"/>
      <c r="K861" s="468"/>
      <c r="L861" s="468"/>
      <c r="M861" s="441"/>
      <c r="N861" s="441"/>
    </row>
    <row r="862" customFormat="false" ht="11.25" hidden="false" customHeight="false" outlineLevel="0" collapsed="false">
      <c r="D862" s="468"/>
      <c r="E862" s="468"/>
      <c r="F862" s="468"/>
      <c r="G862" s="468"/>
      <c r="H862" s="468"/>
      <c r="I862" s="468"/>
      <c r="J862" s="468"/>
      <c r="K862" s="468"/>
      <c r="L862" s="468"/>
      <c r="M862" s="441"/>
      <c r="N862" s="441"/>
    </row>
    <row r="863" customFormat="false" ht="11.25" hidden="false" customHeight="false" outlineLevel="0" collapsed="false">
      <c r="D863" s="468"/>
      <c r="E863" s="468"/>
      <c r="F863" s="468"/>
      <c r="G863" s="468"/>
      <c r="H863" s="468"/>
      <c r="I863" s="468"/>
      <c r="J863" s="468"/>
      <c r="K863" s="468"/>
      <c r="L863" s="468"/>
      <c r="M863" s="441"/>
      <c r="N863" s="441"/>
    </row>
    <row r="864" customFormat="false" ht="11.25" hidden="false" customHeight="false" outlineLevel="0" collapsed="false">
      <c r="D864" s="468"/>
      <c r="E864" s="468"/>
      <c r="F864" s="468"/>
      <c r="G864" s="468"/>
      <c r="H864" s="468"/>
      <c r="I864" s="468"/>
      <c r="J864" s="468"/>
      <c r="K864" s="468"/>
      <c r="L864" s="468"/>
      <c r="M864" s="441"/>
      <c r="N864" s="441"/>
    </row>
    <row r="865" customFormat="false" ht="11.25" hidden="false" customHeight="false" outlineLevel="0" collapsed="false">
      <c r="D865" s="468"/>
      <c r="E865" s="468"/>
      <c r="F865" s="468"/>
      <c r="G865" s="468"/>
      <c r="H865" s="468"/>
      <c r="I865" s="468"/>
      <c r="J865" s="468"/>
      <c r="K865" s="468"/>
      <c r="L865" s="468"/>
      <c r="M865" s="441"/>
      <c r="N865" s="441"/>
    </row>
    <row r="866" customFormat="false" ht="11.25" hidden="false" customHeight="false" outlineLevel="0" collapsed="false">
      <c r="D866" s="468"/>
      <c r="E866" s="468"/>
      <c r="F866" s="468"/>
      <c r="G866" s="468"/>
      <c r="H866" s="468"/>
      <c r="I866" s="468"/>
      <c r="J866" s="468"/>
      <c r="K866" s="468"/>
      <c r="L866" s="468"/>
      <c r="M866" s="441"/>
      <c r="N866" s="441"/>
    </row>
    <row r="867" customFormat="false" ht="11.25" hidden="false" customHeight="false" outlineLevel="0" collapsed="false">
      <c r="D867" s="468"/>
      <c r="E867" s="468"/>
      <c r="F867" s="468"/>
      <c r="G867" s="468"/>
      <c r="H867" s="468"/>
      <c r="I867" s="468"/>
      <c r="J867" s="468"/>
      <c r="K867" s="468"/>
      <c r="L867" s="468"/>
      <c r="M867" s="441"/>
      <c r="N867" s="441"/>
    </row>
    <row r="868" customFormat="false" ht="11.25" hidden="false" customHeight="false" outlineLevel="0" collapsed="false">
      <c r="D868" s="468"/>
      <c r="E868" s="468"/>
      <c r="F868" s="468"/>
      <c r="G868" s="468"/>
      <c r="H868" s="468"/>
      <c r="I868" s="468"/>
      <c r="J868" s="468"/>
      <c r="K868" s="468"/>
      <c r="L868" s="468"/>
      <c r="M868" s="441"/>
      <c r="N868" s="441"/>
    </row>
    <row r="869" customFormat="false" ht="11.25" hidden="false" customHeight="false" outlineLevel="0" collapsed="false">
      <c r="D869" s="468"/>
      <c r="E869" s="468"/>
      <c r="F869" s="468"/>
      <c r="G869" s="468"/>
      <c r="H869" s="468"/>
      <c r="I869" s="468"/>
      <c r="J869" s="468"/>
      <c r="K869" s="468"/>
      <c r="L869" s="468"/>
      <c r="M869" s="441"/>
      <c r="N869" s="441"/>
    </row>
    <row r="870" customFormat="false" ht="11.25" hidden="false" customHeight="false" outlineLevel="0" collapsed="false">
      <c r="D870" s="468"/>
      <c r="E870" s="468"/>
      <c r="F870" s="468"/>
      <c r="G870" s="468"/>
      <c r="H870" s="468"/>
      <c r="I870" s="468"/>
      <c r="J870" s="468"/>
      <c r="K870" s="468"/>
      <c r="L870" s="468"/>
      <c r="M870" s="441"/>
      <c r="N870" s="441"/>
    </row>
    <row r="871" customFormat="false" ht="11.25" hidden="false" customHeight="false" outlineLevel="0" collapsed="false">
      <c r="D871" s="468"/>
      <c r="E871" s="468"/>
      <c r="F871" s="468"/>
      <c r="G871" s="468"/>
      <c r="H871" s="468"/>
      <c r="I871" s="468"/>
      <c r="J871" s="468"/>
      <c r="K871" s="468"/>
      <c r="L871" s="468"/>
      <c r="M871" s="441"/>
      <c r="N871" s="441"/>
    </row>
    <row r="872" customFormat="false" ht="11.25" hidden="false" customHeight="false" outlineLevel="0" collapsed="false">
      <c r="D872" s="468"/>
      <c r="E872" s="468"/>
      <c r="F872" s="468"/>
      <c r="G872" s="468"/>
      <c r="H872" s="468"/>
      <c r="I872" s="468"/>
      <c r="J872" s="468"/>
      <c r="K872" s="468"/>
      <c r="L872" s="468"/>
      <c r="M872" s="441"/>
      <c r="N872" s="441"/>
    </row>
    <row r="873" customFormat="false" ht="11.25" hidden="false" customHeight="false" outlineLevel="0" collapsed="false">
      <c r="D873" s="468"/>
      <c r="E873" s="468"/>
      <c r="F873" s="468"/>
      <c r="G873" s="468"/>
      <c r="H873" s="468"/>
      <c r="I873" s="468"/>
      <c r="J873" s="468"/>
      <c r="K873" s="468"/>
      <c r="L873" s="468"/>
      <c r="M873" s="441"/>
      <c r="N873" s="441"/>
    </row>
    <row r="874" customFormat="false" ht="11.25" hidden="false" customHeight="false" outlineLevel="0" collapsed="false">
      <c r="D874" s="468"/>
      <c r="E874" s="468"/>
      <c r="F874" s="468"/>
      <c r="G874" s="468"/>
      <c r="H874" s="468"/>
      <c r="I874" s="468"/>
      <c r="J874" s="468"/>
      <c r="K874" s="468"/>
      <c r="L874" s="468"/>
      <c r="M874" s="441"/>
      <c r="N874" s="441"/>
    </row>
    <row r="875" customFormat="false" ht="11.25" hidden="false" customHeight="false" outlineLevel="0" collapsed="false">
      <c r="D875" s="468"/>
      <c r="E875" s="468"/>
      <c r="F875" s="468"/>
      <c r="G875" s="468"/>
      <c r="H875" s="468"/>
      <c r="I875" s="468"/>
      <c r="J875" s="468"/>
      <c r="K875" s="468"/>
      <c r="L875" s="468"/>
      <c r="M875" s="441"/>
      <c r="N875" s="441"/>
    </row>
    <row r="876" customFormat="false" ht="11.25" hidden="false" customHeight="false" outlineLevel="0" collapsed="false">
      <c r="D876" s="468"/>
      <c r="E876" s="468"/>
      <c r="F876" s="468"/>
      <c r="G876" s="468"/>
      <c r="H876" s="468"/>
      <c r="I876" s="468"/>
      <c r="J876" s="468"/>
      <c r="K876" s="468"/>
      <c r="L876" s="468"/>
      <c r="M876" s="441"/>
      <c r="N876" s="441"/>
    </row>
    <row r="877" customFormat="false" ht="11.25" hidden="false" customHeight="false" outlineLevel="0" collapsed="false">
      <c r="D877" s="468"/>
      <c r="E877" s="468"/>
      <c r="F877" s="468"/>
      <c r="G877" s="468"/>
      <c r="H877" s="468"/>
      <c r="I877" s="468"/>
      <c r="J877" s="468"/>
      <c r="K877" s="468"/>
      <c r="L877" s="468"/>
      <c r="M877" s="441"/>
      <c r="N877" s="441"/>
    </row>
    <row r="878" customFormat="false" ht="11.25" hidden="false" customHeight="false" outlineLevel="0" collapsed="false">
      <c r="D878" s="468"/>
      <c r="E878" s="468"/>
      <c r="F878" s="468"/>
      <c r="G878" s="468"/>
      <c r="H878" s="468"/>
      <c r="I878" s="468"/>
      <c r="J878" s="468"/>
      <c r="K878" s="468"/>
      <c r="L878" s="468"/>
      <c r="M878" s="441"/>
      <c r="N878" s="441"/>
    </row>
    <row r="879" customFormat="false" ht="11.25" hidden="false" customHeight="false" outlineLevel="0" collapsed="false">
      <c r="D879" s="468"/>
      <c r="E879" s="468"/>
      <c r="F879" s="468"/>
      <c r="G879" s="468"/>
      <c r="H879" s="468"/>
      <c r="I879" s="468"/>
      <c r="J879" s="468"/>
      <c r="K879" s="468"/>
      <c r="L879" s="468"/>
      <c r="M879" s="441"/>
      <c r="N879" s="441"/>
    </row>
    <row r="880" customFormat="false" ht="11.25" hidden="false" customHeight="false" outlineLevel="0" collapsed="false">
      <c r="D880" s="468"/>
      <c r="E880" s="468"/>
      <c r="F880" s="468"/>
      <c r="G880" s="468"/>
      <c r="H880" s="468"/>
      <c r="I880" s="468"/>
      <c r="J880" s="468"/>
      <c r="K880" s="468"/>
      <c r="L880" s="468"/>
      <c r="M880" s="441"/>
      <c r="N880" s="441"/>
    </row>
    <row r="881" customFormat="false" ht="11.25" hidden="false" customHeight="false" outlineLevel="0" collapsed="false">
      <c r="D881" s="468"/>
      <c r="E881" s="468"/>
      <c r="F881" s="468"/>
      <c r="G881" s="468"/>
      <c r="H881" s="468"/>
      <c r="I881" s="468"/>
      <c r="J881" s="468"/>
      <c r="K881" s="468"/>
      <c r="L881" s="468"/>
      <c r="M881" s="441"/>
      <c r="N881" s="441"/>
    </row>
    <row r="882" customFormat="false" ht="11.25" hidden="false" customHeight="false" outlineLevel="0" collapsed="false">
      <c r="D882" s="468"/>
      <c r="E882" s="468"/>
      <c r="F882" s="468"/>
      <c r="G882" s="468"/>
      <c r="H882" s="468"/>
      <c r="I882" s="468"/>
      <c r="J882" s="468"/>
      <c r="K882" s="468"/>
      <c r="L882" s="468"/>
      <c r="M882" s="441"/>
      <c r="N882" s="441"/>
    </row>
    <row r="883" customFormat="false" ht="11.25" hidden="false" customHeight="false" outlineLevel="0" collapsed="false">
      <c r="D883" s="468"/>
      <c r="E883" s="468"/>
      <c r="F883" s="468"/>
      <c r="G883" s="468"/>
      <c r="H883" s="468"/>
      <c r="I883" s="468"/>
      <c r="J883" s="468"/>
      <c r="K883" s="468"/>
      <c r="L883" s="468"/>
      <c r="M883" s="441"/>
      <c r="N883" s="441"/>
    </row>
    <row r="884" customFormat="false" ht="11.25" hidden="false" customHeight="false" outlineLevel="0" collapsed="false">
      <c r="D884" s="468"/>
      <c r="E884" s="468"/>
      <c r="F884" s="468"/>
      <c r="G884" s="468"/>
      <c r="H884" s="468"/>
      <c r="I884" s="468"/>
      <c r="J884" s="468"/>
      <c r="K884" s="468"/>
      <c r="L884" s="468"/>
      <c r="M884" s="441"/>
      <c r="N884" s="441"/>
    </row>
    <row r="885" customFormat="false" ht="11.25" hidden="false" customHeight="false" outlineLevel="0" collapsed="false">
      <c r="D885" s="468"/>
      <c r="E885" s="468"/>
      <c r="F885" s="468"/>
      <c r="G885" s="468"/>
      <c r="H885" s="468"/>
      <c r="I885" s="468"/>
      <c r="J885" s="468"/>
      <c r="K885" s="468"/>
      <c r="L885" s="468"/>
      <c r="M885" s="441"/>
      <c r="N885" s="441"/>
    </row>
    <row r="886" customFormat="false" ht="11.25" hidden="false" customHeight="false" outlineLevel="0" collapsed="false">
      <c r="D886" s="468"/>
      <c r="E886" s="468"/>
      <c r="F886" s="468"/>
      <c r="G886" s="468"/>
      <c r="H886" s="468"/>
      <c r="I886" s="468"/>
      <c r="J886" s="468"/>
      <c r="K886" s="468"/>
      <c r="L886" s="468"/>
      <c r="M886" s="441"/>
      <c r="N886" s="441"/>
    </row>
    <row r="887" customFormat="false" ht="11.25" hidden="false" customHeight="false" outlineLevel="0" collapsed="false">
      <c r="D887" s="468"/>
      <c r="E887" s="468"/>
      <c r="F887" s="468"/>
      <c r="G887" s="468"/>
      <c r="H887" s="468"/>
      <c r="I887" s="468"/>
      <c r="J887" s="468"/>
      <c r="K887" s="468"/>
      <c r="L887" s="468"/>
      <c r="M887" s="441"/>
      <c r="N887" s="441"/>
    </row>
    <row r="888" customFormat="false" ht="11.25" hidden="false" customHeight="false" outlineLevel="0" collapsed="false">
      <c r="D888" s="468"/>
      <c r="E888" s="468"/>
      <c r="F888" s="468"/>
      <c r="G888" s="468"/>
      <c r="H888" s="468"/>
      <c r="I888" s="468"/>
      <c r="J888" s="468"/>
      <c r="K888" s="468"/>
      <c r="L888" s="468"/>
      <c r="M888" s="441"/>
      <c r="N888" s="441"/>
    </row>
    <row r="889" customFormat="false" ht="11.25" hidden="false" customHeight="false" outlineLevel="0" collapsed="false">
      <c r="D889" s="468"/>
      <c r="E889" s="468"/>
      <c r="F889" s="468"/>
      <c r="G889" s="468"/>
      <c r="H889" s="468"/>
      <c r="I889" s="468"/>
      <c r="J889" s="468"/>
      <c r="K889" s="468"/>
      <c r="L889" s="468"/>
      <c r="M889" s="441"/>
      <c r="N889" s="441"/>
    </row>
    <row r="890" customFormat="false" ht="11.25" hidden="false" customHeight="false" outlineLevel="0" collapsed="false">
      <c r="D890" s="468"/>
      <c r="E890" s="468"/>
      <c r="F890" s="468"/>
      <c r="G890" s="468"/>
      <c r="H890" s="468"/>
      <c r="I890" s="468"/>
      <c r="J890" s="468"/>
      <c r="K890" s="468"/>
      <c r="L890" s="468"/>
      <c r="M890" s="441"/>
      <c r="N890" s="441"/>
    </row>
    <row r="891" customFormat="false" ht="11.25" hidden="false" customHeight="false" outlineLevel="0" collapsed="false">
      <c r="D891" s="468"/>
      <c r="E891" s="468"/>
      <c r="F891" s="468"/>
      <c r="G891" s="468"/>
      <c r="H891" s="468"/>
      <c r="I891" s="468"/>
      <c r="J891" s="468"/>
      <c r="K891" s="468"/>
      <c r="L891" s="468"/>
      <c r="M891" s="441"/>
      <c r="N891" s="441"/>
    </row>
    <row r="892" customFormat="false" ht="11.25" hidden="false" customHeight="false" outlineLevel="0" collapsed="false">
      <c r="D892" s="468"/>
      <c r="E892" s="468"/>
      <c r="F892" s="468"/>
      <c r="G892" s="468"/>
      <c r="H892" s="468"/>
      <c r="I892" s="468"/>
      <c r="J892" s="468"/>
      <c r="K892" s="468"/>
      <c r="L892" s="468"/>
      <c r="M892" s="441"/>
      <c r="N892" s="441"/>
    </row>
    <row r="893" customFormat="false" ht="11.25" hidden="false" customHeight="false" outlineLevel="0" collapsed="false">
      <c r="D893" s="468"/>
      <c r="E893" s="468"/>
      <c r="F893" s="468"/>
      <c r="G893" s="468"/>
      <c r="H893" s="468"/>
      <c r="I893" s="468"/>
      <c r="J893" s="468"/>
      <c r="K893" s="468"/>
      <c r="L893" s="468"/>
      <c r="M893" s="441"/>
      <c r="N893" s="441"/>
    </row>
    <row r="894" customFormat="false" ht="11.25" hidden="false" customHeight="false" outlineLevel="0" collapsed="false">
      <c r="D894" s="468"/>
      <c r="E894" s="468"/>
      <c r="F894" s="468"/>
      <c r="G894" s="468"/>
      <c r="H894" s="468"/>
      <c r="I894" s="468"/>
      <c r="J894" s="468"/>
      <c r="K894" s="468"/>
      <c r="L894" s="468"/>
      <c r="M894" s="441"/>
      <c r="N894" s="441"/>
    </row>
    <row r="895" customFormat="false" ht="11.25" hidden="false" customHeight="false" outlineLevel="0" collapsed="false">
      <c r="D895" s="468"/>
      <c r="E895" s="468"/>
      <c r="F895" s="468"/>
      <c r="G895" s="468"/>
      <c r="H895" s="468"/>
      <c r="I895" s="468"/>
      <c r="J895" s="468"/>
      <c r="K895" s="468"/>
      <c r="L895" s="468"/>
      <c r="M895" s="441"/>
      <c r="N895" s="441"/>
    </row>
    <row r="896" customFormat="false" ht="11.25" hidden="false" customHeight="false" outlineLevel="0" collapsed="false">
      <c r="D896" s="468"/>
      <c r="E896" s="468"/>
      <c r="F896" s="468"/>
      <c r="G896" s="468"/>
      <c r="H896" s="468"/>
      <c r="I896" s="468"/>
      <c r="J896" s="468"/>
      <c r="K896" s="468"/>
      <c r="L896" s="468"/>
      <c r="M896" s="441"/>
      <c r="N896" s="441"/>
    </row>
    <row r="897" customFormat="false" ht="11.25" hidden="false" customHeight="false" outlineLevel="0" collapsed="false">
      <c r="D897" s="468"/>
      <c r="E897" s="468"/>
      <c r="F897" s="468"/>
      <c r="G897" s="468"/>
      <c r="H897" s="468"/>
      <c r="I897" s="468"/>
      <c r="J897" s="468"/>
      <c r="K897" s="468"/>
      <c r="L897" s="468"/>
      <c r="M897" s="441"/>
      <c r="N897" s="441"/>
    </row>
    <row r="898" customFormat="false" ht="11.25" hidden="false" customHeight="false" outlineLevel="0" collapsed="false">
      <c r="D898" s="468"/>
      <c r="E898" s="468"/>
      <c r="F898" s="468"/>
      <c r="G898" s="468"/>
      <c r="H898" s="468"/>
      <c r="I898" s="468"/>
      <c r="J898" s="468"/>
      <c r="K898" s="468"/>
      <c r="L898" s="468"/>
      <c r="M898" s="441"/>
      <c r="N898" s="441"/>
    </row>
    <row r="899" customFormat="false" ht="11.25" hidden="false" customHeight="false" outlineLevel="0" collapsed="false">
      <c r="D899" s="468"/>
      <c r="E899" s="468"/>
      <c r="F899" s="468"/>
      <c r="G899" s="468"/>
      <c r="H899" s="468"/>
      <c r="I899" s="468"/>
      <c r="J899" s="468"/>
      <c r="K899" s="468"/>
      <c r="L899" s="468"/>
      <c r="M899" s="441"/>
      <c r="N899" s="441"/>
    </row>
    <row r="900" customFormat="false" ht="11.25" hidden="false" customHeight="false" outlineLevel="0" collapsed="false">
      <c r="D900" s="468"/>
      <c r="E900" s="468"/>
      <c r="F900" s="468"/>
      <c r="G900" s="468"/>
      <c r="H900" s="468"/>
      <c r="I900" s="468"/>
      <c r="J900" s="468"/>
      <c r="K900" s="468"/>
      <c r="L900" s="468"/>
      <c r="M900" s="441"/>
      <c r="N900" s="441"/>
    </row>
    <row r="901" customFormat="false" ht="11.25" hidden="false" customHeight="false" outlineLevel="0" collapsed="false">
      <c r="D901" s="468"/>
      <c r="E901" s="468"/>
      <c r="F901" s="468"/>
      <c r="G901" s="468"/>
      <c r="H901" s="468"/>
      <c r="I901" s="468"/>
      <c r="J901" s="468"/>
      <c r="K901" s="468"/>
      <c r="L901" s="468"/>
      <c r="M901" s="441"/>
      <c r="N901" s="441"/>
    </row>
    <row r="902" customFormat="false" ht="11.25" hidden="false" customHeight="false" outlineLevel="0" collapsed="false">
      <c r="D902" s="468"/>
      <c r="E902" s="468"/>
      <c r="F902" s="468"/>
      <c r="G902" s="468"/>
      <c r="H902" s="468"/>
      <c r="I902" s="468"/>
      <c r="J902" s="468"/>
      <c r="K902" s="468"/>
      <c r="L902" s="468"/>
      <c r="M902" s="441"/>
      <c r="N902" s="441"/>
    </row>
    <row r="903" customFormat="false" ht="11.25" hidden="false" customHeight="false" outlineLevel="0" collapsed="false">
      <c r="D903" s="468"/>
      <c r="E903" s="468"/>
      <c r="F903" s="468"/>
      <c r="G903" s="468"/>
      <c r="H903" s="468"/>
      <c r="I903" s="468"/>
      <c r="J903" s="468"/>
      <c r="K903" s="468"/>
      <c r="L903" s="468"/>
      <c r="M903" s="441"/>
      <c r="N903" s="441"/>
    </row>
    <row r="904" customFormat="false" ht="11.25" hidden="false" customHeight="false" outlineLevel="0" collapsed="false">
      <c r="D904" s="468"/>
      <c r="E904" s="468"/>
      <c r="F904" s="468"/>
      <c r="G904" s="468"/>
      <c r="H904" s="468"/>
      <c r="I904" s="468"/>
      <c r="J904" s="468"/>
      <c r="K904" s="468"/>
      <c r="L904" s="468"/>
      <c r="M904" s="441"/>
      <c r="N904" s="441"/>
    </row>
    <row r="905" customFormat="false" ht="11.25" hidden="false" customHeight="false" outlineLevel="0" collapsed="false">
      <c r="D905" s="468"/>
      <c r="E905" s="468"/>
      <c r="F905" s="468"/>
      <c r="G905" s="468"/>
      <c r="H905" s="468"/>
      <c r="I905" s="468"/>
      <c r="J905" s="468"/>
      <c r="K905" s="468"/>
      <c r="L905" s="468"/>
      <c r="M905" s="441"/>
      <c r="N905" s="441"/>
    </row>
    <row r="906" customFormat="false" ht="11.25" hidden="false" customHeight="false" outlineLevel="0" collapsed="false">
      <c r="D906" s="468"/>
      <c r="E906" s="468"/>
      <c r="F906" s="468"/>
      <c r="G906" s="468"/>
      <c r="H906" s="468"/>
      <c r="I906" s="468"/>
      <c r="J906" s="468"/>
      <c r="K906" s="468"/>
      <c r="L906" s="468"/>
      <c r="M906" s="441"/>
      <c r="N906" s="441"/>
    </row>
    <row r="907" customFormat="false" ht="11.25" hidden="false" customHeight="false" outlineLevel="0" collapsed="false">
      <c r="D907" s="468"/>
      <c r="E907" s="468"/>
      <c r="F907" s="468"/>
      <c r="G907" s="468"/>
      <c r="H907" s="468"/>
      <c r="I907" s="468"/>
      <c r="J907" s="468"/>
      <c r="K907" s="468"/>
      <c r="L907" s="468"/>
      <c r="M907" s="441"/>
      <c r="N907" s="441"/>
    </row>
    <row r="908" customFormat="false" ht="11.25" hidden="false" customHeight="false" outlineLevel="0" collapsed="false">
      <c r="D908" s="468"/>
      <c r="E908" s="468"/>
      <c r="F908" s="468"/>
      <c r="G908" s="468"/>
      <c r="H908" s="468"/>
      <c r="I908" s="468"/>
      <c r="J908" s="468"/>
      <c r="K908" s="468"/>
      <c r="L908" s="468"/>
      <c r="M908" s="441"/>
      <c r="N908" s="441"/>
    </row>
    <row r="909" customFormat="false" ht="11.25" hidden="false" customHeight="false" outlineLevel="0" collapsed="false">
      <c r="D909" s="468"/>
      <c r="E909" s="468"/>
      <c r="F909" s="468"/>
      <c r="G909" s="468"/>
      <c r="H909" s="468"/>
      <c r="I909" s="468"/>
      <c r="J909" s="468"/>
      <c r="K909" s="468"/>
      <c r="L909" s="468"/>
      <c r="M909" s="441"/>
      <c r="N909" s="441"/>
    </row>
    <row r="910" customFormat="false" ht="11.25" hidden="false" customHeight="false" outlineLevel="0" collapsed="false">
      <c r="D910" s="468"/>
      <c r="E910" s="468"/>
      <c r="F910" s="468"/>
      <c r="G910" s="468"/>
      <c r="H910" s="468"/>
      <c r="I910" s="468"/>
      <c r="J910" s="468"/>
      <c r="K910" s="468"/>
      <c r="L910" s="468"/>
      <c r="M910" s="441"/>
      <c r="N910" s="441"/>
    </row>
    <row r="911" customFormat="false" ht="11.25" hidden="false" customHeight="false" outlineLevel="0" collapsed="false">
      <c r="D911" s="468"/>
      <c r="E911" s="468"/>
      <c r="F911" s="468"/>
      <c r="G911" s="468"/>
      <c r="H911" s="468"/>
      <c r="I911" s="468"/>
      <c r="J911" s="468"/>
      <c r="K911" s="468"/>
      <c r="L911" s="468"/>
      <c r="M911" s="441"/>
      <c r="N911" s="441"/>
    </row>
    <row r="912" customFormat="false" ht="11.25" hidden="false" customHeight="false" outlineLevel="0" collapsed="false">
      <c r="D912" s="468"/>
      <c r="E912" s="468"/>
      <c r="F912" s="468"/>
      <c r="G912" s="468"/>
      <c r="H912" s="468"/>
      <c r="I912" s="468"/>
      <c r="J912" s="468"/>
      <c r="K912" s="468"/>
      <c r="L912" s="468"/>
      <c r="M912" s="441"/>
      <c r="N912" s="441"/>
    </row>
    <row r="913" customFormat="false" ht="11.25" hidden="false" customHeight="false" outlineLevel="0" collapsed="false">
      <c r="D913" s="468"/>
      <c r="E913" s="468"/>
      <c r="F913" s="468"/>
      <c r="G913" s="468"/>
      <c r="H913" s="468"/>
      <c r="I913" s="468"/>
      <c r="J913" s="468"/>
      <c r="K913" s="468"/>
      <c r="L913" s="468"/>
      <c r="M913" s="441"/>
      <c r="N913" s="441"/>
    </row>
    <row r="914" customFormat="false" ht="11.25" hidden="false" customHeight="false" outlineLevel="0" collapsed="false">
      <c r="D914" s="468"/>
      <c r="E914" s="468"/>
      <c r="F914" s="468"/>
      <c r="G914" s="468"/>
      <c r="H914" s="468"/>
      <c r="I914" s="468"/>
      <c r="J914" s="468"/>
      <c r="K914" s="468"/>
      <c r="L914" s="468"/>
      <c r="M914" s="441"/>
      <c r="N914" s="441"/>
    </row>
    <row r="915" customFormat="false" ht="11.25" hidden="false" customHeight="false" outlineLevel="0" collapsed="false">
      <c r="D915" s="468"/>
      <c r="E915" s="468"/>
      <c r="F915" s="468"/>
      <c r="G915" s="468"/>
      <c r="H915" s="468"/>
      <c r="I915" s="468"/>
      <c r="J915" s="468"/>
      <c r="K915" s="468"/>
      <c r="L915" s="468"/>
      <c r="M915" s="441"/>
      <c r="N915" s="441"/>
    </row>
    <row r="916" customFormat="false" ht="11.25" hidden="false" customHeight="false" outlineLevel="0" collapsed="false">
      <c r="D916" s="468"/>
      <c r="E916" s="468"/>
      <c r="F916" s="468"/>
      <c r="G916" s="468"/>
      <c r="H916" s="468"/>
      <c r="I916" s="468"/>
      <c r="J916" s="468"/>
      <c r="K916" s="468"/>
      <c r="L916" s="468"/>
      <c r="M916" s="441"/>
      <c r="N916" s="441"/>
    </row>
    <row r="917" customFormat="false" ht="11.25" hidden="false" customHeight="false" outlineLevel="0" collapsed="false">
      <c r="D917" s="468"/>
      <c r="E917" s="468"/>
      <c r="F917" s="468"/>
      <c r="G917" s="468"/>
      <c r="H917" s="468"/>
      <c r="I917" s="468"/>
      <c r="J917" s="468"/>
      <c r="K917" s="468"/>
      <c r="L917" s="468"/>
      <c r="M917" s="441"/>
      <c r="N917" s="441"/>
    </row>
    <row r="918" customFormat="false" ht="11.25" hidden="false" customHeight="false" outlineLevel="0" collapsed="false">
      <c r="D918" s="468"/>
      <c r="E918" s="468"/>
      <c r="F918" s="468"/>
      <c r="G918" s="468"/>
      <c r="H918" s="468"/>
      <c r="I918" s="468"/>
      <c r="J918" s="468"/>
      <c r="K918" s="468"/>
      <c r="L918" s="468"/>
      <c r="M918" s="441"/>
      <c r="N918" s="441"/>
    </row>
    <row r="919" customFormat="false" ht="11.25" hidden="false" customHeight="false" outlineLevel="0" collapsed="false">
      <c r="D919" s="468"/>
      <c r="E919" s="468"/>
      <c r="F919" s="468"/>
      <c r="G919" s="468"/>
      <c r="H919" s="468"/>
      <c r="I919" s="468"/>
      <c r="J919" s="468"/>
      <c r="K919" s="468"/>
      <c r="L919" s="468"/>
      <c r="M919" s="441"/>
      <c r="N919" s="441"/>
    </row>
    <row r="920" customFormat="false" ht="11.25" hidden="false" customHeight="false" outlineLevel="0" collapsed="false">
      <c r="D920" s="468"/>
      <c r="E920" s="468"/>
      <c r="F920" s="468"/>
      <c r="G920" s="468"/>
      <c r="H920" s="468"/>
      <c r="I920" s="468"/>
      <c r="J920" s="468"/>
      <c r="K920" s="468"/>
      <c r="L920" s="468"/>
      <c r="M920" s="441"/>
      <c r="N920" s="441"/>
    </row>
    <row r="921" customFormat="false" ht="11.25" hidden="false" customHeight="false" outlineLevel="0" collapsed="false">
      <c r="D921" s="468"/>
      <c r="E921" s="468"/>
      <c r="F921" s="468"/>
      <c r="G921" s="468"/>
      <c r="H921" s="468"/>
      <c r="I921" s="468"/>
      <c r="J921" s="468"/>
      <c r="K921" s="468"/>
      <c r="L921" s="468"/>
      <c r="M921" s="441"/>
      <c r="N921" s="441"/>
    </row>
    <row r="922" customFormat="false" ht="11.25" hidden="false" customHeight="false" outlineLevel="0" collapsed="false">
      <c r="D922" s="468"/>
      <c r="E922" s="468"/>
      <c r="F922" s="468"/>
      <c r="G922" s="468"/>
      <c r="H922" s="468"/>
      <c r="I922" s="468"/>
      <c r="J922" s="468"/>
      <c r="K922" s="468"/>
      <c r="L922" s="468"/>
      <c r="M922" s="441"/>
      <c r="N922" s="441"/>
    </row>
    <row r="923" customFormat="false" ht="11.25" hidden="false" customHeight="false" outlineLevel="0" collapsed="false">
      <c r="D923" s="468"/>
      <c r="E923" s="468"/>
      <c r="F923" s="468"/>
      <c r="G923" s="468"/>
      <c r="H923" s="468"/>
      <c r="I923" s="468"/>
      <c r="J923" s="468"/>
      <c r="K923" s="468"/>
      <c r="L923" s="468"/>
      <c r="M923" s="441"/>
      <c r="N923" s="441"/>
    </row>
    <row r="924" customFormat="false" ht="11.25" hidden="false" customHeight="false" outlineLevel="0" collapsed="false">
      <c r="D924" s="468"/>
      <c r="E924" s="468"/>
      <c r="F924" s="468"/>
      <c r="G924" s="468"/>
      <c r="H924" s="468"/>
      <c r="I924" s="468"/>
      <c r="J924" s="468"/>
      <c r="K924" s="468"/>
      <c r="L924" s="468"/>
      <c r="M924" s="441"/>
      <c r="N924" s="441"/>
    </row>
    <row r="925" customFormat="false" ht="11.25" hidden="false" customHeight="false" outlineLevel="0" collapsed="false">
      <c r="D925" s="468"/>
      <c r="E925" s="468"/>
      <c r="F925" s="468"/>
      <c r="G925" s="468"/>
      <c r="H925" s="468"/>
      <c r="I925" s="468"/>
      <c r="J925" s="468"/>
      <c r="K925" s="468"/>
      <c r="L925" s="468"/>
      <c r="M925" s="441"/>
      <c r="N925" s="441"/>
    </row>
    <row r="926" customFormat="false" ht="11.25" hidden="false" customHeight="false" outlineLevel="0" collapsed="false">
      <c r="D926" s="468"/>
      <c r="E926" s="468"/>
      <c r="F926" s="468"/>
      <c r="G926" s="468"/>
      <c r="H926" s="468"/>
      <c r="I926" s="468"/>
      <c r="J926" s="468"/>
      <c r="K926" s="468"/>
      <c r="L926" s="468"/>
      <c r="M926" s="441"/>
      <c r="N926" s="441"/>
    </row>
    <row r="927" customFormat="false" ht="11.25" hidden="false" customHeight="false" outlineLevel="0" collapsed="false">
      <c r="D927" s="468"/>
      <c r="E927" s="468"/>
      <c r="F927" s="468"/>
      <c r="G927" s="468"/>
      <c r="H927" s="468"/>
      <c r="I927" s="468"/>
      <c r="J927" s="468"/>
      <c r="K927" s="468"/>
      <c r="L927" s="468"/>
      <c r="M927" s="441"/>
      <c r="N927" s="441"/>
    </row>
    <row r="928" customFormat="false" ht="11.25" hidden="false" customHeight="false" outlineLevel="0" collapsed="false">
      <c r="D928" s="468"/>
      <c r="E928" s="468"/>
      <c r="F928" s="468"/>
      <c r="G928" s="468"/>
      <c r="H928" s="468"/>
      <c r="I928" s="468"/>
      <c r="J928" s="468"/>
      <c r="K928" s="468"/>
      <c r="L928" s="468"/>
      <c r="M928" s="441"/>
      <c r="N928" s="441"/>
    </row>
    <row r="929" customFormat="false" ht="11.25" hidden="false" customHeight="false" outlineLevel="0" collapsed="false">
      <c r="D929" s="468"/>
      <c r="E929" s="468"/>
      <c r="F929" s="468"/>
      <c r="G929" s="468"/>
      <c r="H929" s="468"/>
      <c r="I929" s="468"/>
      <c r="J929" s="468"/>
      <c r="K929" s="468"/>
      <c r="L929" s="468"/>
      <c r="M929" s="441"/>
      <c r="N929" s="441"/>
    </row>
    <row r="930" customFormat="false" ht="11.25" hidden="false" customHeight="false" outlineLevel="0" collapsed="false">
      <c r="D930" s="468"/>
      <c r="E930" s="468"/>
      <c r="F930" s="468"/>
      <c r="G930" s="468"/>
      <c r="H930" s="468"/>
      <c r="I930" s="468"/>
      <c r="J930" s="468"/>
      <c r="K930" s="468"/>
      <c r="L930" s="468"/>
      <c r="M930" s="441"/>
      <c r="N930" s="441"/>
    </row>
    <row r="931" customFormat="false" ht="11.25" hidden="false" customHeight="false" outlineLevel="0" collapsed="false">
      <c r="D931" s="468"/>
      <c r="E931" s="468"/>
      <c r="F931" s="468"/>
      <c r="G931" s="468"/>
      <c r="H931" s="468"/>
      <c r="I931" s="468"/>
      <c r="J931" s="468"/>
      <c r="K931" s="468"/>
      <c r="L931" s="468"/>
      <c r="M931" s="441"/>
      <c r="N931" s="441"/>
    </row>
    <row r="932" customFormat="false" ht="11.25" hidden="false" customHeight="false" outlineLevel="0" collapsed="false">
      <c r="D932" s="468"/>
      <c r="E932" s="468"/>
      <c r="F932" s="468"/>
      <c r="G932" s="468"/>
      <c r="H932" s="468"/>
      <c r="I932" s="468"/>
      <c r="J932" s="468"/>
      <c r="K932" s="468"/>
      <c r="L932" s="468"/>
      <c r="M932" s="441"/>
      <c r="N932" s="441"/>
    </row>
    <row r="933" customFormat="false" ht="11.25" hidden="false" customHeight="false" outlineLevel="0" collapsed="false">
      <c r="D933" s="468"/>
      <c r="E933" s="468"/>
      <c r="F933" s="468"/>
      <c r="G933" s="468"/>
      <c r="H933" s="468"/>
      <c r="I933" s="468"/>
      <c r="J933" s="468"/>
      <c r="K933" s="468"/>
      <c r="L933" s="468"/>
      <c r="M933" s="441"/>
      <c r="N933" s="441"/>
    </row>
    <row r="934" customFormat="false" ht="11.25" hidden="false" customHeight="false" outlineLevel="0" collapsed="false">
      <c r="D934" s="468"/>
      <c r="E934" s="468"/>
      <c r="F934" s="468"/>
      <c r="G934" s="468"/>
      <c r="H934" s="468"/>
      <c r="I934" s="468"/>
      <c r="J934" s="468"/>
      <c r="K934" s="468"/>
      <c r="L934" s="468"/>
      <c r="M934" s="441"/>
      <c r="N934" s="441"/>
    </row>
    <row r="935" customFormat="false" ht="11.25" hidden="false" customHeight="false" outlineLevel="0" collapsed="false">
      <c r="D935" s="468"/>
      <c r="E935" s="468"/>
      <c r="F935" s="468"/>
      <c r="G935" s="468"/>
      <c r="H935" s="468"/>
      <c r="I935" s="468"/>
      <c r="J935" s="468"/>
      <c r="K935" s="468"/>
      <c r="L935" s="468"/>
      <c r="M935" s="441"/>
      <c r="N935" s="441"/>
    </row>
    <row r="936" customFormat="false" ht="11.25" hidden="false" customHeight="false" outlineLevel="0" collapsed="false">
      <c r="D936" s="468"/>
      <c r="E936" s="468"/>
      <c r="F936" s="468"/>
      <c r="G936" s="468"/>
      <c r="H936" s="468"/>
      <c r="I936" s="468"/>
      <c r="J936" s="468"/>
      <c r="K936" s="468"/>
      <c r="L936" s="468"/>
      <c r="M936" s="441"/>
      <c r="N936" s="441"/>
    </row>
    <row r="937" customFormat="false" ht="11.25" hidden="false" customHeight="false" outlineLevel="0" collapsed="false">
      <c r="D937" s="468"/>
      <c r="E937" s="468"/>
      <c r="F937" s="468"/>
      <c r="G937" s="468"/>
      <c r="H937" s="468"/>
      <c r="I937" s="468"/>
      <c r="J937" s="468"/>
      <c r="K937" s="468"/>
      <c r="L937" s="468"/>
      <c r="M937" s="441"/>
      <c r="N937" s="441"/>
    </row>
    <row r="938" customFormat="false" ht="11.25" hidden="false" customHeight="false" outlineLevel="0" collapsed="false">
      <c r="D938" s="468"/>
      <c r="E938" s="468"/>
      <c r="F938" s="468"/>
      <c r="G938" s="468"/>
      <c r="H938" s="468"/>
      <c r="I938" s="468"/>
      <c r="J938" s="468"/>
      <c r="K938" s="468"/>
      <c r="L938" s="468"/>
      <c r="M938" s="441"/>
      <c r="N938" s="441"/>
    </row>
    <row r="939" customFormat="false" ht="11.25" hidden="false" customHeight="false" outlineLevel="0" collapsed="false">
      <c r="D939" s="468"/>
      <c r="E939" s="468"/>
      <c r="F939" s="468"/>
      <c r="G939" s="468"/>
      <c r="H939" s="468"/>
      <c r="I939" s="468"/>
      <c r="J939" s="468"/>
      <c r="K939" s="468"/>
      <c r="L939" s="468"/>
      <c r="M939" s="441"/>
      <c r="N939" s="441"/>
    </row>
    <row r="940" customFormat="false" ht="11.25" hidden="false" customHeight="false" outlineLevel="0" collapsed="false">
      <c r="D940" s="468"/>
      <c r="E940" s="468"/>
      <c r="F940" s="468"/>
      <c r="G940" s="468"/>
      <c r="H940" s="468"/>
      <c r="I940" s="468"/>
      <c r="J940" s="468"/>
      <c r="K940" s="468"/>
      <c r="L940" s="468"/>
      <c r="M940" s="441"/>
      <c r="N940" s="441"/>
    </row>
    <row r="941" customFormat="false" ht="11.25" hidden="false" customHeight="false" outlineLevel="0" collapsed="false">
      <c r="D941" s="468"/>
      <c r="E941" s="468"/>
      <c r="F941" s="468"/>
      <c r="G941" s="468"/>
      <c r="H941" s="468"/>
      <c r="I941" s="468"/>
      <c r="J941" s="468"/>
      <c r="K941" s="468"/>
      <c r="L941" s="468"/>
      <c r="M941" s="441"/>
      <c r="N941" s="441"/>
    </row>
    <row r="942" customFormat="false" ht="11.25" hidden="false" customHeight="false" outlineLevel="0" collapsed="false">
      <c r="D942" s="468"/>
      <c r="E942" s="468"/>
      <c r="F942" s="468"/>
      <c r="G942" s="468"/>
      <c r="H942" s="468"/>
      <c r="I942" s="468"/>
      <c r="J942" s="468"/>
      <c r="K942" s="468"/>
      <c r="L942" s="468"/>
      <c r="M942" s="441"/>
      <c r="N942" s="441"/>
    </row>
    <row r="943" customFormat="false" ht="11.25" hidden="false" customHeight="false" outlineLevel="0" collapsed="false">
      <c r="D943" s="468"/>
      <c r="E943" s="468"/>
      <c r="F943" s="468"/>
      <c r="G943" s="468"/>
      <c r="H943" s="468"/>
      <c r="I943" s="468"/>
      <c r="J943" s="468"/>
      <c r="K943" s="468"/>
      <c r="L943" s="468"/>
      <c r="M943" s="441"/>
      <c r="N943" s="441"/>
    </row>
    <row r="944" customFormat="false" ht="11.25" hidden="false" customHeight="false" outlineLevel="0" collapsed="false">
      <c r="D944" s="468"/>
      <c r="E944" s="468"/>
      <c r="F944" s="468"/>
      <c r="G944" s="468"/>
      <c r="H944" s="468"/>
      <c r="I944" s="468"/>
      <c r="J944" s="468"/>
      <c r="K944" s="468"/>
      <c r="L944" s="468"/>
      <c r="M944" s="441"/>
      <c r="N944" s="441"/>
    </row>
    <row r="945" customFormat="false" ht="11.25" hidden="false" customHeight="false" outlineLevel="0" collapsed="false">
      <c r="D945" s="468"/>
      <c r="E945" s="468"/>
      <c r="F945" s="468"/>
      <c r="G945" s="468"/>
      <c r="H945" s="468"/>
      <c r="I945" s="468"/>
      <c r="J945" s="468"/>
      <c r="K945" s="468"/>
      <c r="L945" s="468"/>
      <c r="M945" s="441"/>
      <c r="N945" s="441"/>
    </row>
    <row r="946" customFormat="false" ht="11.25" hidden="false" customHeight="false" outlineLevel="0" collapsed="false">
      <c r="D946" s="468"/>
      <c r="E946" s="468"/>
      <c r="F946" s="468"/>
      <c r="G946" s="468"/>
      <c r="H946" s="468"/>
      <c r="I946" s="468"/>
      <c r="J946" s="468"/>
      <c r="K946" s="468"/>
      <c r="L946" s="468"/>
      <c r="M946" s="441"/>
      <c r="N946" s="441"/>
    </row>
    <row r="947" customFormat="false" ht="11.25" hidden="false" customHeight="false" outlineLevel="0" collapsed="false">
      <c r="D947" s="468"/>
      <c r="E947" s="468"/>
      <c r="F947" s="468"/>
      <c r="G947" s="468"/>
      <c r="H947" s="468"/>
      <c r="I947" s="468"/>
      <c r="J947" s="468"/>
      <c r="K947" s="468"/>
      <c r="L947" s="468"/>
      <c r="M947" s="441"/>
      <c r="N947" s="441"/>
    </row>
    <row r="948" customFormat="false" ht="11.25" hidden="false" customHeight="false" outlineLevel="0" collapsed="false">
      <c r="D948" s="468"/>
      <c r="E948" s="468"/>
      <c r="F948" s="468"/>
      <c r="G948" s="468"/>
      <c r="H948" s="468"/>
      <c r="I948" s="468"/>
      <c r="J948" s="468"/>
      <c r="K948" s="468"/>
      <c r="L948" s="468"/>
      <c r="M948" s="441"/>
      <c r="N948" s="441"/>
    </row>
    <row r="949" customFormat="false" ht="11.25" hidden="false" customHeight="false" outlineLevel="0" collapsed="false">
      <c r="D949" s="468"/>
      <c r="E949" s="468"/>
      <c r="F949" s="468"/>
      <c r="G949" s="468"/>
      <c r="H949" s="468"/>
      <c r="I949" s="468"/>
      <c r="J949" s="468"/>
      <c r="K949" s="468"/>
      <c r="L949" s="468"/>
      <c r="M949" s="441"/>
      <c r="N949" s="441"/>
    </row>
    <row r="950" customFormat="false" ht="11.25" hidden="false" customHeight="false" outlineLevel="0" collapsed="false">
      <c r="D950" s="468"/>
      <c r="E950" s="468"/>
      <c r="F950" s="468"/>
      <c r="G950" s="468"/>
      <c r="H950" s="468"/>
      <c r="I950" s="468"/>
      <c r="J950" s="468"/>
      <c r="K950" s="468"/>
      <c r="L950" s="468"/>
      <c r="M950" s="441"/>
      <c r="N950" s="441"/>
    </row>
    <row r="951" customFormat="false" ht="11.25" hidden="false" customHeight="false" outlineLevel="0" collapsed="false">
      <c r="D951" s="468"/>
      <c r="E951" s="468"/>
      <c r="F951" s="468"/>
      <c r="G951" s="468"/>
      <c r="H951" s="468"/>
      <c r="I951" s="468"/>
      <c r="J951" s="468"/>
      <c r="K951" s="468"/>
      <c r="L951" s="468"/>
      <c r="M951" s="441"/>
      <c r="N951" s="441"/>
    </row>
    <row r="952" customFormat="false" ht="11.25" hidden="false" customHeight="false" outlineLevel="0" collapsed="false">
      <c r="D952" s="468"/>
      <c r="E952" s="468"/>
      <c r="F952" s="468"/>
      <c r="G952" s="468"/>
      <c r="H952" s="468"/>
      <c r="I952" s="468"/>
      <c r="J952" s="468"/>
      <c r="K952" s="468"/>
      <c r="L952" s="468"/>
      <c r="M952" s="441"/>
      <c r="N952" s="441"/>
    </row>
    <row r="953" customFormat="false" ht="11.25" hidden="false" customHeight="false" outlineLevel="0" collapsed="false">
      <c r="D953" s="468"/>
      <c r="E953" s="468"/>
      <c r="F953" s="468"/>
      <c r="G953" s="468"/>
      <c r="H953" s="468"/>
      <c r="I953" s="468"/>
      <c r="J953" s="468"/>
      <c r="K953" s="468"/>
      <c r="L953" s="468"/>
      <c r="M953" s="441"/>
      <c r="N953" s="441"/>
    </row>
    <row r="954" customFormat="false" ht="11.25" hidden="false" customHeight="false" outlineLevel="0" collapsed="false">
      <c r="D954" s="468"/>
      <c r="E954" s="468"/>
      <c r="F954" s="468"/>
      <c r="G954" s="468"/>
      <c r="H954" s="468"/>
      <c r="I954" s="468"/>
      <c r="J954" s="468"/>
      <c r="K954" s="468"/>
      <c r="L954" s="468"/>
      <c r="M954" s="441"/>
      <c r="N954" s="441"/>
    </row>
    <row r="955" customFormat="false" ht="11.25" hidden="false" customHeight="false" outlineLevel="0" collapsed="false">
      <c r="D955" s="468"/>
      <c r="E955" s="468"/>
      <c r="F955" s="468"/>
      <c r="G955" s="468"/>
      <c r="H955" s="468"/>
      <c r="I955" s="468"/>
      <c r="J955" s="468"/>
      <c r="K955" s="468"/>
      <c r="L955" s="468"/>
      <c r="M955" s="441"/>
      <c r="N955" s="441"/>
    </row>
    <row r="956" customFormat="false" ht="11.25" hidden="false" customHeight="false" outlineLevel="0" collapsed="false">
      <c r="D956" s="468"/>
      <c r="E956" s="468"/>
      <c r="F956" s="468"/>
      <c r="G956" s="468"/>
      <c r="H956" s="468"/>
      <c r="I956" s="468"/>
      <c r="J956" s="468"/>
      <c r="K956" s="468"/>
      <c r="L956" s="468"/>
      <c r="M956" s="441"/>
      <c r="N956" s="441"/>
    </row>
    <row r="957" customFormat="false" ht="11.25" hidden="false" customHeight="false" outlineLevel="0" collapsed="false">
      <c r="D957" s="468"/>
      <c r="E957" s="468"/>
      <c r="F957" s="468"/>
      <c r="G957" s="468"/>
      <c r="H957" s="468"/>
      <c r="I957" s="468"/>
      <c r="J957" s="468"/>
      <c r="K957" s="468"/>
      <c r="L957" s="468"/>
      <c r="M957" s="441"/>
      <c r="N957" s="441"/>
    </row>
    <row r="958" customFormat="false" ht="11.25" hidden="false" customHeight="false" outlineLevel="0" collapsed="false">
      <c r="D958" s="468"/>
      <c r="E958" s="468"/>
      <c r="F958" s="468"/>
      <c r="G958" s="468"/>
      <c r="H958" s="468"/>
      <c r="I958" s="468"/>
      <c r="J958" s="468"/>
      <c r="K958" s="468"/>
      <c r="L958" s="468"/>
      <c r="M958" s="441"/>
      <c r="N958" s="441"/>
    </row>
    <row r="959" customFormat="false" ht="11.25" hidden="false" customHeight="false" outlineLevel="0" collapsed="false">
      <c r="D959" s="468"/>
      <c r="E959" s="468"/>
      <c r="F959" s="468"/>
      <c r="G959" s="468"/>
      <c r="H959" s="468"/>
      <c r="I959" s="468"/>
      <c r="J959" s="468"/>
      <c r="K959" s="468"/>
      <c r="L959" s="468"/>
      <c r="M959" s="441"/>
      <c r="N959" s="441"/>
    </row>
    <row r="960" customFormat="false" ht="11.25" hidden="false" customHeight="false" outlineLevel="0" collapsed="false">
      <c r="D960" s="468"/>
      <c r="E960" s="468"/>
      <c r="F960" s="468"/>
      <c r="G960" s="468"/>
      <c r="H960" s="468"/>
      <c r="I960" s="468"/>
      <c r="J960" s="468"/>
      <c r="K960" s="468"/>
      <c r="L960" s="468"/>
      <c r="M960" s="441"/>
      <c r="N960" s="441"/>
    </row>
    <row r="961" customFormat="false" ht="11.25" hidden="false" customHeight="false" outlineLevel="0" collapsed="false">
      <c r="D961" s="468"/>
      <c r="E961" s="468"/>
      <c r="F961" s="468"/>
      <c r="G961" s="468"/>
      <c r="H961" s="468"/>
      <c r="I961" s="468"/>
      <c r="J961" s="468"/>
      <c r="K961" s="468"/>
      <c r="L961" s="468"/>
      <c r="M961" s="441"/>
      <c r="N961" s="441"/>
    </row>
    <row r="962" customFormat="false" ht="11.25" hidden="false" customHeight="false" outlineLevel="0" collapsed="false">
      <c r="D962" s="468"/>
      <c r="E962" s="468"/>
      <c r="F962" s="468"/>
      <c r="G962" s="468"/>
      <c r="H962" s="468"/>
      <c r="I962" s="468"/>
      <c r="J962" s="468"/>
      <c r="K962" s="468"/>
      <c r="L962" s="468"/>
      <c r="M962" s="441"/>
      <c r="N962" s="441"/>
    </row>
    <row r="963" customFormat="false" ht="11.25" hidden="false" customHeight="false" outlineLevel="0" collapsed="false">
      <c r="D963" s="468"/>
      <c r="E963" s="468"/>
      <c r="F963" s="468"/>
      <c r="G963" s="468"/>
      <c r="H963" s="468"/>
      <c r="I963" s="468"/>
      <c r="J963" s="468"/>
      <c r="K963" s="468"/>
      <c r="L963" s="468"/>
      <c r="M963" s="441"/>
      <c r="N963" s="441"/>
    </row>
    <row r="964" customFormat="false" ht="11.25" hidden="false" customHeight="false" outlineLevel="0" collapsed="false">
      <c r="D964" s="468"/>
      <c r="E964" s="468"/>
      <c r="F964" s="468"/>
      <c r="G964" s="468"/>
      <c r="H964" s="468"/>
      <c r="I964" s="468"/>
      <c r="J964" s="468"/>
      <c r="K964" s="468"/>
      <c r="L964" s="468"/>
      <c r="M964" s="441"/>
      <c r="N964" s="441"/>
    </row>
    <row r="965" customFormat="false" ht="11.25" hidden="false" customHeight="false" outlineLevel="0" collapsed="false">
      <c r="D965" s="468"/>
      <c r="E965" s="468"/>
      <c r="F965" s="468"/>
      <c r="G965" s="468"/>
      <c r="H965" s="468"/>
      <c r="I965" s="468"/>
      <c r="J965" s="468"/>
      <c r="K965" s="468"/>
      <c r="L965" s="468"/>
      <c r="M965" s="441"/>
      <c r="N965" s="441"/>
    </row>
    <row r="966" customFormat="false" ht="11.25" hidden="false" customHeight="false" outlineLevel="0" collapsed="false">
      <c r="D966" s="468"/>
      <c r="E966" s="468"/>
      <c r="F966" s="468"/>
      <c r="G966" s="468"/>
      <c r="H966" s="468"/>
      <c r="I966" s="468"/>
      <c r="J966" s="468"/>
      <c r="K966" s="468"/>
      <c r="L966" s="468"/>
      <c r="M966" s="441"/>
      <c r="N966" s="441"/>
    </row>
    <row r="967" customFormat="false" ht="11.25" hidden="false" customHeight="false" outlineLevel="0" collapsed="false">
      <c r="D967" s="468"/>
      <c r="E967" s="468"/>
      <c r="F967" s="468"/>
      <c r="G967" s="468"/>
      <c r="H967" s="468"/>
      <c r="I967" s="468"/>
      <c r="J967" s="468"/>
      <c r="K967" s="468"/>
      <c r="L967" s="468"/>
      <c r="M967" s="441"/>
      <c r="N967" s="441"/>
    </row>
    <row r="968" customFormat="false" ht="11.25" hidden="false" customHeight="false" outlineLevel="0" collapsed="false">
      <c r="D968" s="468"/>
      <c r="E968" s="468"/>
      <c r="F968" s="468"/>
      <c r="G968" s="468"/>
      <c r="H968" s="468"/>
      <c r="I968" s="468"/>
      <c r="J968" s="468"/>
      <c r="K968" s="468"/>
      <c r="L968" s="468"/>
      <c r="M968" s="441"/>
      <c r="N968" s="441"/>
    </row>
    <row r="969" customFormat="false" ht="11.25" hidden="false" customHeight="false" outlineLevel="0" collapsed="false">
      <c r="D969" s="468"/>
      <c r="E969" s="468"/>
      <c r="F969" s="468"/>
      <c r="G969" s="468"/>
      <c r="H969" s="468"/>
      <c r="I969" s="468"/>
      <c r="J969" s="468"/>
      <c r="K969" s="468"/>
      <c r="L969" s="468"/>
      <c r="M969" s="441"/>
      <c r="N969" s="441"/>
    </row>
    <row r="970" customFormat="false" ht="11.25" hidden="false" customHeight="false" outlineLevel="0" collapsed="false">
      <c r="D970" s="468"/>
      <c r="E970" s="468"/>
      <c r="F970" s="468"/>
      <c r="G970" s="468"/>
      <c r="H970" s="468"/>
      <c r="I970" s="468"/>
      <c r="J970" s="468"/>
      <c r="K970" s="468"/>
      <c r="L970" s="468"/>
      <c r="M970" s="441"/>
      <c r="N970" s="441"/>
    </row>
    <row r="971" customFormat="false" ht="11.25" hidden="false" customHeight="false" outlineLevel="0" collapsed="false">
      <c r="D971" s="468"/>
      <c r="E971" s="468"/>
      <c r="F971" s="468"/>
      <c r="G971" s="468"/>
      <c r="H971" s="468"/>
      <c r="I971" s="468"/>
      <c r="J971" s="468"/>
      <c r="K971" s="468"/>
      <c r="L971" s="468"/>
      <c r="M971" s="441"/>
      <c r="N971" s="441"/>
    </row>
    <row r="972" customFormat="false" ht="11.25" hidden="false" customHeight="false" outlineLevel="0" collapsed="false">
      <c r="D972" s="468"/>
      <c r="E972" s="468"/>
      <c r="F972" s="468"/>
      <c r="G972" s="468"/>
      <c r="H972" s="468"/>
      <c r="I972" s="468"/>
      <c r="J972" s="468"/>
      <c r="K972" s="468"/>
      <c r="L972" s="468"/>
      <c r="M972" s="441"/>
      <c r="N972" s="441"/>
    </row>
    <row r="973" customFormat="false" ht="11.25" hidden="false" customHeight="false" outlineLevel="0" collapsed="false">
      <c r="D973" s="468"/>
      <c r="E973" s="468"/>
      <c r="F973" s="468"/>
      <c r="G973" s="468"/>
      <c r="H973" s="468"/>
      <c r="I973" s="468"/>
      <c r="J973" s="468"/>
      <c r="K973" s="468"/>
      <c r="L973" s="468"/>
      <c r="M973" s="441"/>
      <c r="N973" s="441"/>
    </row>
    <row r="974" customFormat="false" ht="11.25" hidden="false" customHeight="false" outlineLevel="0" collapsed="false">
      <c r="D974" s="468"/>
      <c r="E974" s="468"/>
      <c r="F974" s="468"/>
      <c r="G974" s="468"/>
      <c r="H974" s="468"/>
      <c r="I974" s="468"/>
      <c r="J974" s="468"/>
      <c r="K974" s="468"/>
      <c r="L974" s="468"/>
      <c r="M974" s="441"/>
      <c r="N974" s="441"/>
    </row>
    <row r="975" customFormat="false" ht="11.25" hidden="false" customHeight="false" outlineLevel="0" collapsed="false">
      <c r="D975" s="468"/>
      <c r="E975" s="468"/>
      <c r="F975" s="468"/>
      <c r="G975" s="468"/>
      <c r="H975" s="468"/>
      <c r="I975" s="468"/>
      <c r="J975" s="468"/>
      <c r="K975" s="468"/>
      <c r="L975" s="468"/>
      <c r="M975" s="441"/>
      <c r="N975" s="441"/>
    </row>
    <row r="976" customFormat="false" ht="11.25" hidden="false" customHeight="false" outlineLevel="0" collapsed="false">
      <c r="D976" s="468"/>
      <c r="E976" s="468"/>
      <c r="F976" s="468"/>
      <c r="G976" s="468"/>
      <c r="H976" s="468"/>
      <c r="I976" s="468"/>
      <c r="J976" s="468"/>
      <c r="K976" s="468"/>
      <c r="L976" s="468"/>
      <c r="M976" s="441"/>
      <c r="N976" s="441"/>
    </row>
    <row r="977" customFormat="false" ht="11.25" hidden="false" customHeight="false" outlineLevel="0" collapsed="false">
      <c r="D977" s="468"/>
      <c r="E977" s="468"/>
      <c r="F977" s="468"/>
      <c r="G977" s="468"/>
      <c r="H977" s="468"/>
      <c r="I977" s="468"/>
      <c r="J977" s="468"/>
      <c r="K977" s="468"/>
      <c r="L977" s="468"/>
      <c r="M977" s="441"/>
      <c r="N977" s="441"/>
    </row>
    <row r="978" customFormat="false" ht="11.25" hidden="false" customHeight="false" outlineLevel="0" collapsed="false">
      <c r="D978" s="468"/>
      <c r="E978" s="468"/>
      <c r="F978" s="468"/>
      <c r="G978" s="468"/>
      <c r="H978" s="468"/>
      <c r="I978" s="468"/>
      <c r="J978" s="468"/>
      <c r="K978" s="468"/>
      <c r="L978" s="468"/>
      <c r="M978" s="441"/>
      <c r="N978" s="441"/>
    </row>
    <row r="979" customFormat="false" ht="11.25" hidden="false" customHeight="false" outlineLevel="0" collapsed="false">
      <c r="D979" s="468"/>
      <c r="E979" s="468"/>
      <c r="F979" s="468"/>
      <c r="G979" s="468"/>
      <c r="H979" s="468"/>
      <c r="I979" s="468"/>
      <c r="J979" s="468"/>
      <c r="K979" s="468"/>
      <c r="L979" s="468"/>
      <c r="M979" s="441"/>
      <c r="N979" s="441"/>
    </row>
    <row r="980" customFormat="false" ht="11.25" hidden="false" customHeight="false" outlineLevel="0" collapsed="false">
      <c r="D980" s="468"/>
      <c r="E980" s="468"/>
      <c r="F980" s="468"/>
      <c r="G980" s="468"/>
      <c r="H980" s="468"/>
      <c r="I980" s="468"/>
      <c r="J980" s="468"/>
      <c r="K980" s="468"/>
      <c r="L980" s="468"/>
      <c r="M980" s="441"/>
      <c r="N980" s="441"/>
    </row>
    <row r="981" customFormat="false" ht="11.25" hidden="false" customHeight="false" outlineLevel="0" collapsed="false">
      <c r="D981" s="468"/>
      <c r="E981" s="468"/>
      <c r="F981" s="468"/>
      <c r="G981" s="468"/>
      <c r="H981" s="468"/>
      <c r="I981" s="468"/>
      <c r="J981" s="468"/>
      <c r="K981" s="468"/>
      <c r="L981" s="468"/>
      <c r="M981" s="441"/>
      <c r="N981" s="441"/>
    </row>
    <row r="982" customFormat="false" ht="11.25" hidden="false" customHeight="false" outlineLevel="0" collapsed="false">
      <c r="D982" s="468"/>
      <c r="E982" s="468"/>
      <c r="F982" s="468"/>
      <c r="G982" s="468"/>
      <c r="H982" s="468"/>
      <c r="I982" s="468"/>
      <c r="J982" s="468"/>
      <c r="K982" s="468"/>
      <c r="L982" s="468"/>
      <c r="M982" s="441"/>
      <c r="N982" s="441"/>
    </row>
    <row r="983" customFormat="false" ht="11.25" hidden="false" customHeight="false" outlineLevel="0" collapsed="false">
      <c r="D983" s="468"/>
      <c r="E983" s="468"/>
      <c r="F983" s="468"/>
      <c r="G983" s="468"/>
      <c r="H983" s="468"/>
      <c r="I983" s="468"/>
      <c r="J983" s="468"/>
      <c r="K983" s="468"/>
      <c r="L983" s="468"/>
      <c r="M983" s="441"/>
      <c r="N983" s="441"/>
    </row>
    <row r="984" customFormat="false" ht="11.25" hidden="false" customHeight="false" outlineLevel="0" collapsed="false">
      <c r="D984" s="468"/>
      <c r="E984" s="468"/>
      <c r="F984" s="468"/>
      <c r="G984" s="468"/>
      <c r="H984" s="468"/>
      <c r="I984" s="468"/>
      <c r="J984" s="468"/>
      <c r="K984" s="468"/>
      <c r="L984" s="468"/>
      <c r="M984" s="441"/>
      <c r="N984" s="441"/>
    </row>
    <row r="985" customFormat="false" ht="11.25" hidden="false" customHeight="false" outlineLevel="0" collapsed="false">
      <c r="D985" s="468"/>
      <c r="E985" s="468"/>
      <c r="F985" s="468"/>
      <c r="G985" s="468"/>
      <c r="H985" s="468"/>
      <c r="I985" s="468"/>
      <c r="J985" s="468"/>
      <c r="K985" s="468"/>
      <c r="L985" s="468"/>
      <c r="M985" s="441"/>
      <c r="N985" s="441"/>
    </row>
    <row r="986" customFormat="false" ht="11.25" hidden="false" customHeight="false" outlineLevel="0" collapsed="false">
      <c r="D986" s="468"/>
      <c r="E986" s="468"/>
      <c r="F986" s="468"/>
      <c r="G986" s="468"/>
      <c r="H986" s="468"/>
      <c r="I986" s="468"/>
      <c r="J986" s="468"/>
      <c r="K986" s="468"/>
      <c r="L986" s="468"/>
      <c r="M986" s="441"/>
      <c r="N986" s="441"/>
    </row>
    <row r="987" customFormat="false" ht="11.25" hidden="false" customHeight="false" outlineLevel="0" collapsed="false">
      <c r="D987" s="468"/>
      <c r="E987" s="468"/>
      <c r="F987" s="468"/>
      <c r="G987" s="468"/>
      <c r="H987" s="468"/>
      <c r="I987" s="468"/>
      <c r="J987" s="468"/>
      <c r="K987" s="468"/>
      <c r="L987" s="468"/>
      <c r="M987" s="441"/>
      <c r="N987" s="441"/>
    </row>
    <row r="988" customFormat="false" ht="11.25" hidden="false" customHeight="false" outlineLevel="0" collapsed="false">
      <c r="D988" s="468"/>
      <c r="E988" s="468"/>
      <c r="F988" s="468"/>
      <c r="G988" s="468"/>
      <c r="H988" s="468"/>
      <c r="I988" s="468"/>
      <c r="J988" s="468"/>
      <c r="K988" s="468"/>
      <c r="L988" s="468"/>
      <c r="M988" s="441"/>
      <c r="N988" s="441"/>
    </row>
    <row r="989" customFormat="false" ht="11.25" hidden="false" customHeight="false" outlineLevel="0" collapsed="false">
      <c r="D989" s="468"/>
      <c r="E989" s="468"/>
      <c r="F989" s="468"/>
      <c r="G989" s="468"/>
      <c r="H989" s="468"/>
      <c r="I989" s="468"/>
      <c r="J989" s="468"/>
      <c r="K989" s="468"/>
      <c r="L989" s="468"/>
      <c r="M989" s="441"/>
      <c r="N989" s="441"/>
    </row>
    <row r="990" customFormat="false" ht="11.25" hidden="false" customHeight="false" outlineLevel="0" collapsed="false">
      <c r="D990" s="468"/>
      <c r="E990" s="468"/>
      <c r="F990" s="468"/>
      <c r="G990" s="468"/>
      <c r="H990" s="468"/>
      <c r="I990" s="468"/>
      <c r="J990" s="468"/>
      <c r="K990" s="468"/>
      <c r="L990" s="468"/>
      <c r="M990" s="441"/>
      <c r="N990" s="441"/>
    </row>
    <row r="991" customFormat="false" ht="11.25" hidden="false" customHeight="false" outlineLevel="0" collapsed="false">
      <c r="D991" s="468"/>
      <c r="E991" s="468"/>
      <c r="F991" s="468"/>
      <c r="G991" s="468"/>
      <c r="H991" s="468"/>
      <c r="I991" s="468"/>
      <c r="J991" s="468"/>
      <c r="K991" s="468"/>
      <c r="L991" s="468"/>
      <c r="M991" s="441"/>
      <c r="N991" s="441"/>
    </row>
    <row r="992" customFormat="false" ht="11.25" hidden="false" customHeight="false" outlineLevel="0" collapsed="false">
      <c r="D992" s="468"/>
      <c r="E992" s="468"/>
      <c r="F992" s="468"/>
      <c r="G992" s="468"/>
      <c r="H992" s="468"/>
      <c r="I992" s="468"/>
      <c r="J992" s="468"/>
      <c r="K992" s="468"/>
      <c r="L992" s="468"/>
      <c r="M992" s="441"/>
      <c r="N992" s="441"/>
    </row>
    <row r="993" customFormat="false" ht="11.25" hidden="false" customHeight="false" outlineLevel="0" collapsed="false">
      <c r="D993" s="468"/>
      <c r="E993" s="468"/>
      <c r="F993" s="468"/>
      <c r="G993" s="468"/>
      <c r="H993" s="468"/>
      <c r="I993" s="468"/>
      <c r="J993" s="468"/>
      <c r="K993" s="468"/>
      <c r="L993" s="468"/>
      <c r="M993" s="441"/>
      <c r="N993" s="441"/>
    </row>
    <row r="994" customFormat="false" ht="11.25" hidden="false" customHeight="false" outlineLevel="0" collapsed="false">
      <c r="D994" s="468"/>
      <c r="E994" s="468"/>
      <c r="F994" s="468"/>
      <c r="G994" s="468"/>
      <c r="H994" s="468"/>
      <c r="I994" s="468"/>
      <c r="J994" s="468"/>
      <c r="K994" s="468"/>
      <c r="L994" s="468"/>
      <c r="M994" s="441"/>
      <c r="N994" s="441"/>
    </row>
    <row r="995" customFormat="false" ht="11.25" hidden="false" customHeight="false" outlineLevel="0" collapsed="false">
      <c r="D995" s="468"/>
      <c r="E995" s="468"/>
      <c r="F995" s="468"/>
      <c r="G995" s="468"/>
      <c r="H995" s="468"/>
      <c r="I995" s="468"/>
      <c r="J995" s="468"/>
      <c r="K995" s="468"/>
      <c r="L995" s="468"/>
      <c r="M995" s="441"/>
      <c r="N995" s="441"/>
    </row>
    <row r="996" customFormat="false" ht="11.25" hidden="false" customHeight="false" outlineLevel="0" collapsed="false">
      <c r="D996" s="468"/>
      <c r="E996" s="468"/>
      <c r="F996" s="468"/>
      <c r="G996" s="468"/>
      <c r="H996" s="468"/>
      <c r="I996" s="468"/>
      <c r="J996" s="468"/>
      <c r="K996" s="468"/>
      <c r="L996" s="468"/>
      <c r="M996" s="441"/>
      <c r="N996" s="441"/>
    </row>
    <row r="997" customFormat="false" ht="11.25" hidden="false" customHeight="false" outlineLevel="0" collapsed="false">
      <c r="D997" s="468"/>
      <c r="E997" s="468"/>
      <c r="F997" s="468"/>
      <c r="G997" s="468"/>
      <c r="H997" s="468"/>
      <c r="I997" s="468"/>
      <c r="J997" s="468"/>
      <c r="K997" s="468"/>
      <c r="L997" s="468"/>
      <c r="M997" s="441"/>
      <c r="N997" s="441"/>
    </row>
    <row r="998" customFormat="false" ht="11.25" hidden="false" customHeight="false" outlineLevel="0" collapsed="false">
      <c r="D998" s="468"/>
      <c r="E998" s="468"/>
      <c r="F998" s="468"/>
      <c r="G998" s="468"/>
      <c r="H998" s="468"/>
      <c r="I998" s="468"/>
      <c r="J998" s="468"/>
      <c r="K998" s="468"/>
      <c r="L998" s="468"/>
      <c r="M998" s="441"/>
      <c r="N998" s="441"/>
    </row>
    <row r="999" customFormat="false" ht="11.25" hidden="false" customHeight="false" outlineLevel="0" collapsed="false">
      <c r="D999" s="468"/>
      <c r="E999" s="468"/>
      <c r="F999" s="468"/>
      <c r="G999" s="468"/>
      <c r="H999" s="468"/>
      <c r="I999" s="468"/>
      <c r="J999" s="468"/>
      <c r="K999" s="468"/>
      <c r="L999" s="468"/>
      <c r="M999" s="441"/>
      <c r="N999" s="441"/>
    </row>
    <row r="1000" customFormat="false" ht="11.25" hidden="false" customHeight="false" outlineLevel="0" collapsed="false">
      <c r="D1000" s="468"/>
      <c r="E1000" s="468"/>
      <c r="F1000" s="468"/>
      <c r="G1000" s="468"/>
      <c r="H1000" s="468"/>
      <c r="I1000" s="468"/>
      <c r="J1000" s="468"/>
      <c r="K1000" s="468"/>
      <c r="L1000" s="468"/>
      <c r="M1000" s="441"/>
      <c r="N1000" s="441"/>
    </row>
    <row r="1001" customFormat="false" ht="11.25" hidden="false" customHeight="false" outlineLevel="0" collapsed="false">
      <c r="D1001" s="468"/>
      <c r="E1001" s="468"/>
      <c r="F1001" s="468"/>
      <c r="G1001" s="468"/>
      <c r="H1001" s="468"/>
      <c r="I1001" s="468"/>
      <c r="J1001" s="468"/>
      <c r="K1001" s="468"/>
      <c r="L1001" s="468"/>
      <c r="M1001" s="441"/>
      <c r="N1001" s="441"/>
    </row>
    <row r="1002" customFormat="false" ht="11.25" hidden="false" customHeight="false" outlineLevel="0" collapsed="false">
      <c r="D1002" s="468"/>
      <c r="E1002" s="468"/>
      <c r="F1002" s="468"/>
      <c r="G1002" s="468"/>
      <c r="H1002" s="468"/>
      <c r="I1002" s="468"/>
      <c r="J1002" s="468"/>
      <c r="K1002" s="468"/>
      <c r="L1002" s="468"/>
      <c r="M1002" s="441"/>
      <c r="N1002" s="441"/>
    </row>
    <row r="1003" customFormat="false" ht="11.25" hidden="false" customHeight="false" outlineLevel="0" collapsed="false">
      <c r="D1003" s="468"/>
      <c r="E1003" s="468"/>
      <c r="F1003" s="468"/>
      <c r="G1003" s="468"/>
      <c r="H1003" s="468"/>
      <c r="I1003" s="468"/>
      <c r="J1003" s="468"/>
      <c r="K1003" s="468"/>
      <c r="L1003" s="468"/>
      <c r="M1003" s="441"/>
      <c r="N1003" s="441"/>
    </row>
    <row r="1004" customFormat="false" ht="11.25" hidden="false" customHeight="false" outlineLevel="0" collapsed="false">
      <c r="D1004" s="468"/>
      <c r="E1004" s="468"/>
      <c r="F1004" s="468"/>
      <c r="G1004" s="468"/>
      <c r="H1004" s="468"/>
      <c r="I1004" s="468"/>
      <c r="J1004" s="468"/>
      <c r="K1004" s="468"/>
      <c r="L1004" s="468"/>
      <c r="M1004" s="441"/>
      <c r="N1004" s="441"/>
    </row>
    <row r="1005" customFormat="false" ht="11.25" hidden="false" customHeight="false" outlineLevel="0" collapsed="false">
      <c r="D1005" s="468"/>
      <c r="E1005" s="468"/>
      <c r="F1005" s="468"/>
      <c r="G1005" s="468"/>
      <c r="H1005" s="468"/>
      <c r="I1005" s="468"/>
      <c r="J1005" s="468"/>
      <c r="K1005" s="468"/>
      <c r="L1005" s="468"/>
      <c r="M1005" s="441"/>
      <c r="N1005" s="441"/>
    </row>
    <row r="1006" customFormat="false" ht="11.25" hidden="false" customHeight="false" outlineLevel="0" collapsed="false">
      <c r="D1006" s="468"/>
      <c r="E1006" s="468"/>
      <c r="F1006" s="468"/>
      <c r="G1006" s="468"/>
      <c r="H1006" s="468"/>
      <c r="I1006" s="468"/>
      <c r="J1006" s="468"/>
      <c r="K1006" s="468"/>
      <c r="L1006" s="468"/>
      <c r="M1006" s="441"/>
      <c r="N1006" s="441"/>
    </row>
    <row r="1007" customFormat="false" ht="11.25" hidden="false" customHeight="false" outlineLevel="0" collapsed="false">
      <c r="D1007" s="468"/>
      <c r="E1007" s="468"/>
      <c r="F1007" s="468"/>
      <c r="G1007" s="468"/>
      <c r="H1007" s="468"/>
      <c r="I1007" s="468"/>
      <c r="J1007" s="468"/>
      <c r="K1007" s="468"/>
      <c r="L1007" s="468"/>
      <c r="M1007" s="441"/>
      <c r="N1007" s="441"/>
    </row>
    <row r="1008" customFormat="false" ht="11.25" hidden="false" customHeight="false" outlineLevel="0" collapsed="false">
      <c r="D1008" s="468"/>
      <c r="E1008" s="468"/>
      <c r="F1008" s="468"/>
      <c r="G1008" s="468"/>
      <c r="H1008" s="468"/>
      <c r="I1008" s="468"/>
      <c r="J1008" s="468"/>
      <c r="K1008" s="468"/>
      <c r="L1008" s="468"/>
      <c r="M1008" s="441"/>
      <c r="N1008" s="441"/>
    </row>
    <row r="1009" customFormat="false" ht="11.25" hidden="false" customHeight="false" outlineLevel="0" collapsed="false">
      <c r="D1009" s="468"/>
      <c r="E1009" s="468"/>
      <c r="F1009" s="468"/>
      <c r="G1009" s="468"/>
      <c r="H1009" s="468"/>
      <c r="I1009" s="468"/>
      <c r="J1009" s="468"/>
      <c r="K1009" s="468"/>
      <c r="L1009" s="468"/>
      <c r="M1009" s="441"/>
      <c r="N1009" s="441"/>
    </row>
    <row r="1010" customFormat="false" ht="11.25" hidden="false" customHeight="false" outlineLevel="0" collapsed="false">
      <c r="D1010" s="468"/>
      <c r="E1010" s="468"/>
      <c r="F1010" s="468"/>
      <c r="G1010" s="468"/>
      <c r="H1010" s="468"/>
      <c r="I1010" s="468"/>
      <c r="J1010" s="468"/>
      <c r="K1010" s="468"/>
      <c r="L1010" s="468"/>
      <c r="M1010" s="441"/>
      <c r="N1010" s="441"/>
    </row>
    <row r="1011" customFormat="false" ht="11.25" hidden="false" customHeight="false" outlineLevel="0" collapsed="false">
      <c r="D1011" s="468"/>
      <c r="E1011" s="468"/>
      <c r="F1011" s="468"/>
      <c r="G1011" s="468"/>
      <c r="H1011" s="468"/>
      <c r="I1011" s="468"/>
      <c r="J1011" s="468"/>
      <c r="K1011" s="468"/>
      <c r="L1011" s="468"/>
      <c r="M1011" s="441"/>
      <c r="N1011" s="441"/>
    </row>
    <row r="1012" customFormat="false" ht="11.25" hidden="false" customHeight="false" outlineLevel="0" collapsed="false">
      <c r="D1012" s="468"/>
      <c r="E1012" s="468"/>
      <c r="F1012" s="468"/>
      <c r="G1012" s="468"/>
      <c r="H1012" s="468"/>
      <c r="I1012" s="468"/>
      <c r="J1012" s="468"/>
      <c r="K1012" s="468"/>
      <c r="L1012" s="468"/>
      <c r="M1012" s="441"/>
      <c r="N1012" s="441"/>
    </row>
    <row r="1013" customFormat="false" ht="11.25" hidden="false" customHeight="false" outlineLevel="0" collapsed="false">
      <c r="D1013" s="468"/>
      <c r="E1013" s="468"/>
      <c r="F1013" s="468"/>
      <c r="G1013" s="468"/>
      <c r="H1013" s="468"/>
      <c r="I1013" s="468"/>
      <c r="J1013" s="468"/>
      <c r="K1013" s="468"/>
      <c r="L1013" s="468"/>
      <c r="M1013" s="441"/>
      <c r="N1013" s="441"/>
    </row>
    <row r="1014" customFormat="false" ht="11.25" hidden="false" customHeight="false" outlineLevel="0" collapsed="false">
      <c r="D1014" s="468"/>
      <c r="E1014" s="468"/>
      <c r="F1014" s="468"/>
      <c r="G1014" s="468"/>
      <c r="H1014" s="468"/>
      <c r="I1014" s="468"/>
      <c r="J1014" s="468"/>
      <c r="K1014" s="468"/>
      <c r="L1014" s="468"/>
      <c r="M1014" s="441"/>
      <c r="N1014" s="441"/>
    </row>
    <row r="1015" customFormat="false" ht="11.25" hidden="false" customHeight="false" outlineLevel="0" collapsed="false">
      <c r="D1015" s="468"/>
      <c r="E1015" s="468"/>
      <c r="F1015" s="468"/>
      <c r="G1015" s="468"/>
      <c r="H1015" s="468"/>
      <c r="I1015" s="468"/>
      <c r="J1015" s="468"/>
      <c r="K1015" s="468"/>
      <c r="L1015" s="468"/>
      <c r="M1015" s="441"/>
      <c r="N1015" s="441"/>
    </row>
    <row r="1016" customFormat="false" ht="11.25" hidden="false" customHeight="false" outlineLevel="0" collapsed="false">
      <c r="D1016" s="468"/>
      <c r="E1016" s="468"/>
      <c r="F1016" s="468"/>
      <c r="G1016" s="468"/>
      <c r="H1016" s="468"/>
      <c r="I1016" s="468"/>
      <c r="J1016" s="468"/>
      <c r="K1016" s="468"/>
      <c r="L1016" s="468"/>
      <c r="M1016" s="441"/>
      <c r="N1016" s="441"/>
    </row>
    <row r="1017" customFormat="false" ht="11.25" hidden="false" customHeight="false" outlineLevel="0" collapsed="false">
      <c r="D1017" s="468"/>
      <c r="E1017" s="468"/>
      <c r="F1017" s="468"/>
      <c r="G1017" s="468"/>
      <c r="H1017" s="468"/>
      <c r="I1017" s="468"/>
      <c r="J1017" s="468"/>
      <c r="K1017" s="468"/>
      <c r="L1017" s="468"/>
      <c r="M1017" s="441"/>
      <c r="N1017" s="441"/>
    </row>
    <row r="1018" customFormat="false" ht="11.25" hidden="false" customHeight="false" outlineLevel="0" collapsed="false">
      <c r="D1018" s="468"/>
      <c r="E1018" s="468"/>
      <c r="F1018" s="468"/>
      <c r="G1018" s="468"/>
      <c r="H1018" s="468"/>
      <c r="I1018" s="468"/>
      <c r="J1018" s="468"/>
      <c r="K1018" s="468"/>
      <c r="L1018" s="468"/>
      <c r="M1018" s="441"/>
      <c r="N1018" s="441"/>
    </row>
    <row r="1019" customFormat="false" ht="11.25" hidden="false" customHeight="false" outlineLevel="0" collapsed="false">
      <c r="D1019" s="468"/>
      <c r="E1019" s="468"/>
      <c r="F1019" s="468"/>
      <c r="G1019" s="468"/>
      <c r="H1019" s="468"/>
      <c r="I1019" s="468"/>
      <c r="J1019" s="468"/>
      <c r="K1019" s="468"/>
      <c r="L1019" s="468"/>
      <c r="M1019" s="441"/>
      <c r="N1019" s="441"/>
    </row>
    <row r="1020" customFormat="false" ht="11.25" hidden="false" customHeight="false" outlineLevel="0" collapsed="false">
      <c r="D1020" s="468"/>
      <c r="E1020" s="468"/>
      <c r="F1020" s="468"/>
      <c r="G1020" s="468"/>
      <c r="H1020" s="468"/>
      <c r="I1020" s="468"/>
      <c r="J1020" s="468"/>
      <c r="K1020" s="468"/>
      <c r="L1020" s="468"/>
      <c r="M1020" s="441"/>
      <c r="N1020" s="441"/>
    </row>
    <row r="1021" customFormat="false" ht="11.25" hidden="false" customHeight="false" outlineLevel="0" collapsed="false">
      <c r="D1021" s="468"/>
      <c r="E1021" s="468"/>
      <c r="F1021" s="468"/>
      <c r="G1021" s="468"/>
      <c r="H1021" s="468"/>
      <c r="I1021" s="468"/>
      <c r="J1021" s="468"/>
      <c r="K1021" s="468"/>
      <c r="L1021" s="468"/>
      <c r="M1021" s="441"/>
      <c r="N1021" s="441"/>
    </row>
    <row r="1022" customFormat="false" ht="11.25" hidden="false" customHeight="false" outlineLevel="0" collapsed="false">
      <c r="D1022" s="468"/>
      <c r="E1022" s="468"/>
      <c r="F1022" s="468"/>
      <c r="G1022" s="468"/>
      <c r="H1022" s="468"/>
      <c r="I1022" s="468"/>
      <c r="J1022" s="468"/>
      <c r="K1022" s="468"/>
      <c r="L1022" s="468"/>
      <c r="M1022" s="441"/>
      <c r="N1022" s="441"/>
    </row>
    <row r="1023" customFormat="false" ht="11.25" hidden="false" customHeight="false" outlineLevel="0" collapsed="false">
      <c r="D1023" s="468"/>
      <c r="E1023" s="468"/>
      <c r="F1023" s="468"/>
      <c r="G1023" s="468"/>
      <c r="H1023" s="468"/>
      <c r="I1023" s="468"/>
      <c r="J1023" s="468"/>
      <c r="K1023" s="468"/>
      <c r="L1023" s="468"/>
      <c r="M1023" s="441"/>
      <c r="N1023" s="441"/>
    </row>
    <row r="1024" customFormat="false" ht="11.25" hidden="false" customHeight="false" outlineLevel="0" collapsed="false">
      <c r="D1024" s="468"/>
      <c r="E1024" s="468"/>
      <c r="F1024" s="468"/>
      <c r="G1024" s="468"/>
      <c r="H1024" s="468"/>
      <c r="I1024" s="468"/>
      <c r="J1024" s="468"/>
      <c r="K1024" s="468"/>
      <c r="L1024" s="468"/>
      <c r="M1024" s="441"/>
      <c r="N1024" s="441"/>
    </row>
    <row r="1025" customFormat="false" ht="11.25" hidden="false" customHeight="false" outlineLevel="0" collapsed="false">
      <c r="D1025" s="468"/>
      <c r="E1025" s="468"/>
      <c r="F1025" s="468"/>
      <c r="G1025" s="468"/>
      <c r="H1025" s="468"/>
      <c r="I1025" s="468"/>
      <c r="J1025" s="468"/>
      <c r="K1025" s="468"/>
      <c r="L1025" s="468"/>
      <c r="M1025" s="441"/>
      <c r="N1025" s="441"/>
    </row>
    <row r="1026" customFormat="false" ht="11.25" hidden="false" customHeight="false" outlineLevel="0" collapsed="false">
      <c r="D1026" s="468"/>
      <c r="E1026" s="468"/>
      <c r="F1026" s="468"/>
      <c r="G1026" s="468"/>
      <c r="H1026" s="468"/>
      <c r="I1026" s="468"/>
      <c r="J1026" s="468"/>
      <c r="K1026" s="468"/>
      <c r="L1026" s="468"/>
      <c r="M1026" s="441"/>
      <c r="N1026" s="441"/>
    </row>
    <row r="1027" customFormat="false" ht="11.25" hidden="false" customHeight="false" outlineLevel="0" collapsed="false">
      <c r="D1027" s="468"/>
      <c r="E1027" s="468"/>
      <c r="F1027" s="468"/>
      <c r="G1027" s="468"/>
      <c r="H1027" s="468"/>
      <c r="I1027" s="468"/>
      <c r="J1027" s="468"/>
      <c r="K1027" s="468"/>
      <c r="L1027" s="468"/>
      <c r="M1027" s="441"/>
      <c r="N1027" s="441"/>
    </row>
    <row r="1028" customFormat="false" ht="11.25" hidden="false" customHeight="false" outlineLevel="0" collapsed="false">
      <c r="D1028" s="468"/>
      <c r="E1028" s="468"/>
      <c r="F1028" s="468"/>
      <c r="G1028" s="468"/>
      <c r="H1028" s="468"/>
      <c r="I1028" s="468"/>
      <c r="J1028" s="468"/>
      <c r="K1028" s="468"/>
      <c r="L1028" s="468"/>
      <c r="M1028" s="441"/>
      <c r="N1028" s="441"/>
    </row>
    <row r="1029" customFormat="false" ht="11.25" hidden="false" customHeight="false" outlineLevel="0" collapsed="false">
      <c r="D1029" s="468"/>
      <c r="E1029" s="468"/>
      <c r="F1029" s="468"/>
      <c r="G1029" s="468"/>
      <c r="H1029" s="468"/>
      <c r="I1029" s="468"/>
      <c r="J1029" s="468"/>
      <c r="K1029" s="468"/>
      <c r="L1029" s="468"/>
      <c r="M1029" s="441"/>
      <c r="N1029" s="441"/>
    </row>
    <row r="1030" customFormat="false" ht="11.25" hidden="false" customHeight="false" outlineLevel="0" collapsed="false">
      <c r="D1030" s="468"/>
      <c r="E1030" s="468"/>
      <c r="F1030" s="468"/>
      <c r="G1030" s="468"/>
      <c r="H1030" s="468"/>
      <c r="I1030" s="468"/>
      <c r="J1030" s="468"/>
      <c r="K1030" s="468"/>
      <c r="L1030" s="468"/>
      <c r="M1030" s="441"/>
      <c r="N1030" s="441"/>
    </row>
    <row r="1031" customFormat="false" ht="11.25" hidden="false" customHeight="false" outlineLevel="0" collapsed="false">
      <c r="D1031" s="468"/>
      <c r="E1031" s="468"/>
      <c r="F1031" s="468"/>
      <c r="G1031" s="468"/>
      <c r="H1031" s="468"/>
      <c r="I1031" s="468"/>
      <c r="J1031" s="468"/>
      <c r="K1031" s="468"/>
      <c r="L1031" s="468"/>
      <c r="M1031" s="441"/>
      <c r="N1031" s="441"/>
    </row>
    <row r="1032" customFormat="false" ht="11.25" hidden="false" customHeight="false" outlineLevel="0" collapsed="false">
      <c r="D1032" s="468"/>
      <c r="E1032" s="468"/>
      <c r="F1032" s="468"/>
      <c r="G1032" s="468"/>
      <c r="H1032" s="468"/>
      <c r="I1032" s="468"/>
      <c r="J1032" s="468"/>
      <c r="K1032" s="468"/>
      <c r="L1032" s="468"/>
      <c r="M1032" s="441"/>
      <c r="N1032" s="441"/>
    </row>
    <row r="1033" customFormat="false" ht="11.25" hidden="false" customHeight="false" outlineLevel="0" collapsed="false">
      <c r="D1033" s="468"/>
      <c r="E1033" s="468"/>
      <c r="F1033" s="468"/>
      <c r="G1033" s="468"/>
      <c r="H1033" s="468"/>
      <c r="I1033" s="468"/>
      <c r="J1033" s="468"/>
      <c r="K1033" s="468"/>
      <c r="L1033" s="468"/>
      <c r="M1033" s="441"/>
      <c r="N1033" s="441"/>
    </row>
    <row r="1034" customFormat="false" ht="11.25" hidden="false" customHeight="false" outlineLevel="0" collapsed="false">
      <c r="D1034" s="468"/>
      <c r="E1034" s="468"/>
      <c r="F1034" s="468"/>
      <c r="G1034" s="468"/>
      <c r="H1034" s="468"/>
      <c r="I1034" s="468"/>
      <c r="J1034" s="468"/>
      <c r="K1034" s="468"/>
      <c r="L1034" s="468"/>
      <c r="M1034" s="441"/>
      <c r="N1034" s="441"/>
    </row>
    <row r="1035" customFormat="false" ht="11.25" hidden="false" customHeight="false" outlineLevel="0" collapsed="false">
      <c r="D1035" s="468"/>
      <c r="E1035" s="468"/>
      <c r="F1035" s="468"/>
      <c r="G1035" s="468"/>
      <c r="H1035" s="468"/>
      <c r="I1035" s="468"/>
      <c r="J1035" s="468"/>
      <c r="K1035" s="468"/>
      <c r="L1035" s="468"/>
      <c r="M1035" s="441"/>
      <c r="N1035" s="441"/>
    </row>
    <row r="1036" customFormat="false" ht="11.25" hidden="false" customHeight="false" outlineLevel="0" collapsed="false">
      <c r="D1036" s="468"/>
      <c r="E1036" s="468"/>
      <c r="F1036" s="468"/>
      <c r="G1036" s="468"/>
      <c r="H1036" s="468"/>
      <c r="I1036" s="468"/>
      <c r="J1036" s="468"/>
      <c r="K1036" s="468"/>
      <c r="L1036" s="468"/>
      <c r="M1036" s="441"/>
      <c r="N1036" s="441"/>
    </row>
    <row r="1037" customFormat="false" ht="11.25" hidden="false" customHeight="false" outlineLevel="0" collapsed="false">
      <c r="D1037" s="468"/>
      <c r="E1037" s="468"/>
      <c r="F1037" s="468"/>
      <c r="G1037" s="468"/>
      <c r="H1037" s="468"/>
      <c r="I1037" s="468"/>
      <c r="J1037" s="468"/>
      <c r="K1037" s="468"/>
      <c r="L1037" s="468"/>
      <c r="M1037" s="441"/>
      <c r="N1037" s="441"/>
    </row>
    <row r="1038" customFormat="false" ht="11.25" hidden="false" customHeight="false" outlineLevel="0" collapsed="false">
      <c r="D1038" s="468"/>
      <c r="E1038" s="468"/>
      <c r="F1038" s="468"/>
      <c r="G1038" s="468"/>
      <c r="H1038" s="468"/>
      <c r="I1038" s="468"/>
      <c r="J1038" s="468"/>
      <c r="K1038" s="468"/>
      <c r="L1038" s="468"/>
      <c r="M1038" s="441"/>
      <c r="N1038" s="441"/>
    </row>
    <row r="1039" customFormat="false" ht="11.25" hidden="false" customHeight="false" outlineLevel="0" collapsed="false">
      <c r="D1039" s="468"/>
      <c r="E1039" s="468"/>
      <c r="F1039" s="468"/>
      <c r="G1039" s="468"/>
      <c r="H1039" s="468"/>
      <c r="I1039" s="468"/>
      <c r="J1039" s="468"/>
      <c r="K1039" s="468"/>
      <c r="L1039" s="468"/>
      <c r="M1039" s="441"/>
      <c r="N1039" s="441"/>
    </row>
    <row r="1040" customFormat="false" ht="11.25" hidden="false" customHeight="false" outlineLevel="0" collapsed="false">
      <c r="D1040" s="468"/>
      <c r="E1040" s="468"/>
      <c r="F1040" s="468"/>
      <c r="G1040" s="468"/>
      <c r="H1040" s="468"/>
      <c r="I1040" s="468"/>
      <c r="J1040" s="468"/>
      <c r="K1040" s="468"/>
      <c r="L1040" s="468"/>
      <c r="M1040" s="441"/>
      <c r="N1040" s="441"/>
    </row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</sheetData>
  <mergeCells count="4">
    <mergeCell ref="A3:A4"/>
    <mergeCell ref="B3:B4"/>
    <mergeCell ref="C3:E3"/>
    <mergeCell ref="G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21" activeCellId="0" sqref="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8.56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10.41"/>
    <col collapsed="false" customWidth="true" hidden="false" outlineLevel="0" max="8" min="8" style="134" width="9.41"/>
    <col collapsed="false" customWidth="true" hidden="false" outlineLevel="0" max="9" min="9" style="135" width="9.41"/>
    <col collapsed="false" customWidth="true" hidden="false" outlineLevel="0" max="10" min="10" style="134" width="10.41"/>
    <col collapsed="false" customWidth="true" hidden="false" outlineLevel="0" max="11" min="11" style="134" width="8.41"/>
    <col collapsed="false" customWidth="true" hidden="false" outlineLevel="0" max="12" min="12" style="77" width="7.42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3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218734</v>
      </c>
      <c r="C7" s="155" t="n">
        <v>110670</v>
      </c>
      <c r="D7" s="155" t="n">
        <v>110670</v>
      </c>
      <c r="E7" s="182" t="s">
        <v>33</v>
      </c>
      <c r="F7" s="155" t="n">
        <v>0</v>
      </c>
      <c r="G7" s="155" t="n">
        <v>108064</v>
      </c>
      <c r="H7" s="155" t="n">
        <v>93261</v>
      </c>
      <c r="I7" s="155" t="n">
        <v>12185</v>
      </c>
      <c r="J7" s="155" t="n">
        <v>2618</v>
      </c>
      <c r="K7" s="182" t="s">
        <v>239</v>
      </c>
      <c r="L7" s="182" t="s">
        <v>33</v>
      </c>
      <c r="M7" s="188" t="n">
        <v>667841</v>
      </c>
      <c r="N7" s="195" t="n">
        <v>3.40902176576282</v>
      </c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57"/>
      <c r="K8" s="184"/>
      <c r="L8" s="184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108152</v>
      </c>
      <c r="C9" s="155" t="n">
        <v>68248</v>
      </c>
      <c r="D9" s="155" t="n">
        <v>68248</v>
      </c>
      <c r="E9" s="182" t="s">
        <v>33</v>
      </c>
      <c r="F9" s="155" t="n">
        <v>0</v>
      </c>
      <c r="G9" s="155" t="n">
        <v>39904</v>
      </c>
      <c r="H9" s="155" t="n">
        <v>36278</v>
      </c>
      <c r="I9" s="155" t="n">
        <v>3274</v>
      </c>
      <c r="J9" s="155" t="n">
        <v>352</v>
      </c>
      <c r="K9" s="182" t="s">
        <v>239</v>
      </c>
      <c r="L9" s="182" t="s">
        <v>33</v>
      </c>
      <c r="M9" s="161" t="n">
        <v>245823</v>
      </c>
      <c r="N9" s="162" t="n">
        <v>2.46515709142691</v>
      </c>
    </row>
    <row r="10" s="109" customFormat="true" ht="30" hidden="false" customHeight="true" outlineLevel="0" collapsed="false">
      <c r="A10" s="163" t="s">
        <v>240</v>
      </c>
      <c r="B10" s="164" t="n">
        <v>5149</v>
      </c>
      <c r="C10" s="164" t="n">
        <v>2404</v>
      </c>
      <c r="D10" s="164" t="n">
        <v>2404</v>
      </c>
      <c r="E10" s="185" t="s">
        <v>33</v>
      </c>
      <c r="F10" s="198"/>
      <c r="G10" s="164" t="n">
        <v>2745</v>
      </c>
      <c r="H10" s="164" t="n">
        <v>2336</v>
      </c>
      <c r="I10" s="164" t="n">
        <v>351</v>
      </c>
      <c r="J10" s="164" t="n">
        <v>58</v>
      </c>
      <c r="K10" s="185" t="s">
        <v>239</v>
      </c>
      <c r="L10" s="185" t="s">
        <v>33</v>
      </c>
      <c r="M10" s="166" t="n">
        <v>18711</v>
      </c>
      <c r="N10" s="167" t="n">
        <v>3.78152789005659</v>
      </c>
    </row>
    <row r="11" s="109" customFormat="true" ht="15" hidden="false" customHeight="true" outlineLevel="0" collapsed="false">
      <c r="A11" s="168" t="s">
        <v>241</v>
      </c>
      <c r="B11" s="164" t="n">
        <v>6965</v>
      </c>
      <c r="C11" s="164" t="n">
        <v>3544</v>
      </c>
      <c r="D11" s="164" t="n">
        <v>3544</v>
      </c>
      <c r="E11" s="185" t="s">
        <v>33</v>
      </c>
      <c r="F11" s="198"/>
      <c r="G11" s="164" t="n">
        <v>3421</v>
      </c>
      <c r="H11" s="164" t="n">
        <v>3041</v>
      </c>
      <c r="I11" s="164" t="n">
        <v>340</v>
      </c>
      <c r="J11" s="164" t="n">
        <v>40</v>
      </c>
      <c r="K11" s="185" t="s">
        <v>239</v>
      </c>
      <c r="L11" s="185" t="s">
        <v>33</v>
      </c>
      <c r="M11" s="166" t="n">
        <v>23881</v>
      </c>
      <c r="N11" s="167" t="n">
        <v>3.79968178202068</v>
      </c>
    </row>
    <row r="12" s="109" customFormat="true" ht="15" hidden="false" customHeight="true" outlineLevel="0" collapsed="false">
      <c r="A12" s="168" t="s">
        <v>242</v>
      </c>
      <c r="B12" s="164" t="n">
        <v>86581</v>
      </c>
      <c r="C12" s="164" t="n">
        <v>57394</v>
      </c>
      <c r="D12" s="164" t="n">
        <v>57394</v>
      </c>
      <c r="E12" s="185" t="s">
        <v>33</v>
      </c>
      <c r="F12" s="198"/>
      <c r="G12" s="164" t="n">
        <v>29187</v>
      </c>
      <c r="H12" s="164" t="n">
        <v>26642</v>
      </c>
      <c r="I12" s="164" t="n">
        <v>2308</v>
      </c>
      <c r="J12" s="164" t="n">
        <v>237</v>
      </c>
      <c r="K12" s="185" t="s">
        <v>239</v>
      </c>
      <c r="L12" s="185" t="s">
        <v>33</v>
      </c>
      <c r="M12" s="166" t="n">
        <v>141317</v>
      </c>
      <c r="N12" s="167" t="n">
        <v>1.77467035037046</v>
      </c>
    </row>
    <row r="13" s="109" customFormat="true" ht="30" hidden="false" customHeight="true" outlineLevel="0" collapsed="false">
      <c r="A13" s="168" t="s">
        <v>243</v>
      </c>
      <c r="B13" s="164" t="n">
        <v>8720</v>
      </c>
      <c r="C13" s="164" t="n">
        <v>4602</v>
      </c>
      <c r="D13" s="164" t="n">
        <v>4602</v>
      </c>
      <c r="E13" s="185" t="s">
        <v>33</v>
      </c>
      <c r="F13" s="198"/>
      <c r="G13" s="164" t="n">
        <v>4118</v>
      </c>
      <c r="H13" s="164" t="n">
        <v>3918</v>
      </c>
      <c r="I13" s="164" t="n">
        <v>195</v>
      </c>
      <c r="J13" s="164" t="n">
        <v>5</v>
      </c>
      <c r="K13" s="185" t="s">
        <v>239</v>
      </c>
      <c r="L13" s="185" t="s">
        <v>33</v>
      </c>
      <c r="M13" s="166" t="n">
        <v>57106</v>
      </c>
      <c r="N13" s="167" t="n">
        <v>7.14628957577274</v>
      </c>
    </row>
    <row r="14" s="109" customFormat="true" ht="15" hidden="false" customHeight="true" outlineLevel="0" collapsed="false">
      <c r="A14" s="168" t="s">
        <v>244</v>
      </c>
      <c r="B14" s="164" t="n">
        <v>737</v>
      </c>
      <c r="C14" s="164" t="n">
        <v>304</v>
      </c>
      <c r="D14" s="164" t="n">
        <v>304</v>
      </c>
      <c r="E14" s="185" t="s">
        <v>33</v>
      </c>
      <c r="F14" s="198"/>
      <c r="G14" s="164" t="n">
        <v>433</v>
      </c>
      <c r="H14" s="164" t="n">
        <v>341</v>
      </c>
      <c r="I14" s="164" t="n">
        <v>80</v>
      </c>
      <c r="J14" s="164" t="n">
        <v>12</v>
      </c>
      <c r="K14" s="185" t="s">
        <v>239</v>
      </c>
      <c r="L14" s="185" t="s">
        <v>33</v>
      </c>
      <c r="M14" s="166" t="n">
        <v>4808</v>
      </c>
      <c r="N14" s="167" t="n">
        <v>5.55838150289017</v>
      </c>
    </row>
    <row r="15" s="109" customFormat="true" ht="30" hidden="false" customHeight="true" outlineLevel="0" collapsed="false">
      <c r="A15" s="115" t="s">
        <v>126</v>
      </c>
      <c r="B15" s="155" t="n">
        <v>87638</v>
      </c>
      <c r="C15" s="155" t="n">
        <v>31244</v>
      </c>
      <c r="D15" s="155" t="n">
        <v>31244</v>
      </c>
      <c r="E15" s="182" t="s">
        <v>33</v>
      </c>
      <c r="F15" s="155" t="n">
        <v>0</v>
      </c>
      <c r="G15" s="155" t="n">
        <v>56394</v>
      </c>
      <c r="H15" s="155" t="n">
        <v>47103</v>
      </c>
      <c r="I15" s="155" t="n">
        <v>7524</v>
      </c>
      <c r="J15" s="155" t="n">
        <v>1767</v>
      </c>
      <c r="K15" s="182" t="s">
        <v>239</v>
      </c>
      <c r="L15" s="182" t="s">
        <v>33</v>
      </c>
      <c r="M15" s="161" t="n">
        <v>330283</v>
      </c>
      <c r="N15" s="162" t="n">
        <v>4.5041252437644</v>
      </c>
    </row>
    <row r="16" s="109" customFormat="true" ht="15" hidden="false" customHeight="true" outlineLevel="0" collapsed="false">
      <c r="A16" s="168" t="s">
        <v>245</v>
      </c>
      <c r="B16" s="164" t="n">
        <v>3671</v>
      </c>
      <c r="C16" s="164" t="n">
        <v>1040</v>
      </c>
      <c r="D16" s="164" t="n">
        <v>1040</v>
      </c>
      <c r="E16" s="185" t="s">
        <v>33</v>
      </c>
      <c r="F16" s="198"/>
      <c r="G16" s="164" t="n">
        <v>2631</v>
      </c>
      <c r="H16" s="164" t="n">
        <v>2275</v>
      </c>
      <c r="I16" s="164" t="n">
        <v>274</v>
      </c>
      <c r="J16" s="164" t="n">
        <v>82</v>
      </c>
      <c r="K16" s="185" t="s">
        <v>239</v>
      </c>
      <c r="L16" s="185" t="s">
        <v>33</v>
      </c>
      <c r="M16" s="166" t="n">
        <v>24408</v>
      </c>
      <c r="N16" s="167" t="n">
        <v>6.96973158195317</v>
      </c>
    </row>
    <row r="17" s="109" customFormat="true" ht="15" hidden="false" customHeight="true" outlineLevel="0" collapsed="false">
      <c r="A17" s="168" t="s">
        <v>144</v>
      </c>
      <c r="B17" s="164" t="n">
        <v>5055</v>
      </c>
      <c r="C17" s="164" t="n">
        <v>2116</v>
      </c>
      <c r="D17" s="164" t="n">
        <v>2116</v>
      </c>
      <c r="E17" s="185" t="s">
        <v>33</v>
      </c>
      <c r="F17" s="198"/>
      <c r="G17" s="164" t="n">
        <v>2939</v>
      </c>
      <c r="H17" s="164" t="n">
        <v>2248</v>
      </c>
      <c r="I17" s="164" t="n">
        <v>618</v>
      </c>
      <c r="J17" s="164" t="n">
        <v>73</v>
      </c>
      <c r="K17" s="185" t="s">
        <v>239</v>
      </c>
      <c r="L17" s="185" t="s">
        <v>33</v>
      </c>
      <c r="M17" s="166" t="n">
        <v>14881</v>
      </c>
      <c r="N17" s="167" t="n">
        <v>3.69898086005469</v>
      </c>
    </row>
    <row r="18" s="109" customFormat="true" ht="15" hidden="false" customHeight="true" outlineLevel="0" collapsed="false">
      <c r="A18" s="168" t="s">
        <v>145</v>
      </c>
      <c r="B18" s="164" t="n">
        <v>8551</v>
      </c>
      <c r="C18" s="164" t="n">
        <v>3684</v>
      </c>
      <c r="D18" s="164" t="n">
        <v>3684</v>
      </c>
      <c r="E18" s="185" t="s">
        <v>33</v>
      </c>
      <c r="F18" s="198"/>
      <c r="G18" s="164" t="n">
        <v>4867</v>
      </c>
      <c r="H18" s="164" t="n">
        <v>4261</v>
      </c>
      <c r="I18" s="164" t="n">
        <v>552</v>
      </c>
      <c r="J18" s="164" t="n">
        <v>54</v>
      </c>
      <c r="K18" s="185" t="s">
        <v>239</v>
      </c>
      <c r="L18" s="185" t="s">
        <v>33</v>
      </c>
      <c r="M18" s="166" t="n">
        <v>34371</v>
      </c>
      <c r="N18" s="167" t="n">
        <v>5.092</v>
      </c>
    </row>
    <row r="19" s="109" customFormat="true" ht="50.1" hidden="false" customHeight="true" outlineLevel="0" collapsed="false">
      <c r="A19" s="168" t="s">
        <v>146</v>
      </c>
      <c r="B19" s="164" t="n">
        <v>1616</v>
      </c>
      <c r="C19" s="164" t="n">
        <v>536</v>
      </c>
      <c r="D19" s="164" t="n">
        <v>536</v>
      </c>
      <c r="E19" s="185" t="s">
        <v>33</v>
      </c>
      <c r="F19" s="198"/>
      <c r="G19" s="164" t="n">
        <v>1080</v>
      </c>
      <c r="H19" s="164" t="n">
        <v>916</v>
      </c>
      <c r="I19" s="164" t="n">
        <v>139</v>
      </c>
      <c r="J19" s="164" t="n">
        <v>25</v>
      </c>
      <c r="K19" s="185" t="s">
        <v>239</v>
      </c>
      <c r="L19" s="185" t="s">
        <v>33</v>
      </c>
      <c r="M19" s="166" t="n">
        <v>6574</v>
      </c>
      <c r="N19" s="167" t="n">
        <v>4.52132049518569</v>
      </c>
    </row>
    <row r="20" s="109" customFormat="true" ht="30" hidden="false" customHeight="true" outlineLevel="0" collapsed="false">
      <c r="A20" s="168" t="s">
        <v>246</v>
      </c>
      <c r="B20" s="164" t="n">
        <v>3556</v>
      </c>
      <c r="C20" s="164" t="n">
        <v>2173</v>
      </c>
      <c r="D20" s="164" t="n">
        <v>2173</v>
      </c>
      <c r="E20" s="185" t="s">
        <v>33</v>
      </c>
      <c r="F20" s="198"/>
      <c r="G20" s="164" t="n">
        <v>1383</v>
      </c>
      <c r="H20" s="164" t="n">
        <v>1124</v>
      </c>
      <c r="I20" s="164" t="n">
        <v>213</v>
      </c>
      <c r="J20" s="164" t="n">
        <v>46</v>
      </c>
      <c r="K20" s="185" t="s">
        <v>239</v>
      </c>
      <c r="L20" s="185" t="s">
        <v>33</v>
      </c>
      <c r="M20" s="166" t="n">
        <v>32143</v>
      </c>
      <c r="N20" s="167" t="n">
        <v>10.0572590738423</v>
      </c>
    </row>
    <row r="21" s="109" customFormat="true" ht="30" hidden="false" customHeight="true" outlineLevel="0" collapsed="false">
      <c r="A21" s="168" t="s">
        <v>247</v>
      </c>
      <c r="B21" s="164" t="n">
        <v>1173</v>
      </c>
      <c r="C21" s="164" t="n">
        <v>558</v>
      </c>
      <c r="D21" s="164" t="n">
        <v>558</v>
      </c>
      <c r="E21" s="185" t="s">
        <v>33</v>
      </c>
      <c r="F21" s="198"/>
      <c r="G21" s="164" t="n">
        <v>615</v>
      </c>
      <c r="H21" s="164" t="n">
        <v>458</v>
      </c>
      <c r="I21" s="164" t="n">
        <v>88</v>
      </c>
      <c r="J21" s="164" t="n">
        <v>69</v>
      </c>
      <c r="K21" s="185" t="s">
        <v>239</v>
      </c>
      <c r="L21" s="185" t="s">
        <v>33</v>
      </c>
      <c r="M21" s="166" t="n">
        <v>3151</v>
      </c>
      <c r="N21" s="167" t="n">
        <v>2.12045760430686</v>
      </c>
    </row>
    <row r="22" s="109" customFormat="true" ht="15" hidden="false" customHeight="true" outlineLevel="0" collapsed="false">
      <c r="A22" s="168" t="s">
        <v>248</v>
      </c>
      <c r="B22" s="164" t="n">
        <v>8620</v>
      </c>
      <c r="C22" s="164" t="n">
        <v>2229</v>
      </c>
      <c r="D22" s="164" t="n">
        <v>2229</v>
      </c>
      <c r="E22" s="185" t="s">
        <v>33</v>
      </c>
      <c r="F22" s="198"/>
      <c r="G22" s="164" t="n">
        <v>6391</v>
      </c>
      <c r="H22" s="164" t="n">
        <v>5407</v>
      </c>
      <c r="I22" s="164" t="n">
        <v>824</v>
      </c>
      <c r="J22" s="164" t="n">
        <v>160</v>
      </c>
      <c r="K22" s="185" t="s">
        <v>239</v>
      </c>
      <c r="L22" s="185" t="s">
        <v>33</v>
      </c>
      <c r="M22" s="166" t="n">
        <v>40499</v>
      </c>
      <c r="N22" s="167" t="n">
        <v>4.95218879921741</v>
      </c>
    </row>
    <row r="23" s="109" customFormat="true" ht="15" hidden="false" customHeight="true" outlineLevel="0" collapsed="false">
      <c r="A23" s="168" t="s">
        <v>249</v>
      </c>
      <c r="B23" s="164" t="n">
        <v>5495</v>
      </c>
      <c r="C23" s="164" t="n">
        <v>1928</v>
      </c>
      <c r="D23" s="164" t="n">
        <v>1928</v>
      </c>
      <c r="E23" s="185" t="s">
        <v>33</v>
      </c>
      <c r="F23" s="198"/>
      <c r="G23" s="164" t="n">
        <v>3567</v>
      </c>
      <c r="H23" s="164" t="n">
        <v>2974</v>
      </c>
      <c r="I23" s="164" t="n">
        <v>518</v>
      </c>
      <c r="J23" s="164" t="n">
        <v>75</v>
      </c>
      <c r="K23" s="185" t="s">
        <v>239</v>
      </c>
      <c r="L23" s="185" t="s">
        <v>33</v>
      </c>
      <c r="M23" s="166" t="n">
        <v>20242</v>
      </c>
      <c r="N23" s="167" t="n">
        <v>3.72437902483901</v>
      </c>
    </row>
    <row r="24" s="109" customFormat="true" ht="15" hidden="false" customHeight="true" outlineLevel="0" collapsed="false">
      <c r="A24" s="168" t="s">
        <v>250</v>
      </c>
      <c r="B24" s="164" t="n">
        <v>22379</v>
      </c>
      <c r="C24" s="164" t="n">
        <v>9340</v>
      </c>
      <c r="D24" s="164" t="n">
        <v>9340</v>
      </c>
      <c r="E24" s="185" t="s">
        <v>33</v>
      </c>
      <c r="F24" s="198"/>
      <c r="G24" s="164" t="n">
        <v>13039</v>
      </c>
      <c r="H24" s="164" t="n">
        <v>10785</v>
      </c>
      <c r="I24" s="164" t="n">
        <v>1833</v>
      </c>
      <c r="J24" s="164" t="n">
        <v>421</v>
      </c>
      <c r="K24" s="185" t="s">
        <v>239</v>
      </c>
      <c r="L24" s="185" t="s">
        <v>33</v>
      </c>
      <c r="M24" s="166" t="n">
        <v>67892</v>
      </c>
      <c r="N24" s="167" t="n">
        <v>3.84004524886878</v>
      </c>
    </row>
    <row r="25" s="109" customFormat="true" ht="30" hidden="false" customHeight="true" outlineLevel="0" collapsed="false">
      <c r="A25" s="168" t="s">
        <v>251</v>
      </c>
      <c r="B25" s="164" t="n">
        <v>13947</v>
      </c>
      <c r="C25" s="164" t="n">
        <v>4313</v>
      </c>
      <c r="D25" s="164" t="n">
        <v>4313</v>
      </c>
      <c r="E25" s="185" t="s">
        <v>33</v>
      </c>
      <c r="F25" s="198"/>
      <c r="G25" s="164" t="n">
        <v>9634</v>
      </c>
      <c r="H25" s="164" t="n">
        <v>7783</v>
      </c>
      <c r="I25" s="164" t="n">
        <v>1455</v>
      </c>
      <c r="J25" s="164" t="n">
        <v>396</v>
      </c>
      <c r="K25" s="185" t="s">
        <v>239</v>
      </c>
      <c r="L25" s="185" t="s">
        <v>33</v>
      </c>
      <c r="M25" s="166" t="n">
        <v>41290</v>
      </c>
      <c r="N25" s="167" t="n">
        <v>3.5998256320837</v>
      </c>
    </row>
    <row r="26" s="109" customFormat="true" ht="15" hidden="false" customHeight="true" outlineLevel="0" collapsed="false">
      <c r="A26" s="168" t="s">
        <v>188</v>
      </c>
      <c r="B26" s="164" t="n">
        <v>2269</v>
      </c>
      <c r="C26" s="164" t="n">
        <v>866</v>
      </c>
      <c r="D26" s="164" t="n">
        <v>866</v>
      </c>
      <c r="E26" s="185" t="s">
        <v>33</v>
      </c>
      <c r="F26" s="198"/>
      <c r="G26" s="164" t="n">
        <v>1403</v>
      </c>
      <c r="H26" s="164" t="n">
        <v>1171</v>
      </c>
      <c r="I26" s="164" t="n">
        <v>174</v>
      </c>
      <c r="J26" s="164" t="n">
        <v>58</v>
      </c>
      <c r="K26" s="185" t="s">
        <v>239</v>
      </c>
      <c r="L26" s="185" t="s">
        <v>33</v>
      </c>
      <c r="M26" s="166" t="n">
        <v>8069</v>
      </c>
      <c r="N26" s="167" t="n">
        <v>4.63203214695752</v>
      </c>
    </row>
    <row r="27" s="109" customFormat="true" ht="30" hidden="false" customHeight="true" outlineLevel="0" collapsed="false">
      <c r="A27" s="168" t="s">
        <v>252</v>
      </c>
      <c r="B27" s="164" t="n">
        <v>5323</v>
      </c>
      <c r="C27" s="164" t="n">
        <v>1066</v>
      </c>
      <c r="D27" s="164" t="n">
        <v>1066</v>
      </c>
      <c r="E27" s="185" t="s">
        <v>33</v>
      </c>
      <c r="F27" s="198"/>
      <c r="G27" s="164" t="n">
        <v>4257</v>
      </c>
      <c r="H27" s="164" t="n">
        <v>3240</v>
      </c>
      <c r="I27" s="164" t="n">
        <v>739</v>
      </c>
      <c r="J27" s="164" t="n">
        <v>278</v>
      </c>
      <c r="K27" s="185" t="s">
        <v>239</v>
      </c>
      <c r="L27" s="185" t="s">
        <v>33</v>
      </c>
      <c r="M27" s="166" t="n">
        <v>22168</v>
      </c>
      <c r="N27" s="167" t="n">
        <v>4.14820359281437</v>
      </c>
    </row>
    <row r="28" s="109" customFormat="true" ht="15" hidden="false" customHeight="true" outlineLevel="0" collapsed="false">
      <c r="A28" s="171" t="s">
        <v>253</v>
      </c>
      <c r="B28" s="164" t="n">
        <v>5638</v>
      </c>
      <c r="C28" s="164" t="n">
        <v>1281</v>
      </c>
      <c r="D28" s="164" t="n">
        <v>1281</v>
      </c>
      <c r="E28" s="185" t="s">
        <v>33</v>
      </c>
      <c r="F28" s="198"/>
      <c r="G28" s="164" t="n">
        <v>4357</v>
      </c>
      <c r="H28" s="164" t="n">
        <v>4254</v>
      </c>
      <c r="I28" s="164" t="n">
        <v>79</v>
      </c>
      <c r="J28" s="164" t="n">
        <v>24</v>
      </c>
      <c r="K28" s="185" t="s">
        <v>239</v>
      </c>
      <c r="L28" s="185" t="s">
        <v>33</v>
      </c>
      <c r="M28" s="166" t="n">
        <v>13353</v>
      </c>
      <c r="N28" s="167" t="n">
        <v>5.41484184914842</v>
      </c>
    </row>
    <row r="29" s="109" customFormat="true" ht="15" hidden="false" customHeight="true" outlineLevel="0" collapsed="false">
      <c r="A29" s="168" t="s">
        <v>254</v>
      </c>
      <c r="B29" s="164" t="n">
        <v>345</v>
      </c>
      <c r="C29" s="164" t="n">
        <v>114</v>
      </c>
      <c r="D29" s="164" t="n">
        <v>114</v>
      </c>
      <c r="E29" s="185" t="s">
        <v>33</v>
      </c>
      <c r="F29" s="198"/>
      <c r="G29" s="164" t="n">
        <v>231</v>
      </c>
      <c r="H29" s="164" t="n">
        <v>207</v>
      </c>
      <c r="I29" s="164" t="n">
        <v>18</v>
      </c>
      <c r="J29" s="164" t="n">
        <v>6</v>
      </c>
      <c r="K29" s="185" t="s">
        <v>239</v>
      </c>
      <c r="L29" s="185" t="s">
        <v>33</v>
      </c>
      <c r="M29" s="166" t="n">
        <v>1242</v>
      </c>
      <c r="N29" s="167" t="n">
        <v>2.05970149253731</v>
      </c>
    </row>
    <row r="30" s="109" customFormat="true" ht="30" hidden="false" customHeight="true" outlineLevel="0" collapsed="false">
      <c r="A30" s="115" t="s">
        <v>209</v>
      </c>
      <c r="B30" s="155" t="n">
        <v>16982</v>
      </c>
      <c r="C30" s="155" t="n">
        <v>8713</v>
      </c>
      <c r="D30" s="155" t="n">
        <v>8713</v>
      </c>
      <c r="E30" s="182" t="s">
        <v>33</v>
      </c>
      <c r="F30" s="155" t="n">
        <v>0</v>
      </c>
      <c r="G30" s="155" t="n">
        <v>8269</v>
      </c>
      <c r="H30" s="155" t="n">
        <v>7063</v>
      </c>
      <c r="I30" s="155" t="n">
        <v>1011</v>
      </c>
      <c r="J30" s="155" t="n">
        <v>195</v>
      </c>
      <c r="K30" s="182" t="s">
        <v>239</v>
      </c>
      <c r="L30" s="182" t="s">
        <v>33</v>
      </c>
      <c r="M30" s="161" t="n">
        <v>72332</v>
      </c>
      <c r="N30" s="162" t="n">
        <v>4.91853665170679</v>
      </c>
    </row>
    <row r="31" s="109" customFormat="true" ht="15" hidden="false" customHeight="true" outlineLevel="0" collapsed="false">
      <c r="A31" s="168" t="s">
        <v>255</v>
      </c>
      <c r="B31" s="164" t="n">
        <v>8797</v>
      </c>
      <c r="C31" s="164" t="n">
        <v>4046</v>
      </c>
      <c r="D31" s="164" t="n">
        <v>4046</v>
      </c>
      <c r="E31" s="185" t="s">
        <v>33</v>
      </c>
      <c r="F31" s="198"/>
      <c r="G31" s="164" t="n">
        <v>4751</v>
      </c>
      <c r="H31" s="164" t="n">
        <v>4103</v>
      </c>
      <c r="I31" s="164" t="n">
        <v>556</v>
      </c>
      <c r="J31" s="164" t="n">
        <v>92</v>
      </c>
      <c r="K31" s="185" t="s">
        <v>239</v>
      </c>
      <c r="L31" s="185" t="s">
        <v>33</v>
      </c>
      <c r="M31" s="166" t="n">
        <v>38195</v>
      </c>
      <c r="N31" s="167" t="n">
        <v>5.3367332681291</v>
      </c>
    </row>
    <row r="32" s="109" customFormat="true" ht="30" hidden="false" customHeight="true" outlineLevel="0" collapsed="false">
      <c r="A32" s="168" t="s">
        <v>217</v>
      </c>
      <c r="B32" s="164" t="n">
        <v>190</v>
      </c>
      <c r="C32" s="164" t="n">
        <v>83</v>
      </c>
      <c r="D32" s="164" t="n">
        <v>83</v>
      </c>
      <c r="E32" s="185" t="s">
        <v>33</v>
      </c>
      <c r="F32" s="198"/>
      <c r="G32" s="164" t="n">
        <v>107</v>
      </c>
      <c r="H32" s="164" t="n">
        <v>105</v>
      </c>
      <c r="I32" s="164" t="n">
        <v>2</v>
      </c>
      <c r="J32" s="164" t="n">
        <v>0</v>
      </c>
      <c r="K32" s="185" t="s">
        <v>239</v>
      </c>
      <c r="L32" s="185" t="s">
        <v>33</v>
      </c>
      <c r="M32" s="166" t="n">
        <v>1086</v>
      </c>
      <c r="N32" s="167" t="n">
        <v>5.62694300518135</v>
      </c>
    </row>
    <row r="33" s="109" customFormat="true" ht="45" hidden="false" customHeight="true" outlineLevel="0" collapsed="false">
      <c r="A33" s="168" t="s">
        <v>218</v>
      </c>
      <c r="B33" s="164" t="n">
        <v>891</v>
      </c>
      <c r="C33" s="164" t="n">
        <v>321</v>
      </c>
      <c r="D33" s="164" t="n">
        <v>321</v>
      </c>
      <c r="E33" s="185" t="s">
        <v>33</v>
      </c>
      <c r="F33" s="198"/>
      <c r="G33" s="164" t="n">
        <v>570</v>
      </c>
      <c r="H33" s="164" t="n">
        <v>432</v>
      </c>
      <c r="I33" s="164" t="n">
        <v>100</v>
      </c>
      <c r="J33" s="164" t="n">
        <v>38</v>
      </c>
      <c r="K33" s="185" t="s">
        <v>239</v>
      </c>
      <c r="L33" s="185" t="s">
        <v>33</v>
      </c>
      <c r="M33" s="166" t="n">
        <v>2191</v>
      </c>
      <c r="N33" s="167" t="n">
        <v>3.1799709724238</v>
      </c>
    </row>
    <row r="34" s="109" customFormat="true" ht="15" hidden="false" customHeight="true" outlineLevel="0" collapsed="false">
      <c r="A34" s="168" t="s">
        <v>256</v>
      </c>
      <c r="B34" s="164" t="n">
        <v>3688</v>
      </c>
      <c r="C34" s="164" t="n">
        <v>2246</v>
      </c>
      <c r="D34" s="164" t="n">
        <v>2246</v>
      </c>
      <c r="E34" s="185" t="s">
        <v>33</v>
      </c>
      <c r="F34" s="198"/>
      <c r="G34" s="164" t="n">
        <v>1442</v>
      </c>
      <c r="H34" s="164" t="n">
        <v>1168</v>
      </c>
      <c r="I34" s="164" t="n">
        <v>233</v>
      </c>
      <c r="J34" s="164" t="n">
        <v>41</v>
      </c>
      <c r="K34" s="185" t="s">
        <v>239</v>
      </c>
      <c r="L34" s="185" t="s">
        <v>33</v>
      </c>
      <c r="M34" s="166" t="n">
        <v>13752</v>
      </c>
      <c r="N34" s="167" t="n">
        <v>4.10017889087657</v>
      </c>
    </row>
    <row r="35" s="109" customFormat="true" ht="15" hidden="false" customHeight="true" outlineLevel="0" collapsed="false">
      <c r="A35" s="168" t="s">
        <v>257</v>
      </c>
      <c r="B35" s="164" t="n">
        <v>979</v>
      </c>
      <c r="C35" s="164" t="n">
        <v>658</v>
      </c>
      <c r="D35" s="164" t="n">
        <v>658</v>
      </c>
      <c r="E35" s="185" t="s">
        <v>33</v>
      </c>
      <c r="F35" s="198"/>
      <c r="G35" s="164" t="n">
        <v>321</v>
      </c>
      <c r="H35" s="164" t="n">
        <v>292</v>
      </c>
      <c r="I35" s="164" t="n">
        <v>16</v>
      </c>
      <c r="J35" s="164" t="n">
        <v>13</v>
      </c>
      <c r="K35" s="185" t="s">
        <v>239</v>
      </c>
      <c r="L35" s="185" t="s">
        <v>33</v>
      </c>
      <c r="M35" s="166" t="n">
        <v>3764</v>
      </c>
      <c r="N35" s="167" t="n">
        <v>3.9621052631579</v>
      </c>
    </row>
    <row r="36" s="109" customFormat="true" ht="15" hidden="false" customHeight="true" outlineLevel="0" collapsed="false">
      <c r="A36" s="168" t="s">
        <v>226</v>
      </c>
      <c r="B36" s="164" t="n">
        <v>481</v>
      </c>
      <c r="C36" s="164" t="n">
        <v>303</v>
      </c>
      <c r="D36" s="164" t="n">
        <v>303</v>
      </c>
      <c r="E36" s="185" t="s">
        <v>33</v>
      </c>
      <c r="F36" s="198"/>
      <c r="G36" s="164" t="n">
        <v>178</v>
      </c>
      <c r="H36" s="164" t="n">
        <v>158</v>
      </c>
      <c r="I36" s="164" t="n">
        <v>17</v>
      </c>
      <c r="J36" s="164" t="n">
        <v>3</v>
      </c>
      <c r="K36" s="185" t="s">
        <v>239</v>
      </c>
      <c r="L36" s="185" t="s">
        <v>33</v>
      </c>
      <c r="M36" s="166" t="n">
        <v>5066</v>
      </c>
      <c r="N36" s="167" t="n">
        <v>10.3177189409369</v>
      </c>
    </row>
    <row r="37" s="109" customFormat="true" ht="45" hidden="false" customHeight="true" outlineLevel="0" collapsed="false">
      <c r="A37" s="168" t="s">
        <v>227</v>
      </c>
      <c r="B37" s="164" t="n">
        <v>625</v>
      </c>
      <c r="C37" s="164" t="n">
        <v>513</v>
      </c>
      <c r="D37" s="164" t="n">
        <v>513</v>
      </c>
      <c r="E37" s="185" t="s">
        <v>33</v>
      </c>
      <c r="F37" s="198"/>
      <c r="G37" s="164" t="n">
        <v>112</v>
      </c>
      <c r="H37" s="164" t="n">
        <v>81</v>
      </c>
      <c r="I37" s="164" t="n">
        <v>30</v>
      </c>
      <c r="J37" s="164" t="n">
        <v>1</v>
      </c>
      <c r="K37" s="185" t="s">
        <v>239</v>
      </c>
      <c r="L37" s="185" t="s">
        <v>33</v>
      </c>
      <c r="M37" s="166" t="n">
        <v>1282</v>
      </c>
      <c r="N37" s="167" t="n">
        <v>1.93655589123867</v>
      </c>
    </row>
    <row r="38" s="109" customFormat="true" ht="50.1" hidden="false" customHeight="true" outlineLevel="0" collapsed="false">
      <c r="A38" s="168" t="s">
        <v>228</v>
      </c>
      <c r="B38" s="164" t="n">
        <v>1121</v>
      </c>
      <c r="C38" s="164" t="n">
        <v>423</v>
      </c>
      <c r="D38" s="164" t="n">
        <v>423</v>
      </c>
      <c r="E38" s="185" t="s">
        <v>33</v>
      </c>
      <c r="F38" s="198"/>
      <c r="G38" s="164" t="n">
        <v>698</v>
      </c>
      <c r="H38" s="164" t="n">
        <v>653</v>
      </c>
      <c r="I38" s="164" t="n">
        <v>44</v>
      </c>
      <c r="J38" s="164" t="n">
        <v>1</v>
      </c>
      <c r="K38" s="185" t="s">
        <v>239</v>
      </c>
      <c r="L38" s="185" t="s">
        <v>33</v>
      </c>
      <c r="M38" s="166" t="n">
        <v>6478</v>
      </c>
      <c r="N38" s="167" t="n">
        <v>6.36971484759095</v>
      </c>
    </row>
    <row r="39" s="109" customFormat="true" ht="45" hidden="false" customHeight="true" outlineLevel="0" collapsed="false">
      <c r="A39" s="168" t="s">
        <v>229</v>
      </c>
      <c r="B39" s="164" t="n">
        <v>210</v>
      </c>
      <c r="C39" s="164" t="n">
        <v>120</v>
      </c>
      <c r="D39" s="164" t="n">
        <v>120</v>
      </c>
      <c r="E39" s="185" t="s">
        <v>33</v>
      </c>
      <c r="F39" s="198"/>
      <c r="G39" s="164" t="n">
        <v>90</v>
      </c>
      <c r="H39" s="164" t="n">
        <v>71</v>
      </c>
      <c r="I39" s="164" t="n">
        <v>13</v>
      </c>
      <c r="J39" s="164" t="n">
        <v>6</v>
      </c>
      <c r="K39" s="185" t="s">
        <v>239</v>
      </c>
      <c r="L39" s="185" t="s">
        <v>33</v>
      </c>
      <c r="M39" s="166" t="n">
        <v>518</v>
      </c>
      <c r="N39" s="167" t="n">
        <v>2.6839378238342</v>
      </c>
    </row>
    <row r="40" s="109" customFormat="true" ht="15" hidden="false" customHeight="true" outlineLevel="0" collapsed="false">
      <c r="A40" s="115" t="s">
        <v>230</v>
      </c>
      <c r="B40" s="155" t="n">
        <v>2126</v>
      </c>
      <c r="C40" s="155" t="n">
        <v>521</v>
      </c>
      <c r="D40" s="155" t="n">
        <v>521</v>
      </c>
      <c r="E40" s="182" t="s">
        <v>33</v>
      </c>
      <c r="F40" s="199"/>
      <c r="G40" s="155" t="n">
        <v>1605</v>
      </c>
      <c r="H40" s="155" t="n">
        <v>1277</v>
      </c>
      <c r="I40" s="155" t="n">
        <v>194</v>
      </c>
      <c r="J40" s="155" t="n">
        <v>134</v>
      </c>
      <c r="K40" s="182" t="s">
        <v>239</v>
      </c>
      <c r="L40" s="182" t="s">
        <v>33</v>
      </c>
      <c r="M40" s="166" t="n">
        <v>8119</v>
      </c>
      <c r="N40" s="162" t="n">
        <v>3.87541766109785</v>
      </c>
    </row>
    <row r="41" s="109" customFormat="true" ht="30" hidden="false" customHeight="true" outlineLevel="0" collapsed="false">
      <c r="A41" s="115" t="s">
        <v>231</v>
      </c>
      <c r="B41" s="155" t="n">
        <v>3836</v>
      </c>
      <c r="C41" s="155" t="n">
        <v>1944</v>
      </c>
      <c r="D41" s="155" t="n">
        <v>1944</v>
      </c>
      <c r="E41" s="182" t="s">
        <v>33</v>
      </c>
      <c r="F41" s="199"/>
      <c r="G41" s="155" t="n">
        <v>1892</v>
      </c>
      <c r="H41" s="155" t="n">
        <v>1540</v>
      </c>
      <c r="I41" s="155" t="n">
        <v>182</v>
      </c>
      <c r="J41" s="155" t="n">
        <v>170</v>
      </c>
      <c r="K41" s="182" t="s">
        <v>239</v>
      </c>
      <c r="L41" s="182" t="s">
        <v>33</v>
      </c>
      <c r="M41" s="166" t="n">
        <v>10537</v>
      </c>
      <c r="N41" s="162" t="n">
        <v>3.01315413211324</v>
      </c>
    </row>
    <row r="42" s="109" customFormat="true" ht="15" hidden="false" customHeight="true" outlineLevel="0" collapsed="false">
      <c r="A42" s="168" t="s">
        <v>232</v>
      </c>
      <c r="B42" s="164" t="n">
        <v>0</v>
      </c>
      <c r="C42" s="164" t="n">
        <v>0</v>
      </c>
      <c r="D42" s="198" t="n">
        <v>0</v>
      </c>
      <c r="E42" s="185" t="s">
        <v>33</v>
      </c>
      <c r="F42" s="198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85" t="s">
        <v>33</v>
      </c>
      <c r="M42" s="166" t="n">
        <v>747</v>
      </c>
      <c r="N42" s="167" t="n">
        <v>0.292025019546521</v>
      </c>
    </row>
    <row r="43" customFormat="false" ht="15" hidden="false" customHeight="true" outlineLevel="0" collapsed="false">
      <c r="A43" s="173"/>
      <c r="B43" s="189"/>
      <c r="C43" s="189"/>
      <c r="D43" s="189"/>
      <c r="E43" s="196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85" workbookViewId="0">
      <selection pane="topLeft" activeCell="C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4.85"/>
    <col collapsed="false" customWidth="true" hidden="false" outlineLevel="0" max="3" min="2" style="40" width="13.28"/>
    <col collapsed="false" customWidth="true" hidden="false" outlineLevel="0" max="4" min="4" style="40" width="14.14"/>
    <col collapsed="false" customWidth="true" hidden="false" outlineLevel="0" max="5" min="5" style="40" width="14.85"/>
    <col collapsed="false" customWidth="true" hidden="false" outlineLevel="0" max="6" min="6" style="40" width="1.7"/>
    <col collapsed="false" customWidth="true" hidden="false" outlineLevel="0" max="7" min="7" style="40" width="13.85"/>
    <col collapsed="false" customWidth="true" hidden="false" outlineLevel="0" max="8" min="8" style="40" width="13.7"/>
    <col collapsed="false" customWidth="true" hidden="false" outlineLevel="0" max="9" min="9" style="40" width="12.42"/>
    <col collapsed="false" customWidth="true" hidden="false" outlineLevel="0" max="10" min="10" style="40" width="11.85"/>
    <col collapsed="false" customWidth="true" hidden="false" outlineLevel="0" max="11" min="11" style="40" width="9.14"/>
    <col collapsed="false" customWidth="true" hidden="false" outlineLevel="0" max="12" min="12" style="40" width="11.7"/>
    <col collapsed="false" customWidth="false" hidden="false" outlineLevel="0" max="257" min="13" style="40" width="11.42"/>
  </cols>
  <sheetData>
    <row r="1" s="42" customFormat="true" ht="15" hidden="false" customHeight="true" outlineLevel="0" collapsed="false">
      <c r="A1" s="41" t="s">
        <v>25</v>
      </c>
      <c r="C1" s="43"/>
      <c r="D1" s="44"/>
      <c r="E1" s="44"/>
      <c r="F1" s="44"/>
      <c r="H1" s="43"/>
      <c r="I1" s="45"/>
      <c r="J1" s="43"/>
      <c r="L1" s="9" t="s">
        <v>26</v>
      </c>
    </row>
    <row r="2" s="46" customFormat="true" ht="15" hidden="false" customHeight="true" outlineLevel="0" collapsed="false">
      <c r="A2" s="41" t="s">
        <v>27</v>
      </c>
      <c r="C2" s="47"/>
      <c r="D2" s="44"/>
      <c r="E2" s="44"/>
      <c r="F2" s="44"/>
      <c r="H2" s="47"/>
      <c r="I2" s="48"/>
      <c r="J2" s="47"/>
    </row>
    <row r="3" s="50" customFormat="true" ht="15.95" hidden="false" customHeight="true" outlineLevel="0" collapsed="false">
      <c r="A3" s="49"/>
      <c r="C3" s="51"/>
      <c r="D3" s="51"/>
      <c r="E3" s="51"/>
      <c r="F3" s="51"/>
      <c r="H3" s="51"/>
      <c r="I3" s="52"/>
      <c r="J3" s="51"/>
    </row>
    <row r="4" s="56" customFormat="true" ht="15" hidden="false" customHeight="true" outlineLevel="0" collapsed="false">
      <c r="A4" s="53" t="s">
        <v>28</v>
      </c>
      <c r="B4" s="54" t="s">
        <v>3</v>
      </c>
      <c r="C4" s="54" t="s">
        <v>14</v>
      </c>
      <c r="D4" s="54"/>
      <c r="E4" s="54"/>
      <c r="F4" s="55"/>
      <c r="G4" s="54" t="s">
        <v>17</v>
      </c>
      <c r="H4" s="54"/>
      <c r="I4" s="54"/>
      <c r="J4" s="54"/>
      <c r="K4" s="54"/>
      <c r="L4" s="54"/>
    </row>
    <row r="5" s="56" customFormat="true" ht="38.1" hidden="false" customHeight="true" outlineLevel="0" collapsed="false">
      <c r="A5" s="53"/>
      <c r="B5" s="54"/>
      <c r="C5" s="57" t="s">
        <v>29</v>
      </c>
      <c r="D5" s="57" t="s">
        <v>30</v>
      </c>
      <c r="E5" s="57" t="s">
        <v>31</v>
      </c>
      <c r="F5" s="57"/>
      <c r="G5" s="57" t="s">
        <v>29</v>
      </c>
      <c r="H5" s="57" t="s">
        <v>18</v>
      </c>
      <c r="I5" s="57" t="s">
        <v>19</v>
      </c>
      <c r="J5" s="57" t="s">
        <v>20</v>
      </c>
      <c r="K5" s="57" t="s">
        <v>21</v>
      </c>
      <c r="L5" s="57" t="s">
        <v>22</v>
      </c>
    </row>
    <row r="6" s="50" customFormat="true" ht="15" hidden="false" customHeight="true" outlineLevel="0" collapsed="false">
      <c r="A6" s="58"/>
      <c r="C6" s="59"/>
      <c r="D6" s="60"/>
      <c r="E6" s="60"/>
      <c r="F6" s="60"/>
      <c r="G6" s="61"/>
      <c r="H6" s="59"/>
      <c r="I6" s="62"/>
      <c r="J6" s="59"/>
    </row>
    <row r="7" s="50" customFormat="true" ht="15" hidden="false" customHeight="true" outlineLevel="0" collapsed="false">
      <c r="A7" s="63" t="s">
        <v>13</v>
      </c>
      <c r="B7" s="64" t="n">
        <v>4658305</v>
      </c>
      <c r="C7" s="64" t="n">
        <v>2313244</v>
      </c>
      <c r="D7" s="64" t="n">
        <v>2099946</v>
      </c>
      <c r="E7" s="64" t="n">
        <v>213298</v>
      </c>
      <c r="F7" s="64"/>
      <c r="G7" s="64" t="n">
        <v>2345061</v>
      </c>
      <c r="H7" s="64" t="n">
        <v>1906461</v>
      </c>
      <c r="I7" s="64" t="n">
        <v>348641</v>
      </c>
      <c r="J7" s="64" t="n">
        <v>72953</v>
      </c>
      <c r="K7" s="65"/>
      <c r="L7" s="64" t="n">
        <v>17006</v>
      </c>
    </row>
    <row r="8" s="50" customFormat="true" ht="15" hidden="false" customHeight="true" outlineLevel="0" collapsed="false">
      <c r="A8" s="66"/>
      <c r="B8" s="64"/>
      <c r="C8" s="67"/>
      <c r="D8" s="67"/>
      <c r="E8" s="67"/>
      <c r="F8" s="67"/>
      <c r="G8" s="64"/>
      <c r="H8" s="67"/>
      <c r="I8" s="67"/>
      <c r="J8" s="67"/>
      <c r="K8" s="67"/>
      <c r="L8" s="67"/>
    </row>
    <row r="9" customFormat="false" ht="15" hidden="false" customHeight="true" outlineLevel="0" collapsed="false">
      <c r="A9" s="68" t="s">
        <v>32</v>
      </c>
      <c r="B9" s="67" t="n">
        <v>67540</v>
      </c>
      <c r="C9" s="67" t="n">
        <v>39302</v>
      </c>
      <c r="D9" s="67" t="n">
        <v>39302</v>
      </c>
      <c r="E9" s="67" t="s">
        <v>33</v>
      </c>
      <c r="F9" s="67"/>
      <c r="G9" s="67" t="n">
        <v>28238</v>
      </c>
      <c r="H9" s="67" t="n">
        <v>23321</v>
      </c>
      <c r="I9" s="67" t="n">
        <v>4917</v>
      </c>
      <c r="J9" s="67" t="s">
        <v>33</v>
      </c>
      <c r="K9" s="69"/>
      <c r="L9" s="67" t="s">
        <v>33</v>
      </c>
    </row>
    <row r="10" customFormat="false" ht="15" hidden="false" customHeight="true" outlineLevel="0" collapsed="false">
      <c r="A10" s="68" t="s">
        <v>34</v>
      </c>
      <c r="B10" s="67" t="n">
        <v>111129</v>
      </c>
      <c r="C10" s="67" t="n">
        <v>41561</v>
      </c>
      <c r="D10" s="67" t="n">
        <v>38516</v>
      </c>
      <c r="E10" s="67" t="n">
        <v>3045</v>
      </c>
      <c r="F10" s="67"/>
      <c r="G10" s="67" t="n">
        <v>69568</v>
      </c>
      <c r="H10" s="67" t="n">
        <v>63081</v>
      </c>
      <c r="I10" s="67" t="n">
        <v>6479</v>
      </c>
      <c r="J10" s="67" t="s">
        <v>33</v>
      </c>
      <c r="K10" s="69"/>
      <c r="L10" s="67" t="n">
        <v>8</v>
      </c>
    </row>
    <row r="11" customFormat="false" ht="15" hidden="false" customHeight="true" outlineLevel="0" collapsed="false">
      <c r="A11" s="68" t="s">
        <v>35</v>
      </c>
      <c r="B11" s="67" t="n">
        <v>33094</v>
      </c>
      <c r="C11" s="67" t="n">
        <v>12977</v>
      </c>
      <c r="D11" s="67" t="n">
        <v>12977</v>
      </c>
      <c r="E11" s="67" t="s">
        <v>33</v>
      </c>
      <c r="F11" s="67"/>
      <c r="G11" s="67" t="n">
        <v>20117</v>
      </c>
      <c r="H11" s="67" t="n">
        <v>16086</v>
      </c>
      <c r="I11" s="67" t="n">
        <v>3862</v>
      </c>
      <c r="J11" s="67" t="s">
        <v>33</v>
      </c>
      <c r="K11" s="69"/>
      <c r="L11" s="67" t="n">
        <v>169</v>
      </c>
    </row>
    <row r="12" customFormat="false" ht="15" hidden="false" customHeight="true" outlineLevel="0" collapsed="false">
      <c r="A12" s="68" t="s">
        <v>36</v>
      </c>
      <c r="B12" s="67" t="n">
        <v>46294</v>
      </c>
      <c r="C12" s="67" t="n">
        <v>26161</v>
      </c>
      <c r="D12" s="67" t="n">
        <v>23781</v>
      </c>
      <c r="E12" s="67" t="n">
        <v>2380</v>
      </c>
      <c r="F12" s="67"/>
      <c r="G12" s="67" t="n">
        <v>20133</v>
      </c>
      <c r="H12" s="67" t="n">
        <v>13510</v>
      </c>
      <c r="I12" s="67" t="n">
        <v>3930</v>
      </c>
      <c r="J12" s="67" t="n">
        <v>2022</v>
      </c>
      <c r="K12" s="69"/>
      <c r="L12" s="67" t="n">
        <v>671</v>
      </c>
    </row>
    <row r="13" customFormat="false" ht="15" hidden="false" customHeight="true" outlineLevel="0" collapsed="false">
      <c r="A13" s="68" t="s">
        <v>37</v>
      </c>
      <c r="B13" s="67" t="n">
        <v>156063</v>
      </c>
      <c r="C13" s="67" t="n">
        <v>43314</v>
      </c>
      <c r="D13" s="67" t="n">
        <v>33583</v>
      </c>
      <c r="E13" s="67" t="n">
        <v>9731</v>
      </c>
      <c r="F13" s="67"/>
      <c r="G13" s="67" t="n">
        <v>112749</v>
      </c>
      <c r="H13" s="67" t="n">
        <v>100137</v>
      </c>
      <c r="I13" s="67" t="n">
        <v>12612</v>
      </c>
      <c r="J13" s="67" t="s">
        <v>33</v>
      </c>
      <c r="K13" s="69"/>
      <c r="L13" s="67" t="s">
        <v>33</v>
      </c>
    </row>
    <row r="14" customFormat="false" ht="15" hidden="false" customHeight="true" outlineLevel="0" collapsed="false">
      <c r="A14" s="68" t="s">
        <v>38</v>
      </c>
      <c r="B14" s="67" t="n">
        <v>40310</v>
      </c>
      <c r="C14" s="67" t="n">
        <v>20375</v>
      </c>
      <c r="D14" s="67" t="n">
        <v>20375</v>
      </c>
      <c r="E14" s="67" t="s">
        <v>33</v>
      </c>
      <c r="F14" s="67"/>
      <c r="G14" s="67" t="n">
        <v>19935</v>
      </c>
      <c r="H14" s="67" t="n">
        <v>16011</v>
      </c>
      <c r="I14" s="67" t="n">
        <v>2978</v>
      </c>
      <c r="J14" s="67" t="s">
        <v>33</v>
      </c>
      <c r="K14" s="69"/>
      <c r="L14" s="67" t="n">
        <v>946</v>
      </c>
    </row>
    <row r="15" customFormat="false" ht="15" hidden="false" customHeight="true" outlineLevel="0" collapsed="false">
      <c r="A15" s="68" t="s">
        <v>39</v>
      </c>
      <c r="B15" s="67" t="n">
        <v>134317</v>
      </c>
      <c r="C15" s="67" t="n">
        <v>108601</v>
      </c>
      <c r="D15" s="67" t="n">
        <v>81142</v>
      </c>
      <c r="E15" s="67" t="n">
        <v>27459</v>
      </c>
      <c r="F15" s="67"/>
      <c r="G15" s="67" t="n">
        <v>25716</v>
      </c>
      <c r="H15" s="67" t="n">
        <v>18203</v>
      </c>
      <c r="I15" s="67" t="n">
        <v>6981</v>
      </c>
      <c r="J15" s="67" t="s">
        <v>33</v>
      </c>
      <c r="K15" s="69"/>
      <c r="L15" s="67" t="n">
        <v>532</v>
      </c>
    </row>
    <row r="16" customFormat="false" ht="15" hidden="false" customHeight="true" outlineLevel="0" collapsed="false">
      <c r="A16" s="68" t="s">
        <v>40</v>
      </c>
      <c r="B16" s="67" t="n">
        <v>155221</v>
      </c>
      <c r="C16" s="67" t="n">
        <v>65201</v>
      </c>
      <c r="D16" s="67" t="n">
        <v>56445</v>
      </c>
      <c r="E16" s="67" t="n">
        <v>8756</v>
      </c>
      <c r="F16" s="67"/>
      <c r="G16" s="67" t="n">
        <v>90020</v>
      </c>
      <c r="H16" s="67" t="n">
        <v>78514</v>
      </c>
      <c r="I16" s="67" t="n">
        <v>11506</v>
      </c>
      <c r="J16" s="67" t="s">
        <v>33</v>
      </c>
      <c r="K16" s="69"/>
      <c r="L16" s="67" t="s">
        <v>33</v>
      </c>
    </row>
    <row r="17" customFormat="false" ht="15" hidden="false" customHeight="true" outlineLevel="0" collapsed="false">
      <c r="A17" s="68" t="s">
        <v>41</v>
      </c>
      <c r="B17" s="67" t="n">
        <v>645551</v>
      </c>
      <c r="C17" s="67" t="n">
        <v>278465</v>
      </c>
      <c r="D17" s="67" t="n">
        <v>278465</v>
      </c>
      <c r="E17" s="67" t="s">
        <v>33</v>
      </c>
      <c r="F17" s="67"/>
      <c r="G17" s="67" t="n">
        <v>367086</v>
      </c>
      <c r="H17" s="67" t="n">
        <v>261299</v>
      </c>
      <c r="I17" s="67" t="n">
        <v>87352</v>
      </c>
      <c r="J17" s="67" t="n">
        <v>15044</v>
      </c>
      <c r="K17" s="69"/>
      <c r="L17" s="67" t="n">
        <v>3391</v>
      </c>
    </row>
    <row r="18" customFormat="false" ht="15" hidden="false" customHeight="true" outlineLevel="0" collapsed="false">
      <c r="A18" s="68" t="s">
        <v>42</v>
      </c>
      <c r="B18" s="67" t="n">
        <v>87546</v>
      </c>
      <c r="C18" s="67" t="n">
        <v>42285</v>
      </c>
      <c r="D18" s="67" t="n">
        <v>34499</v>
      </c>
      <c r="E18" s="67" t="n">
        <v>7786</v>
      </c>
      <c r="F18" s="67"/>
      <c r="G18" s="67" t="n">
        <v>45261</v>
      </c>
      <c r="H18" s="67" t="n">
        <v>34720</v>
      </c>
      <c r="I18" s="67" t="n">
        <v>10541</v>
      </c>
      <c r="J18" s="67" t="s">
        <v>33</v>
      </c>
      <c r="K18" s="69"/>
      <c r="L18" s="67" t="s">
        <v>33</v>
      </c>
    </row>
    <row r="19" customFormat="false" ht="15" hidden="false" customHeight="true" outlineLevel="0" collapsed="false">
      <c r="A19" s="68" t="s">
        <v>43</v>
      </c>
      <c r="B19" s="67" t="n">
        <v>218734</v>
      </c>
      <c r="C19" s="67" t="n">
        <v>110670</v>
      </c>
      <c r="D19" s="67" t="n">
        <v>110670</v>
      </c>
      <c r="E19" s="67" t="s">
        <v>33</v>
      </c>
      <c r="F19" s="67"/>
      <c r="G19" s="67" t="n">
        <v>108064</v>
      </c>
      <c r="H19" s="67" t="n">
        <v>93261</v>
      </c>
      <c r="I19" s="67" t="n">
        <v>12185</v>
      </c>
      <c r="J19" s="67" t="n">
        <v>2618</v>
      </c>
      <c r="K19" s="69"/>
      <c r="L19" s="67" t="s">
        <v>33</v>
      </c>
    </row>
    <row r="20" customFormat="false" ht="15" hidden="false" customHeight="true" outlineLevel="0" collapsed="false">
      <c r="A20" s="68" t="s">
        <v>44</v>
      </c>
      <c r="B20" s="67" t="n">
        <v>92730</v>
      </c>
      <c r="C20" s="67" t="n">
        <v>55474</v>
      </c>
      <c r="D20" s="67" t="n">
        <v>55474</v>
      </c>
      <c r="E20" s="67" t="s">
        <v>33</v>
      </c>
      <c r="F20" s="67"/>
      <c r="G20" s="67" t="n">
        <v>37256</v>
      </c>
      <c r="H20" s="67" t="n">
        <v>26186</v>
      </c>
      <c r="I20" s="67" t="n">
        <v>9469</v>
      </c>
      <c r="J20" s="67" t="s">
        <v>33</v>
      </c>
      <c r="K20" s="69"/>
      <c r="L20" s="67" t="n">
        <v>1601</v>
      </c>
    </row>
    <row r="21" customFormat="false" ht="15" hidden="false" customHeight="true" outlineLevel="0" collapsed="false">
      <c r="A21" s="68" t="s">
        <v>45</v>
      </c>
      <c r="B21" s="67" t="n">
        <v>95579</v>
      </c>
      <c r="C21" s="67" t="n">
        <v>61486</v>
      </c>
      <c r="D21" s="67" t="n">
        <v>44677</v>
      </c>
      <c r="E21" s="67" t="n">
        <v>16809</v>
      </c>
      <c r="F21" s="67"/>
      <c r="G21" s="67" t="n">
        <v>34093</v>
      </c>
      <c r="H21" s="67" t="n">
        <v>25155</v>
      </c>
      <c r="I21" s="67" t="n">
        <v>7594</v>
      </c>
      <c r="J21" s="67" t="n">
        <v>1344</v>
      </c>
      <c r="K21" s="69"/>
      <c r="L21" s="67" t="s">
        <v>33</v>
      </c>
    </row>
    <row r="22" customFormat="false" ht="15" hidden="false" customHeight="true" outlineLevel="0" collapsed="false">
      <c r="A22" s="68" t="s">
        <v>46</v>
      </c>
      <c r="B22" s="67" t="n">
        <v>334958</v>
      </c>
      <c r="C22" s="67" t="n">
        <v>136726</v>
      </c>
      <c r="D22" s="67" t="n">
        <v>136726</v>
      </c>
      <c r="E22" s="67" t="s">
        <v>33</v>
      </c>
      <c r="F22" s="67"/>
      <c r="G22" s="67" t="n">
        <v>198232</v>
      </c>
      <c r="H22" s="67" t="n">
        <v>184486</v>
      </c>
      <c r="I22" s="67" t="n">
        <v>13674</v>
      </c>
      <c r="J22" s="67" t="s">
        <v>33</v>
      </c>
      <c r="K22" s="69"/>
      <c r="L22" s="67" t="n">
        <v>72</v>
      </c>
    </row>
    <row r="23" customFormat="false" ht="15" hidden="false" customHeight="true" outlineLevel="0" collapsed="false">
      <c r="A23" s="68" t="s">
        <v>47</v>
      </c>
      <c r="B23" s="67" t="n">
        <v>306576</v>
      </c>
      <c r="C23" s="67" t="n">
        <v>153933</v>
      </c>
      <c r="D23" s="67" t="n">
        <v>153933</v>
      </c>
      <c r="E23" s="67" t="s">
        <v>33</v>
      </c>
      <c r="F23" s="67"/>
      <c r="G23" s="67" t="n">
        <v>152643</v>
      </c>
      <c r="H23" s="67" t="n">
        <v>148164</v>
      </c>
      <c r="I23" s="67" t="n">
        <v>4479</v>
      </c>
      <c r="J23" s="67" t="s">
        <v>33</v>
      </c>
      <c r="K23" s="69"/>
      <c r="L23" s="67" t="s">
        <v>33</v>
      </c>
    </row>
    <row r="24" customFormat="false" ht="15" hidden="false" customHeight="true" outlineLevel="0" collapsed="false">
      <c r="A24" s="68" t="s">
        <v>48</v>
      </c>
      <c r="B24" s="67" t="n">
        <v>157452</v>
      </c>
      <c r="C24" s="67" t="n">
        <v>93168</v>
      </c>
      <c r="D24" s="67" t="n">
        <v>73800</v>
      </c>
      <c r="E24" s="67" t="n">
        <v>19368</v>
      </c>
      <c r="F24" s="67"/>
      <c r="G24" s="67" t="n">
        <v>64284</v>
      </c>
      <c r="H24" s="67" t="n">
        <v>48575</v>
      </c>
      <c r="I24" s="67" t="n">
        <v>15165</v>
      </c>
      <c r="J24" s="67" t="s">
        <v>33</v>
      </c>
      <c r="K24" s="69"/>
      <c r="L24" s="67" t="n">
        <v>544</v>
      </c>
    </row>
    <row r="25" customFormat="false" ht="15" hidden="false" customHeight="true" outlineLevel="0" collapsed="false">
      <c r="A25" s="68" t="s">
        <v>49</v>
      </c>
      <c r="B25" s="67" t="n">
        <v>65846</v>
      </c>
      <c r="C25" s="67" t="n">
        <v>33915</v>
      </c>
      <c r="D25" s="67" t="n">
        <v>33915</v>
      </c>
      <c r="E25" s="67" t="s">
        <v>33</v>
      </c>
      <c r="F25" s="67"/>
      <c r="G25" s="67" t="n">
        <v>31931</v>
      </c>
      <c r="H25" s="67" t="n">
        <v>25887</v>
      </c>
      <c r="I25" s="67" t="n">
        <v>6044</v>
      </c>
      <c r="J25" s="67" t="s">
        <v>33</v>
      </c>
      <c r="K25" s="69"/>
      <c r="L25" s="67" t="s">
        <v>33</v>
      </c>
    </row>
    <row r="26" customFormat="false" ht="15" hidden="false" customHeight="true" outlineLevel="0" collapsed="false">
      <c r="A26" s="68" t="s">
        <v>50</v>
      </c>
      <c r="B26" s="67" t="n">
        <v>53601</v>
      </c>
      <c r="C26" s="67" t="n">
        <v>29221</v>
      </c>
      <c r="D26" s="67" t="n">
        <v>26825</v>
      </c>
      <c r="E26" s="67" t="n">
        <v>2396</v>
      </c>
      <c r="F26" s="67"/>
      <c r="G26" s="67" t="n">
        <v>24380</v>
      </c>
      <c r="H26" s="67" t="n">
        <v>18844</v>
      </c>
      <c r="I26" s="67" t="n">
        <v>5478</v>
      </c>
      <c r="J26" s="67" t="s">
        <v>33</v>
      </c>
      <c r="K26" s="69"/>
      <c r="L26" s="67" t="n">
        <v>58</v>
      </c>
    </row>
    <row r="27" customFormat="false" ht="15" hidden="false" customHeight="true" outlineLevel="0" collapsed="false">
      <c r="A27" s="68" t="s">
        <v>51</v>
      </c>
      <c r="B27" s="67" t="n">
        <v>192741</v>
      </c>
      <c r="C27" s="67" t="n">
        <v>46058</v>
      </c>
      <c r="D27" s="67" t="n">
        <v>46058</v>
      </c>
      <c r="E27" s="67" t="s">
        <v>33</v>
      </c>
      <c r="F27" s="67"/>
      <c r="G27" s="67" t="n">
        <v>146683</v>
      </c>
      <c r="H27" s="67" t="n">
        <v>136393</v>
      </c>
      <c r="I27" s="67" t="n">
        <v>8043</v>
      </c>
      <c r="J27" s="67" t="n">
        <v>2247</v>
      </c>
      <c r="K27" s="69"/>
      <c r="L27" s="67" t="s">
        <v>33</v>
      </c>
    </row>
    <row r="28" customFormat="false" ht="15" hidden="false" customHeight="true" outlineLevel="0" collapsed="false">
      <c r="A28" s="68" t="s">
        <v>52</v>
      </c>
      <c r="B28" s="67" t="n">
        <v>116600</v>
      </c>
      <c r="C28" s="67" t="n">
        <v>75839</v>
      </c>
      <c r="D28" s="67" t="n">
        <v>51456</v>
      </c>
      <c r="E28" s="67" t="n">
        <v>24383</v>
      </c>
      <c r="F28" s="67"/>
      <c r="G28" s="67" t="n">
        <v>40761</v>
      </c>
      <c r="H28" s="67" t="n">
        <v>22717</v>
      </c>
      <c r="I28" s="67" t="n">
        <v>13666</v>
      </c>
      <c r="J28" s="67" t="n">
        <v>3295</v>
      </c>
      <c r="K28" s="69"/>
      <c r="L28" s="67" t="n">
        <v>1083</v>
      </c>
    </row>
    <row r="29" customFormat="false" ht="15" hidden="false" customHeight="true" outlineLevel="0" collapsed="false">
      <c r="A29" s="68" t="s">
        <v>53</v>
      </c>
      <c r="B29" s="67" t="n">
        <v>183187</v>
      </c>
      <c r="C29" s="67" t="n">
        <v>106842</v>
      </c>
      <c r="D29" s="67" t="n">
        <v>84666</v>
      </c>
      <c r="E29" s="67" t="n">
        <v>22176</v>
      </c>
      <c r="F29" s="67"/>
      <c r="G29" s="67" t="n">
        <v>76345</v>
      </c>
      <c r="H29" s="67" t="n">
        <v>65596</v>
      </c>
      <c r="I29" s="67" t="n">
        <v>10388</v>
      </c>
      <c r="J29" s="67" t="n">
        <v>361</v>
      </c>
      <c r="K29" s="69"/>
      <c r="L29" s="67" t="s">
        <v>33</v>
      </c>
    </row>
    <row r="30" customFormat="false" ht="15" hidden="false" customHeight="true" outlineLevel="0" collapsed="false">
      <c r="A30" s="68" t="s">
        <v>54</v>
      </c>
      <c r="B30" s="67" t="n">
        <v>65358</v>
      </c>
      <c r="C30" s="67" t="n">
        <v>35878</v>
      </c>
      <c r="D30" s="67" t="n">
        <v>35878</v>
      </c>
      <c r="E30" s="67" t="s">
        <v>33</v>
      </c>
      <c r="F30" s="67"/>
      <c r="G30" s="67" t="n">
        <v>29480</v>
      </c>
      <c r="H30" s="67" t="n">
        <v>25581</v>
      </c>
      <c r="I30" s="67" t="n">
        <v>3477</v>
      </c>
      <c r="J30" s="67" t="s">
        <v>33</v>
      </c>
      <c r="K30" s="69"/>
      <c r="L30" s="67" t="n">
        <v>422</v>
      </c>
    </row>
    <row r="31" customFormat="false" ht="15" hidden="false" customHeight="true" outlineLevel="0" collapsed="false">
      <c r="A31" s="68" t="s">
        <v>55</v>
      </c>
      <c r="B31" s="67" t="n">
        <v>46437</v>
      </c>
      <c r="C31" s="67" t="n">
        <v>20281</v>
      </c>
      <c r="D31" s="67" t="n">
        <v>20281</v>
      </c>
      <c r="E31" s="67" t="s">
        <v>33</v>
      </c>
      <c r="F31" s="67"/>
      <c r="G31" s="67" t="n">
        <v>26156</v>
      </c>
      <c r="H31" s="67" t="n">
        <v>21794</v>
      </c>
      <c r="I31" s="67" t="n">
        <v>4065</v>
      </c>
      <c r="J31" s="67" t="s">
        <v>33</v>
      </c>
      <c r="K31" s="69"/>
      <c r="L31" s="67" t="n">
        <v>297</v>
      </c>
    </row>
    <row r="32" customFormat="false" ht="15" hidden="false" customHeight="true" outlineLevel="0" collapsed="false">
      <c r="A32" s="68" t="s">
        <v>56</v>
      </c>
      <c r="B32" s="67" t="n">
        <v>109963</v>
      </c>
      <c r="C32" s="67" t="n">
        <v>63966</v>
      </c>
      <c r="D32" s="67" t="n">
        <v>47549</v>
      </c>
      <c r="E32" s="67" t="n">
        <v>16417</v>
      </c>
      <c r="F32" s="67"/>
      <c r="G32" s="67" t="n">
        <v>45997</v>
      </c>
      <c r="H32" s="67" t="n">
        <v>37459</v>
      </c>
      <c r="I32" s="67" t="n">
        <v>8334</v>
      </c>
      <c r="J32" s="67" t="n">
        <v>204</v>
      </c>
      <c r="K32" s="69"/>
      <c r="L32" s="67" t="s">
        <v>33</v>
      </c>
    </row>
    <row r="33" customFormat="false" ht="15" hidden="false" customHeight="true" outlineLevel="0" collapsed="false">
      <c r="A33" s="68" t="s">
        <v>57</v>
      </c>
      <c r="B33" s="67" t="n">
        <v>144092</v>
      </c>
      <c r="C33" s="67" t="n">
        <v>68384</v>
      </c>
      <c r="D33" s="67" t="n">
        <v>63895</v>
      </c>
      <c r="E33" s="67" t="n">
        <v>4489</v>
      </c>
      <c r="F33" s="67"/>
      <c r="G33" s="67" t="n">
        <v>75708</v>
      </c>
      <c r="H33" s="67" t="n">
        <v>61291</v>
      </c>
      <c r="I33" s="67" t="n">
        <v>13368</v>
      </c>
      <c r="J33" s="67" t="s">
        <v>33</v>
      </c>
      <c r="K33" s="69"/>
      <c r="L33" s="67" t="n">
        <v>1049</v>
      </c>
    </row>
    <row r="34" customFormat="false" ht="15" hidden="false" customHeight="true" outlineLevel="0" collapsed="false">
      <c r="A34" s="68" t="s">
        <v>58</v>
      </c>
      <c r="B34" s="67" t="n">
        <v>143882</v>
      </c>
      <c r="C34" s="67" t="n">
        <v>68801</v>
      </c>
      <c r="D34" s="67" t="n">
        <v>68801</v>
      </c>
      <c r="E34" s="67" t="s">
        <v>33</v>
      </c>
      <c r="F34" s="67"/>
      <c r="G34" s="67" t="n">
        <v>75081</v>
      </c>
      <c r="H34" s="67" t="n">
        <v>66309</v>
      </c>
      <c r="I34" s="67" t="n">
        <v>8107</v>
      </c>
      <c r="J34" s="67" t="s">
        <v>33</v>
      </c>
      <c r="K34" s="69"/>
      <c r="L34" s="67" t="n">
        <v>665</v>
      </c>
    </row>
    <row r="35" customFormat="false" ht="15" hidden="false" customHeight="true" outlineLevel="0" collapsed="false">
      <c r="A35" s="68" t="s">
        <v>59</v>
      </c>
      <c r="B35" s="67" t="n">
        <v>125373</v>
      </c>
      <c r="C35" s="67" t="n">
        <v>94251</v>
      </c>
      <c r="D35" s="67" t="n">
        <v>94251</v>
      </c>
      <c r="E35" s="67" t="s">
        <v>33</v>
      </c>
      <c r="F35" s="67"/>
      <c r="G35" s="67" t="n">
        <v>31122</v>
      </c>
      <c r="H35" s="67" t="n">
        <v>17372</v>
      </c>
      <c r="I35" s="67" t="n">
        <v>3841</v>
      </c>
      <c r="J35" s="67" t="n">
        <v>9599</v>
      </c>
      <c r="K35" s="69"/>
      <c r="L35" s="67" t="n">
        <v>310</v>
      </c>
    </row>
    <row r="36" customFormat="false" ht="15" hidden="false" customHeight="true" outlineLevel="0" collapsed="false">
      <c r="A36" s="68" t="s">
        <v>60</v>
      </c>
      <c r="B36" s="67" t="n">
        <v>178928</v>
      </c>
      <c r="C36" s="67" t="n">
        <v>81829</v>
      </c>
      <c r="D36" s="67" t="n">
        <v>77931</v>
      </c>
      <c r="E36" s="67" t="n">
        <v>3898</v>
      </c>
      <c r="F36" s="67"/>
      <c r="G36" s="67" t="n">
        <v>97099</v>
      </c>
      <c r="H36" s="67" t="n">
        <v>65678</v>
      </c>
      <c r="I36" s="67" t="n">
        <v>18384</v>
      </c>
      <c r="J36" s="67" t="n">
        <v>12022</v>
      </c>
      <c r="K36" s="69"/>
      <c r="L36" s="67" t="n">
        <v>1015</v>
      </c>
    </row>
    <row r="37" customFormat="false" ht="15" hidden="false" customHeight="true" outlineLevel="0" collapsed="false">
      <c r="A37" s="68" t="s">
        <v>61</v>
      </c>
      <c r="B37" s="67" t="n">
        <v>53622</v>
      </c>
      <c r="C37" s="67" t="n">
        <v>32818</v>
      </c>
      <c r="D37" s="67" t="n">
        <v>32818</v>
      </c>
      <c r="E37" s="67" t="s">
        <v>33</v>
      </c>
      <c r="F37" s="67"/>
      <c r="G37" s="67" t="n">
        <v>20804</v>
      </c>
      <c r="H37" s="67" t="n">
        <v>17167</v>
      </c>
      <c r="I37" s="67" t="n">
        <v>3635</v>
      </c>
      <c r="J37" s="67" t="s">
        <v>33</v>
      </c>
      <c r="K37" s="69"/>
      <c r="L37" s="67" t="n">
        <v>2</v>
      </c>
    </row>
    <row r="38" customFormat="false" ht="15" hidden="false" customHeight="true" outlineLevel="0" collapsed="false">
      <c r="A38" s="70" t="s">
        <v>62</v>
      </c>
      <c r="B38" s="67" t="n">
        <v>327353</v>
      </c>
      <c r="C38" s="67" t="n">
        <v>170044</v>
      </c>
      <c r="D38" s="67" t="n">
        <v>152910</v>
      </c>
      <c r="E38" s="67" t="n">
        <v>17134</v>
      </c>
      <c r="F38" s="67"/>
      <c r="G38" s="67" t="n">
        <v>157309</v>
      </c>
      <c r="H38" s="67" t="n">
        <v>111903</v>
      </c>
      <c r="I38" s="67" t="n">
        <v>17358</v>
      </c>
      <c r="J38" s="67" t="n">
        <v>24197</v>
      </c>
      <c r="K38" s="69"/>
      <c r="L38" s="67" t="n">
        <v>3851</v>
      </c>
    </row>
    <row r="39" customFormat="false" ht="15" hidden="false" customHeight="true" outlineLevel="0" collapsed="false">
      <c r="A39" s="68" t="s">
        <v>63</v>
      </c>
      <c r="B39" s="67" t="n">
        <v>96944</v>
      </c>
      <c r="C39" s="67" t="n">
        <v>47921</v>
      </c>
      <c r="D39" s="67" t="n">
        <v>35912</v>
      </c>
      <c r="E39" s="67" t="n">
        <v>12009</v>
      </c>
      <c r="F39" s="67"/>
      <c r="G39" s="67" t="n">
        <v>49023</v>
      </c>
      <c r="H39" s="67" t="n">
        <v>43744</v>
      </c>
      <c r="I39" s="67" t="n">
        <v>4959</v>
      </c>
      <c r="J39" s="67" t="s">
        <v>33</v>
      </c>
      <c r="K39" s="69"/>
      <c r="L39" s="67" t="n">
        <v>320</v>
      </c>
    </row>
    <row r="40" customFormat="false" ht="15" hidden="false" customHeight="true" outlineLevel="0" collapsed="false">
      <c r="A40" s="68" t="s">
        <v>64</v>
      </c>
      <c r="B40" s="67" t="n">
        <v>71284</v>
      </c>
      <c r="C40" s="67" t="n">
        <v>47497</v>
      </c>
      <c r="D40" s="67" t="n">
        <v>32435</v>
      </c>
      <c r="E40" s="67" t="n">
        <v>15062</v>
      </c>
      <c r="F40" s="67"/>
      <c r="G40" s="67" t="n">
        <v>23787</v>
      </c>
      <c r="H40" s="67" t="n">
        <v>18017</v>
      </c>
      <c r="I40" s="67" t="n">
        <v>5770</v>
      </c>
      <c r="J40" s="67" t="s">
        <v>33</v>
      </c>
      <c r="K40" s="69"/>
      <c r="L40" s="67" t="s">
        <v>33</v>
      </c>
    </row>
    <row r="41" customFormat="false" ht="15" hidden="false" customHeight="true" outlineLevel="0" collapsed="false">
      <c r="A41" s="71"/>
      <c r="B41" s="72"/>
      <c r="C41" s="72"/>
      <c r="D41" s="72"/>
      <c r="E41" s="72"/>
      <c r="F41" s="72"/>
      <c r="G41" s="73"/>
      <c r="H41" s="72"/>
      <c r="I41" s="72"/>
      <c r="J41" s="72"/>
      <c r="K41" s="72"/>
      <c r="L41" s="72"/>
    </row>
    <row r="42" customFormat="false" ht="15" hidden="false" customHeight="true" outlineLevel="0" collapsed="false">
      <c r="A42" s="40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1.2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1.2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1.25" hidden="false" customHeight="false" outlineLevel="0" collapsed="false">
      <c r="B45" s="75"/>
      <c r="C45" s="75"/>
      <c r="D45" s="74"/>
      <c r="E45" s="74"/>
      <c r="F45" s="74"/>
      <c r="G45" s="74"/>
      <c r="H45" s="74"/>
      <c r="I45" s="74"/>
      <c r="J45" s="74"/>
      <c r="K45" s="74"/>
      <c r="L45" s="74"/>
    </row>
    <row r="46" customFormat="false" ht="11.25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41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3.7"/>
    <col collapsed="false" customWidth="true" hidden="false" outlineLevel="0" max="14" min="14" style="77" width="0.4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4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92730</v>
      </c>
      <c r="C7" s="155" t="n">
        <v>55474</v>
      </c>
      <c r="D7" s="155" t="n">
        <v>55474</v>
      </c>
      <c r="E7" s="182" t="s">
        <v>33</v>
      </c>
      <c r="F7" s="155" t="n">
        <v>0</v>
      </c>
      <c r="G7" s="155" t="n">
        <v>37256</v>
      </c>
      <c r="H7" s="155" t="n">
        <v>26186</v>
      </c>
      <c r="I7" s="155" t="n">
        <v>9469</v>
      </c>
      <c r="J7" s="182" t="s">
        <v>33</v>
      </c>
      <c r="K7" s="182" t="s">
        <v>239</v>
      </c>
      <c r="L7" s="155" t="n">
        <v>1601</v>
      </c>
      <c r="M7" s="188" t="n">
        <v>310948</v>
      </c>
      <c r="N7" s="195" t="n">
        <v>3.45897481534217</v>
      </c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84"/>
      <c r="K8" s="184"/>
      <c r="L8" s="157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49245</v>
      </c>
      <c r="C9" s="155" t="n">
        <v>34897</v>
      </c>
      <c r="D9" s="155" t="n">
        <v>34897</v>
      </c>
      <c r="E9" s="182" t="s">
        <v>33</v>
      </c>
      <c r="F9" s="155" t="n">
        <v>0</v>
      </c>
      <c r="G9" s="155" t="n">
        <v>14348</v>
      </c>
      <c r="H9" s="155" t="n">
        <v>10141</v>
      </c>
      <c r="I9" s="155" t="n">
        <v>3667</v>
      </c>
      <c r="J9" s="182" t="s">
        <v>33</v>
      </c>
      <c r="K9" s="182" t="s">
        <v>239</v>
      </c>
      <c r="L9" s="155" t="n">
        <v>540</v>
      </c>
      <c r="M9" s="161" t="n">
        <v>107735</v>
      </c>
      <c r="N9" s="162" t="n">
        <v>2.53559744875144</v>
      </c>
    </row>
    <row r="10" s="109" customFormat="true" ht="30" hidden="false" customHeight="true" outlineLevel="0" collapsed="false">
      <c r="A10" s="163" t="s">
        <v>240</v>
      </c>
      <c r="B10" s="164" t="n">
        <v>5060</v>
      </c>
      <c r="C10" s="164" t="n">
        <v>2630</v>
      </c>
      <c r="D10" s="164" t="n">
        <v>2630</v>
      </c>
      <c r="E10" s="185" t="s">
        <v>33</v>
      </c>
      <c r="F10" s="164"/>
      <c r="G10" s="164" t="n">
        <v>2430</v>
      </c>
      <c r="H10" s="164" t="n">
        <v>1858</v>
      </c>
      <c r="I10" s="164" t="n">
        <v>419</v>
      </c>
      <c r="J10" s="185" t="s">
        <v>33</v>
      </c>
      <c r="K10" s="185" t="s">
        <v>239</v>
      </c>
      <c r="L10" s="164" t="n">
        <v>153</v>
      </c>
      <c r="M10" s="166" t="n">
        <v>14390</v>
      </c>
      <c r="N10" s="167" t="n">
        <v>3.60470941883768</v>
      </c>
    </row>
    <row r="11" s="109" customFormat="true" ht="15" hidden="false" customHeight="true" outlineLevel="0" collapsed="false">
      <c r="A11" s="168" t="s">
        <v>241</v>
      </c>
      <c r="B11" s="164" t="n">
        <v>2493</v>
      </c>
      <c r="C11" s="164" t="n">
        <v>1416</v>
      </c>
      <c r="D11" s="164" t="n">
        <v>1416</v>
      </c>
      <c r="E11" s="185" t="s">
        <v>33</v>
      </c>
      <c r="F11" s="164"/>
      <c r="G11" s="164" t="n">
        <v>1077</v>
      </c>
      <c r="H11" s="164" t="n">
        <v>817</v>
      </c>
      <c r="I11" s="164" t="n">
        <v>208</v>
      </c>
      <c r="J11" s="185" t="s">
        <v>33</v>
      </c>
      <c r="K11" s="185" t="s">
        <v>239</v>
      </c>
      <c r="L11" s="164" t="n">
        <v>52</v>
      </c>
      <c r="M11" s="166" t="n">
        <v>10562</v>
      </c>
      <c r="N11" s="167" t="n">
        <v>4.08114374034003</v>
      </c>
    </row>
    <row r="12" s="109" customFormat="true" ht="15" hidden="false" customHeight="true" outlineLevel="0" collapsed="false">
      <c r="A12" s="168" t="s">
        <v>242</v>
      </c>
      <c r="B12" s="164" t="n">
        <v>36405</v>
      </c>
      <c r="C12" s="164" t="n">
        <v>27404</v>
      </c>
      <c r="D12" s="164" t="n">
        <v>27404</v>
      </c>
      <c r="E12" s="185" t="s">
        <v>33</v>
      </c>
      <c r="F12" s="164"/>
      <c r="G12" s="164" t="n">
        <v>9001</v>
      </c>
      <c r="H12" s="164" t="n">
        <v>6130</v>
      </c>
      <c r="I12" s="164" t="n">
        <v>2550</v>
      </c>
      <c r="J12" s="185" t="s">
        <v>33</v>
      </c>
      <c r="K12" s="185" t="s">
        <v>239</v>
      </c>
      <c r="L12" s="164" t="n">
        <v>321</v>
      </c>
      <c r="M12" s="166" t="n">
        <v>59211</v>
      </c>
      <c r="N12" s="167" t="n">
        <v>1.88031120990791</v>
      </c>
    </row>
    <row r="13" s="109" customFormat="true" ht="30" hidden="false" customHeight="true" outlineLevel="0" collapsed="false">
      <c r="A13" s="168" t="s">
        <v>243</v>
      </c>
      <c r="B13" s="164" t="n">
        <v>4817</v>
      </c>
      <c r="C13" s="164" t="n">
        <v>3202</v>
      </c>
      <c r="D13" s="164" t="n">
        <v>3202</v>
      </c>
      <c r="E13" s="185" t="s">
        <v>33</v>
      </c>
      <c r="F13" s="164"/>
      <c r="G13" s="164" t="n">
        <v>1615</v>
      </c>
      <c r="H13" s="164" t="n">
        <v>1177</v>
      </c>
      <c r="I13" s="164" t="n">
        <v>437</v>
      </c>
      <c r="J13" s="185" t="s">
        <v>33</v>
      </c>
      <c r="K13" s="185" t="s">
        <v>239</v>
      </c>
      <c r="L13" s="164" t="n">
        <v>1</v>
      </c>
      <c r="M13" s="166" t="n">
        <v>21145</v>
      </c>
      <c r="N13" s="167" t="n">
        <v>5.40378226424738</v>
      </c>
    </row>
    <row r="14" s="109" customFormat="true" ht="15" hidden="false" customHeight="true" outlineLevel="0" collapsed="false">
      <c r="A14" s="168" t="s">
        <v>244</v>
      </c>
      <c r="B14" s="164" t="n">
        <v>470</v>
      </c>
      <c r="C14" s="164" t="n">
        <v>245</v>
      </c>
      <c r="D14" s="164" t="n">
        <v>245</v>
      </c>
      <c r="E14" s="185" t="s">
        <v>33</v>
      </c>
      <c r="F14" s="164"/>
      <c r="G14" s="164" t="n">
        <v>225</v>
      </c>
      <c r="H14" s="164" t="n">
        <v>159</v>
      </c>
      <c r="I14" s="164" t="n">
        <v>53</v>
      </c>
      <c r="J14" s="185" t="s">
        <v>33</v>
      </c>
      <c r="K14" s="185" t="s">
        <v>239</v>
      </c>
      <c r="L14" s="164" t="n">
        <v>13</v>
      </c>
      <c r="M14" s="166" t="n">
        <v>2427</v>
      </c>
      <c r="N14" s="167" t="n">
        <v>4.79644268774704</v>
      </c>
    </row>
    <row r="15" s="109" customFormat="true" ht="30" hidden="false" customHeight="true" outlineLevel="0" collapsed="false">
      <c r="A15" s="115" t="s">
        <v>126</v>
      </c>
      <c r="B15" s="155" t="n">
        <v>32154</v>
      </c>
      <c r="C15" s="155" t="n">
        <v>13654</v>
      </c>
      <c r="D15" s="155" t="n">
        <v>13654</v>
      </c>
      <c r="E15" s="182" t="s">
        <v>33</v>
      </c>
      <c r="F15" s="155" t="n">
        <v>0</v>
      </c>
      <c r="G15" s="155" t="n">
        <v>18500</v>
      </c>
      <c r="H15" s="155" t="n">
        <v>12869</v>
      </c>
      <c r="I15" s="155" t="n">
        <v>4766</v>
      </c>
      <c r="J15" s="182" t="s">
        <v>33</v>
      </c>
      <c r="K15" s="182" t="s">
        <v>239</v>
      </c>
      <c r="L15" s="155" t="n">
        <v>865</v>
      </c>
      <c r="M15" s="161" t="n">
        <v>149633</v>
      </c>
      <c r="N15" s="162" t="n">
        <v>4.28404145671095</v>
      </c>
    </row>
    <row r="16" s="109" customFormat="true" ht="15" hidden="false" customHeight="true" outlineLevel="0" collapsed="false">
      <c r="A16" s="168" t="s">
        <v>245</v>
      </c>
      <c r="B16" s="164" t="n">
        <v>976</v>
      </c>
      <c r="C16" s="164" t="n">
        <v>249</v>
      </c>
      <c r="D16" s="164" t="n">
        <v>249</v>
      </c>
      <c r="E16" s="185" t="s">
        <v>33</v>
      </c>
      <c r="F16" s="164"/>
      <c r="G16" s="164" t="n">
        <v>727</v>
      </c>
      <c r="H16" s="164" t="n">
        <v>579</v>
      </c>
      <c r="I16" s="164" t="n">
        <v>117</v>
      </c>
      <c r="J16" s="185" t="s">
        <v>33</v>
      </c>
      <c r="K16" s="185" t="s">
        <v>239</v>
      </c>
      <c r="L16" s="164" t="n">
        <v>31</v>
      </c>
      <c r="M16" s="166" t="n">
        <v>7026</v>
      </c>
      <c r="N16" s="167" t="n">
        <v>6.13624454148472</v>
      </c>
    </row>
    <row r="17" s="109" customFormat="true" ht="15" hidden="false" customHeight="true" outlineLevel="0" collapsed="false">
      <c r="A17" s="168" t="s">
        <v>144</v>
      </c>
      <c r="B17" s="164" t="n">
        <v>2241</v>
      </c>
      <c r="C17" s="164" t="n">
        <v>939</v>
      </c>
      <c r="D17" s="164" t="n">
        <v>939</v>
      </c>
      <c r="E17" s="185" t="s">
        <v>33</v>
      </c>
      <c r="F17" s="164"/>
      <c r="G17" s="164" t="n">
        <v>1302</v>
      </c>
      <c r="H17" s="164" t="n">
        <v>881</v>
      </c>
      <c r="I17" s="164" t="n">
        <v>397</v>
      </c>
      <c r="J17" s="185" t="s">
        <v>33</v>
      </c>
      <c r="K17" s="185" t="s">
        <v>239</v>
      </c>
      <c r="L17" s="164" t="n">
        <v>24</v>
      </c>
      <c r="M17" s="166" t="n">
        <v>8219</v>
      </c>
      <c r="N17" s="167" t="n">
        <v>3.52293184740677</v>
      </c>
    </row>
    <row r="18" s="109" customFormat="true" ht="15" hidden="false" customHeight="true" outlineLevel="0" collapsed="false">
      <c r="A18" s="168" t="s">
        <v>145</v>
      </c>
      <c r="B18" s="164" t="n">
        <v>3507</v>
      </c>
      <c r="C18" s="164" t="n">
        <v>1627</v>
      </c>
      <c r="D18" s="164" t="n">
        <v>1627</v>
      </c>
      <c r="E18" s="185" t="s">
        <v>33</v>
      </c>
      <c r="F18" s="164"/>
      <c r="G18" s="164" t="n">
        <v>1880</v>
      </c>
      <c r="H18" s="164" t="n">
        <v>1343</v>
      </c>
      <c r="I18" s="164" t="n">
        <v>444</v>
      </c>
      <c r="J18" s="185" t="s">
        <v>33</v>
      </c>
      <c r="K18" s="185" t="s">
        <v>239</v>
      </c>
      <c r="L18" s="164" t="n">
        <v>93</v>
      </c>
      <c r="M18" s="166" t="n">
        <v>20327</v>
      </c>
      <c r="N18" s="167" t="n">
        <v>6.15969696969697</v>
      </c>
    </row>
    <row r="19" s="109" customFormat="true" ht="50.1" hidden="false" customHeight="true" outlineLevel="0" collapsed="false">
      <c r="A19" s="168" t="s">
        <v>146</v>
      </c>
      <c r="B19" s="164" t="n">
        <v>730</v>
      </c>
      <c r="C19" s="164" t="n">
        <v>300</v>
      </c>
      <c r="D19" s="164" t="n">
        <v>300</v>
      </c>
      <c r="E19" s="185" t="s">
        <v>33</v>
      </c>
      <c r="F19" s="164"/>
      <c r="G19" s="164" t="n">
        <v>430</v>
      </c>
      <c r="H19" s="164" t="n">
        <v>309</v>
      </c>
      <c r="I19" s="164" t="n">
        <v>96</v>
      </c>
      <c r="J19" s="185" t="s">
        <v>33</v>
      </c>
      <c r="K19" s="185" t="s">
        <v>239</v>
      </c>
      <c r="L19" s="164" t="n">
        <v>25</v>
      </c>
      <c r="M19" s="166" t="n">
        <v>2364</v>
      </c>
      <c r="N19" s="167" t="n">
        <v>4.02725724020443</v>
      </c>
    </row>
    <row r="20" s="109" customFormat="true" ht="30" hidden="false" customHeight="true" outlineLevel="0" collapsed="false">
      <c r="A20" s="168" t="s">
        <v>246</v>
      </c>
      <c r="B20" s="164" t="n">
        <v>888</v>
      </c>
      <c r="C20" s="164" t="n">
        <v>453</v>
      </c>
      <c r="D20" s="164" t="n">
        <v>453</v>
      </c>
      <c r="E20" s="185" t="s">
        <v>33</v>
      </c>
      <c r="F20" s="164"/>
      <c r="G20" s="164" t="n">
        <v>435</v>
      </c>
      <c r="H20" s="164" t="n">
        <v>321</v>
      </c>
      <c r="I20" s="164" t="n">
        <v>89</v>
      </c>
      <c r="J20" s="185" t="s">
        <v>33</v>
      </c>
      <c r="K20" s="185" t="s">
        <v>239</v>
      </c>
      <c r="L20" s="164" t="n">
        <v>25</v>
      </c>
      <c r="M20" s="166" t="n">
        <v>3713</v>
      </c>
      <c r="N20" s="167" t="n">
        <v>4.00539374325782</v>
      </c>
    </row>
    <row r="21" s="109" customFormat="true" ht="30" hidden="false" customHeight="true" outlineLevel="0" collapsed="false">
      <c r="A21" s="168" t="s">
        <v>247</v>
      </c>
      <c r="B21" s="164" t="n">
        <v>319</v>
      </c>
      <c r="C21" s="164" t="n">
        <v>174</v>
      </c>
      <c r="D21" s="164" t="n">
        <v>174</v>
      </c>
      <c r="E21" s="185" t="s">
        <v>33</v>
      </c>
      <c r="F21" s="164"/>
      <c r="G21" s="164" t="n">
        <v>145</v>
      </c>
      <c r="H21" s="164" t="n">
        <v>73</v>
      </c>
      <c r="I21" s="164" t="n">
        <v>50</v>
      </c>
      <c r="J21" s="185" t="s">
        <v>33</v>
      </c>
      <c r="K21" s="185" t="s">
        <v>239</v>
      </c>
      <c r="L21" s="164" t="n">
        <v>22</v>
      </c>
      <c r="M21" s="166" t="n">
        <v>1531</v>
      </c>
      <c r="N21" s="167" t="n">
        <v>2.31268882175227</v>
      </c>
    </row>
    <row r="22" s="109" customFormat="true" ht="15" hidden="false" customHeight="true" outlineLevel="0" collapsed="false">
      <c r="A22" s="168" t="s">
        <v>248</v>
      </c>
      <c r="B22" s="164" t="n">
        <v>3426</v>
      </c>
      <c r="C22" s="164" t="n">
        <v>1402</v>
      </c>
      <c r="D22" s="164" t="n">
        <v>1402</v>
      </c>
      <c r="E22" s="185" t="s">
        <v>33</v>
      </c>
      <c r="F22" s="164"/>
      <c r="G22" s="164" t="n">
        <v>2024</v>
      </c>
      <c r="H22" s="164" t="n">
        <v>1436</v>
      </c>
      <c r="I22" s="164" t="n">
        <v>484</v>
      </c>
      <c r="J22" s="185" t="s">
        <v>33</v>
      </c>
      <c r="K22" s="185" t="s">
        <v>239</v>
      </c>
      <c r="L22" s="164" t="n">
        <v>104</v>
      </c>
      <c r="M22" s="166" t="n">
        <v>16522</v>
      </c>
      <c r="N22" s="167" t="n">
        <v>4.37205609949722</v>
      </c>
    </row>
    <row r="23" s="109" customFormat="true" ht="15" hidden="false" customHeight="true" outlineLevel="0" collapsed="false">
      <c r="A23" s="168" t="s">
        <v>249</v>
      </c>
      <c r="B23" s="164" t="n">
        <v>1921</v>
      </c>
      <c r="C23" s="164" t="n">
        <v>733</v>
      </c>
      <c r="D23" s="164" t="n">
        <v>733</v>
      </c>
      <c r="E23" s="185" t="s">
        <v>33</v>
      </c>
      <c r="F23" s="164"/>
      <c r="G23" s="164" t="n">
        <v>1188</v>
      </c>
      <c r="H23" s="164" t="n">
        <v>904</v>
      </c>
      <c r="I23" s="164" t="n">
        <v>225</v>
      </c>
      <c r="J23" s="185" t="s">
        <v>33</v>
      </c>
      <c r="K23" s="185" t="s">
        <v>239</v>
      </c>
      <c r="L23" s="164" t="n">
        <v>59</v>
      </c>
      <c r="M23" s="166" t="n">
        <v>9331</v>
      </c>
      <c r="N23" s="167" t="n">
        <v>3.86857379767828</v>
      </c>
    </row>
    <row r="24" s="109" customFormat="true" ht="15" hidden="false" customHeight="true" outlineLevel="0" collapsed="false">
      <c r="A24" s="168" t="s">
        <v>250</v>
      </c>
      <c r="B24" s="164" t="n">
        <v>9145</v>
      </c>
      <c r="C24" s="164" t="n">
        <v>4670</v>
      </c>
      <c r="D24" s="164" t="n">
        <v>4670</v>
      </c>
      <c r="E24" s="185" t="s">
        <v>33</v>
      </c>
      <c r="F24" s="164"/>
      <c r="G24" s="164" t="n">
        <v>4475</v>
      </c>
      <c r="H24" s="164" t="n">
        <v>2920</v>
      </c>
      <c r="I24" s="164" t="n">
        <v>1343</v>
      </c>
      <c r="J24" s="185" t="s">
        <v>33</v>
      </c>
      <c r="K24" s="185" t="s">
        <v>239</v>
      </c>
      <c r="L24" s="164" t="n">
        <v>212</v>
      </c>
      <c r="M24" s="166" t="n">
        <v>36399</v>
      </c>
      <c r="N24" s="167" t="n">
        <v>3.84726773068386</v>
      </c>
    </row>
    <row r="25" s="109" customFormat="true" ht="30" hidden="false" customHeight="true" outlineLevel="0" collapsed="false">
      <c r="A25" s="168" t="s">
        <v>251</v>
      </c>
      <c r="B25" s="164" t="n">
        <v>5468</v>
      </c>
      <c r="C25" s="164" t="n">
        <v>1687</v>
      </c>
      <c r="D25" s="164" t="n">
        <v>1687</v>
      </c>
      <c r="E25" s="185" t="s">
        <v>33</v>
      </c>
      <c r="F25" s="164"/>
      <c r="G25" s="164" t="n">
        <v>3781</v>
      </c>
      <c r="H25" s="164" t="n">
        <v>2616</v>
      </c>
      <c r="I25" s="164" t="n">
        <v>1030</v>
      </c>
      <c r="J25" s="185" t="s">
        <v>33</v>
      </c>
      <c r="K25" s="185" t="s">
        <v>239</v>
      </c>
      <c r="L25" s="164" t="n">
        <v>135</v>
      </c>
      <c r="M25" s="166" t="n">
        <v>24499</v>
      </c>
      <c r="N25" s="167" t="n">
        <v>3.8751977222398</v>
      </c>
    </row>
    <row r="26" s="109" customFormat="true" ht="15" hidden="false" customHeight="true" outlineLevel="0" collapsed="false">
      <c r="A26" s="168" t="s">
        <v>188</v>
      </c>
      <c r="B26" s="164" t="n">
        <v>875</v>
      </c>
      <c r="C26" s="164" t="n">
        <v>398</v>
      </c>
      <c r="D26" s="164" t="n">
        <v>398</v>
      </c>
      <c r="E26" s="185" t="s">
        <v>33</v>
      </c>
      <c r="F26" s="164"/>
      <c r="G26" s="164" t="n">
        <v>477</v>
      </c>
      <c r="H26" s="164" t="n">
        <v>352</v>
      </c>
      <c r="I26" s="164" t="n">
        <v>104</v>
      </c>
      <c r="J26" s="185" t="s">
        <v>33</v>
      </c>
      <c r="K26" s="185" t="s">
        <v>239</v>
      </c>
      <c r="L26" s="164" t="n">
        <v>21</v>
      </c>
      <c r="M26" s="166" t="n">
        <v>5663</v>
      </c>
      <c r="N26" s="167" t="n">
        <v>5.85020661157025</v>
      </c>
    </row>
    <row r="27" s="109" customFormat="true" ht="30" hidden="false" customHeight="true" outlineLevel="0" collapsed="false">
      <c r="A27" s="168" t="s">
        <v>252</v>
      </c>
      <c r="B27" s="164" t="n">
        <v>1611</v>
      </c>
      <c r="C27" s="164" t="n">
        <v>385</v>
      </c>
      <c r="D27" s="164" t="n">
        <v>385</v>
      </c>
      <c r="E27" s="185" t="s">
        <v>33</v>
      </c>
      <c r="F27" s="164"/>
      <c r="G27" s="164" t="n">
        <v>1226</v>
      </c>
      <c r="H27" s="164" t="n">
        <v>861</v>
      </c>
      <c r="I27" s="164" t="n">
        <v>299</v>
      </c>
      <c r="J27" s="185" t="s">
        <v>33</v>
      </c>
      <c r="K27" s="185" t="s">
        <v>239</v>
      </c>
      <c r="L27" s="164" t="n">
        <v>66</v>
      </c>
      <c r="M27" s="166" t="n">
        <v>8978</v>
      </c>
      <c r="N27" s="167" t="n">
        <v>4.80106951871658</v>
      </c>
    </row>
    <row r="28" s="109" customFormat="true" ht="15" hidden="false" customHeight="true" outlineLevel="0" collapsed="false">
      <c r="A28" s="171" t="s">
        <v>253</v>
      </c>
      <c r="B28" s="164" t="n">
        <v>926</v>
      </c>
      <c r="C28" s="164" t="n">
        <v>583</v>
      </c>
      <c r="D28" s="164" t="n">
        <v>583</v>
      </c>
      <c r="E28" s="185" t="s">
        <v>33</v>
      </c>
      <c r="F28" s="164"/>
      <c r="G28" s="164" t="n">
        <v>343</v>
      </c>
      <c r="H28" s="164" t="n">
        <v>235</v>
      </c>
      <c r="I28" s="164" t="n">
        <v>69</v>
      </c>
      <c r="J28" s="185" t="s">
        <v>33</v>
      </c>
      <c r="K28" s="185" t="s">
        <v>239</v>
      </c>
      <c r="L28" s="164" t="n">
        <v>39</v>
      </c>
      <c r="M28" s="166" t="n">
        <v>4529</v>
      </c>
      <c r="N28" s="167" t="n">
        <v>4.44455348380765</v>
      </c>
    </row>
    <row r="29" s="109" customFormat="true" ht="15" hidden="false" customHeight="true" outlineLevel="0" collapsed="false">
      <c r="A29" s="168" t="s">
        <v>254</v>
      </c>
      <c r="B29" s="164" t="n">
        <v>121</v>
      </c>
      <c r="C29" s="164" t="n">
        <v>54</v>
      </c>
      <c r="D29" s="164" t="n">
        <v>54</v>
      </c>
      <c r="E29" s="185" t="s">
        <v>33</v>
      </c>
      <c r="F29" s="164"/>
      <c r="G29" s="164" t="n">
        <v>67</v>
      </c>
      <c r="H29" s="164" t="n">
        <v>39</v>
      </c>
      <c r="I29" s="164" t="n">
        <v>19</v>
      </c>
      <c r="J29" s="185" t="s">
        <v>33</v>
      </c>
      <c r="K29" s="185" t="s">
        <v>239</v>
      </c>
      <c r="L29" s="164" t="n">
        <v>9</v>
      </c>
      <c r="M29" s="166" t="n">
        <v>532</v>
      </c>
      <c r="N29" s="167" t="n">
        <v>3.72027972027972</v>
      </c>
    </row>
    <row r="30" s="109" customFormat="true" ht="30" hidden="false" customHeight="true" outlineLevel="0" collapsed="false">
      <c r="A30" s="115" t="s">
        <v>209</v>
      </c>
      <c r="B30" s="155" t="n">
        <v>8497</v>
      </c>
      <c r="C30" s="155" t="n">
        <v>5497</v>
      </c>
      <c r="D30" s="155" t="n">
        <v>5497</v>
      </c>
      <c r="E30" s="182" t="s">
        <v>33</v>
      </c>
      <c r="F30" s="155" t="n">
        <v>0</v>
      </c>
      <c r="G30" s="155" t="n">
        <v>3000</v>
      </c>
      <c r="H30" s="155" t="n">
        <v>2157</v>
      </c>
      <c r="I30" s="155" t="n">
        <v>704</v>
      </c>
      <c r="J30" s="182" t="s">
        <v>33</v>
      </c>
      <c r="K30" s="182" t="s">
        <v>239</v>
      </c>
      <c r="L30" s="155" t="n">
        <v>139</v>
      </c>
      <c r="M30" s="161" t="n">
        <v>43064</v>
      </c>
      <c r="N30" s="162" t="n">
        <v>4.97447152593277</v>
      </c>
    </row>
    <row r="31" s="109" customFormat="true" ht="15" hidden="false" customHeight="true" outlineLevel="0" collapsed="false">
      <c r="A31" s="168" t="s">
        <v>255</v>
      </c>
      <c r="B31" s="164" t="n">
        <v>3608</v>
      </c>
      <c r="C31" s="164" t="n">
        <v>2043</v>
      </c>
      <c r="D31" s="164" t="n">
        <v>2043</v>
      </c>
      <c r="E31" s="185" t="s">
        <v>33</v>
      </c>
      <c r="F31" s="164"/>
      <c r="G31" s="164" t="n">
        <v>1565</v>
      </c>
      <c r="H31" s="164" t="n">
        <v>1103</v>
      </c>
      <c r="I31" s="164" t="n">
        <v>407</v>
      </c>
      <c r="J31" s="185" t="s">
        <v>33</v>
      </c>
      <c r="K31" s="185" t="s">
        <v>239</v>
      </c>
      <c r="L31" s="164" t="n">
        <v>55</v>
      </c>
      <c r="M31" s="166" t="n">
        <v>21320</v>
      </c>
      <c r="N31" s="167" t="n">
        <v>5.73118279569893</v>
      </c>
    </row>
    <row r="32" s="109" customFormat="true" ht="30" hidden="false" customHeight="true" outlineLevel="0" collapsed="false">
      <c r="A32" s="168" t="s">
        <v>217</v>
      </c>
      <c r="B32" s="164" t="n">
        <v>99</v>
      </c>
      <c r="C32" s="164" t="n">
        <v>48</v>
      </c>
      <c r="D32" s="164" t="n">
        <v>48</v>
      </c>
      <c r="E32" s="185" t="s">
        <v>33</v>
      </c>
      <c r="F32" s="164"/>
      <c r="G32" s="164" t="n">
        <v>51</v>
      </c>
      <c r="H32" s="164" t="n">
        <v>42</v>
      </c>
      <c r="I32" s="164" t="n">
        <v>9</v>
      </c>
      <c r="J32" s="185" t="s">
        <v>33</v>
      </c>
      <c r="K32" s="185" t="s">
        <v>239</v>
      </c>
      <c r="L32" s="164" t="n">
        <v>0</v>
      </c>
      <c r="M32" s="166" t="n">
        <v>593</v>
      </c>
      <c r="N32" s="167" t="n">
        <v>5.70192307692308</v>
      </c>
    </row>
    <row r="33" s="109" customFormat="true" ht="45" hidden="false" customHeight="true" outlineLevel="0" collapsed="false">
      <c r="A33" s="168" t="s">
        <v>218</v>
      </c>
      <c r="B33" s="164" t="n">
        <v>350</v>
      </c>
      <c r="C33" s="164" t="n">
        <v>187</v>
      </c>
      <c r="D33" s="164" t="n">
        <v>187</v>
      </c>
      <c r="E33" s="185" t="s">
        <v>33</v>
      </c>
      <c r="F33" s="164"/>
      <c r="G33" s="164" t="n">
        <v>163</v>
      </c>
      <c r="H33" s="164" t="n">
        <v>123</v>
      </c>
      <c r="I33" s="164" t="n">
        <v>30</v>
      </c>
      <c r="J33" s="185" t="s">
        <v>33</v>
      </c>
      <c r="K33" s="185" t="s">
        <v>239</v>
      </c>
      <c r="L33" s="164" t="n">
        <v>10</v>
      </c>
      <c r="M33" s="166" t="n">
        <v>1244</v>
      </c>
      <c r="N33" s="167" t="n">
        <v>3.36216216216216</v>
      </c>
    </row>
    <row r="34" s="109" customFormat="true" ht="15" hidden="false" customHeight="true" outlineLevel="0" collapsed="false">
      <c r="A34" s="168" t="s">
        <v>256</v>
      </c>
      <c r="B34" s="164" t="n">
        <v>2147</v>
      </c>
      <c r="C34" s="164" t="n">
        <v>1513</v>
      </c>
      <c r="D34" s="164" t="n">
        <v>1513</v>
      </c>
      <c r="E34" s="185" t="s">
        <v>33</v>
      </c>
      <c r="F34" s="164"/>
      <c r="G34" s="164" t="n">
        <v>634</v>
      </c>
      <c r="H34" s="164" t="n">
        <v>435</v>
      </c>
      <c r="I34" s="164" t="n">
        <v>161</v>
      </c>
      <c r="J34" s="185" t="s">
        <v>33</v>
      </c>
      <c r="K34" s="185" t="s">
        <v>239</v>
      </c>
      <c r="L34" s="164" t="n">
        <v>38</v>
      </c>
      <c r="M34" s="166" t="n">
        <v>9246</v>
      </c>
      <c r="N34" s="167" t="n">
        <v>4.10204081632653</v>
      </c>
    </row>
    <row r="35" s="109" customFormat="true" ht="15" hidden="false" customHeight="true" outlineLevel="0" collapsed="false">
      <c r="A35" s="168" t="s">
        <v>257</v>
      </c>
      <c r="B35" s="164" t="n">
        <v>906</v>
      </c>
      <c r="C35" s="164" t="n">
        <v>710</v>
      </c>
      <c r="D35" s="164" t="n">
        <v>710</v>
      </c>
      <c r="E35" s="185" t="s">
        <v>33</v>
      </c>
      <c r="F35" s="164"/>
      <c r="G35" s="164" t="n">
        <v>196</v>
      </c>
      <c r="H35" s="164" t="n">
        <v>148</v>
      </c>
      <c r="I35" s="164" t="n">
        <v>37</v>
      </c>
      <c r="J35" s="185" t="s">
        <v>33</v>
      </c>
      <c r="K35" s="185" t="s">
        <v>239</v>
      </c>
      <c r="L35" s="164" t="n">
        <v>11</v>
      </c>
      <c r="M35" s="166" t="n">
        <v>4453</v>
      </c>
      <c r="N35" s="167" t="n">
        <v>4.52540650406504</v>
      </c>
    </row>
    <row r="36" s="109" customFormat="true" ht="15" hidden="false" customHeight="true" outlineLevel="0" collapsed="false">
      <c r="A36" s="168" t="s">
        <v>226</v>
      </c>
      <c r="B36" s="164" t="n">
        <v>417</v>
      </c>
      <c r="C36" s="164" t="n">
        <v>321</v>
      </c>
      <c r="D36" s="164" t="n">
        <v>321</v>
      </c>
      <c r="E36" s="185" t="s">
        <v>33</v>
      </c>
      <c r="F36" s="164"/>
      <c r="G36" s="164" t="n">
        <v>96</v>
      </c>
      <c r="H36" s="164" t="n">
        <v>76</v>
      </c>
      <c r="I36" s="164" t="n">
        <v>15</v>
      </c>
      <c r="J36" s="185" t="s">
        <v>33</v>
      </c>
      <c r="K36" s="185" t="s">
        <v>239</v>
      </c>
      <c r="L36" s="164" t="n">
        <v>5</v>
      </c>
      <c r="M36" s="166" t="n">
        <v>2830</v>
      </c>
      <c r="N36" s="167" t="n">
        <v>7.54666666666667</v>
      </c>
    </row>
    <row r="37" s="109" customFormat="true" ht="45" hidden="false" customHeight="true" outlineLevel="0" collapsed="false">
      <c r="A37" s="168" t="s">
        <v>227</v>
      </c>
      <c r="B37" s="164" t="n">
        <v>519</v>
      </c>
      <c r="C37" s="164" t="n">
        <v>473</v>
      </c>
      <c r="D37" s="164" t="n">
        <v>473</v>
      </c>
      <c r="E37" s="185" t="s">
        <v>33</v>
      </c>
      <c r="F37" s="164"/>
      <c r="G37" s="164" t="n">
        <v>46</v>
      </c>
      <c r="H37" s="164" t="n">
        <v>36</v>
      </c>
      <c r="I37" s="164" t="n">
        <v>6</v>
      </c>
      <c r="J37" s="185" t="s">
        <v>33</v>
      </c>
      <c r="K37" s="185" t="s">
        <v>239</v>
      </c>
      <c r="L37" s="164" t="n">
        <v>4</v>
      </c>
      <c r="M37" s="166" t="n">
        <v>932</v>
      </c>
      <c r="N37" s="167" t="n">
        <v>2.19294117647059</v>
      </c>
    </row>
    <row r="38" s="109" customFormat="true" ht="50.1" hidden="false" customHeight="true" outlineLevel="0" collapsed="false">
      <c r="A38" s="168" t="s">
        <v>228</v>
      </c>
      <c r="B38" s="164" t="n">
        <v>351</v>
      </c>
      <c r="C38" s="164" t="n">
        <v>137</v>
      </c>
      <c r="D38" s="164" t="n">
        <v>137</v>
      </c>
      <c r="E38" s="185" t="s">
        <v>33</v>
      </c>
      <c r="F38" s="164"/>
      <c r="G38" s="164" t="n">
        <v>214</v>
      </c>
      <c r="H38" s="164" t="n">
        <v>171</v>
      </c>
      <c r="I38" s="164" t="n">
        <v>33</v>
      </c>
      <c r="J38" s="185" t="s">
        <v>33</v>
      </c>
      <c r="K38" s="185" t="s">
        <v>239</v>
      </c>
      <c r="L38" s="164" t="n">
        <v>10</v>
      </c>
      <c r="M38" s="166" t="n">
        <v>2162</v>
      </c>
      <c r="N38" s="167" t="n">
        <v>6.61162079510703</v>
      </c>
    </row>
    <row r="39" s="109" customFormat="true" ht="45" hidden="false" customHeight="true" outlineLevel="0" collapsed="false">
      <c r="A39" s="168" t="s">
        <v>229</v>
      </c>
      <c r="B39" s="164" t="n">
        <v>100</v>
      </c>
      <c r="C39" s="164" t="n">
        <v>65</v>
      </c>
      <c r="D39" s="164" t="n">
        <v>65</v>
      </c>
      <c r="E39" s="185" t="s">
        <v>33</v>
      </c>
      <c r="F39" s="164"/>
      <c r="G39" s="164" t="n">
        <v>35</v>
      </c>
      <c r="H39" s="164" t="n">
        <v>23</v>
      </c>
      <c r="I39" s="164" t="n">
        <v>6</v>
      </c>
      <c r="J39" s="185" t="s">
        <v>33</v>
      </c>
      <c r="K39" s="185" t="s">
        <v>239</v>
      </c>
      <c r="L39" s="164" t="n">
        <v>6</v>
      </c>
      <c r="M39" s="166" t="n">
        <v>284</v>
      </c>
      <c r="N39" s="167" t="n">
        <v>2.89795918367347</v>
      </c>
    </row>
    <row r="40" s="109" customFormat="true" ht="15" hidden="false" customHeight="true" outlineLevel="0" collapsed="false">
      <c r="A40" s="115" t="s">
        <v>230</v>
      </c>
      <c r="B40" s="155" t="n">
        <v>1186</v>
      </c>
      <c r="C40" s="155" t="n">
        <v>386</v>
      </c>
      <c r="D40" s="155" t="n">
        <v>386</v>
      </c>
      <c r="E40" s="182" t="s">
        <v>33</v>
      </c>
      <c r="F40" s="155"/>
      <c r="G40" s="155" t="n">
        <v>800</v>
      </c>
      <c r="H40" s="155" t="n">
        <v>537</v>
      </c>
      <c r="I40" s="155" t="n">
        <v>215</v>
      </c>
      <c r="J40" s="182" t="s">
        <v>33</v>
      </c>
      <c r="K40" s="182" t="s">
        <v>239</v>
      </c>
      <c r="L40" s="155" t="n">
        <v>48</v>
      </c>
      <c r="M40" s="166" t="n">
        <v>4653</v>
      </c>
      <c r="N40" s="162" t="n">
        <v>4.11042402826855</v>
      </c>
    </row>
    <row r="41" s="109" customFormat="true" ht="30" hidden="false" customHeight="true" outlineLevel="0" collapsed="false">
      <c r="A41" s="115" t="s">
        <v>231</v>
      </c>
      <c r="B41" s="155" t="n">
        <v>1634</v>
      </c>
      <c r="C41" s="155" t="n">
        <v>1026</v>
      </c>
      <c r="D41" s="155" t="n">
        <v>1026</v>
      </c>
      <c r="E41" s="182" t="s">
        <v>33</v>
      </c>
      <c r="F41" s="155"/>
      <c r="G41" s="155" t="n">
        <v>608</v>
      </c>
      <c r="H41" s="155" t="n">
        <v>482</v>
      </c>
      <c r="I41" s="155" t="n">
        <v>117</v>
      </c>
      <c r="J41" s="182" t="s">
        <v>33</v>
      </c>
      <c r="K41" s="182" t="s">
        <v>239</v>
      </c>
      <c r="L41" s="155" t="n">
        <v>9</v>
      </c>
      <c r="M41" s="166" t="n">
        <v>5707</v>
      </c>
      <c r="N41" s="162" t="n">
        <v>2.14629559984957</v>
      </c>
    </row>
    <row r="42" s="109" customFormat="true" ht="15" hidden="false" customHeight="true" outlineLevel="0" collapsed="false">
      <c r="A42" s="168" t="s">
        <v>232</v>
      </c>
      <c r="B42" s="164" t="n">
        <v>14</v>
      </c>
      <c r="C42" s="164" t="n">
        <v>14</v>
      </c>
      <c r="D42" s="164" t="n">
        <v>14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64" t="n">
        <v>0</v>
      </c>
      <c r="M42" s="166" t="n">
        <v>156</v>
      </c>
      <c r="N42" s="167" t="n">
        <v>5.03225806451613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10.13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5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95579</v>
      </c>
      <c r="C7" s="155" t="n">
        <v>61486</v>
      </c>
      <c r="D7" s="155" t="n">
        <v>44677</v>
      </c>
      <c r="E7" s="155" t="n">
        <v>16809</v>
      </c>
      <c r="F7" s="155" t="n">
        <v>0</v>
      </c>
      <c r="G7" s="155" t="n">
        <v>34093</v>
      </c>
      <c r="H7" s="155" t="n">
        <v>25155</v>
      </c>
      <c r="I7" s="155" t="n">
        <v>7594</v>
      </c>
      <c r="J7" s="155" t="n">
        <v>1344</v>
      </c>
      <c r="K7" s="182" t="s">
        <v>239</v>
      </c>
      <c r="L7" s="182" t="s">
        <v>33</v>
      </c>
      <c r="M7" s="188" t="n">
        <v>301162</v>
      </c>
      <c r="N7" s="195" t="n">
        <v>3.42856817586721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57"/>
      <c r="K8" s="184"/>
      <c r="L8" s="184"/>
      <c r="M8" s="157" t="n">
        <v>301162</v>
      </c>
      <c r="N8" s="157" t="n">
        <v>19.8534312501439</v>
      </c>
    </row>
    <row r="9" s="109" customFormat="true" ht="45" hidden="false" customHeight="true" outlineLevel="0" collapsed="false">
      <c r="A9" s="154" t="s">
        <v>73</v>
      </c>
      <c r="B9" s="155" t="n">
        <v>48373</v>
      </c>
      <c r="C9" s="155" t="n">
        <v>36354</v>
      </c>
      <c r="D9" s="155" t="n">
        <v>25691</v>
      </c>
      <c r="E9" s="155" t="n">
        <v>10663</v>
      </c>
      <c r="F9" s="155" t="n">
        <v>0</v>
      </c>
      <c r="G9" s="155" t="n">
        <v>12019</v>
      </c>
      <c r="H9" s="155" t="n">
        <v>9511</v>
      </c>
      <c r="I9" s="155" t="n">
        <v>2177</v>
      </c>
      <c r="J9" s="155" t="n">
        <v>331</v>
      </c>
      <c r="K9" s="182" t="s">
        <v>239</v>
      </c>
      <c r="L9" s="182" t="s">
        <v>33</v>
      </c>
      <c r="M9" s="161" t="n">
        <v>116791</v>
      </c>
      <c r="N9" s="162" t="n">
        <v>2.54929823412569</v>
      </c>
    </row>
    <row r="10" s="109" customFormat="true" ht="30" hidden="false" customHeight="true" outlineLevel="0" collapsed="false">
      <c r="A10" s="163" t="s">
        <v>240</v>
      </c>
      <c r="B10" s="164" t="n">
        <v>2129</v>
      </c>
      <c r="C10" s="164" t="n">
        <v>1045</v>
      </c>
      <c r="D10" s="164" t="n">
        <v>702</v>
      </c>
      <c r="E10" s="164" t="n">
        <v>343</v>
      </c>
      <c r="F10" s="164"/>
      <c r="G10" s="164" t="n">
        <v>1084</v>
      </c>
      <c r="H10" s="164" t="n">
        <v>685</v>
      </c>
      <c r="I10" s="164" t="n">
        <v>291</v>
      </c>
      <c r="J10" s="164" t="n">
        <v>108</v>
      </c>
      <c r="K10" s="185" t="s">
        <v>239</v>
      </c>
      <c r="L10" s="185" t="s">
        <v>33</v>
      </c>
      <c r="M10" s="166" t="n">
        <v>9477</v>
      </c>
      <c r="N10" s="167" t="n">
        <v>4.22326203208556</v>
      </c>
    </row>
    <row r="11" s="109" customFormat="true" ht="15" hidden="false" customHeight="true" outlineLevel="0" collapsed="false">
      <c r="A11" s="168" t="s">
        <v>241</v>
      </c>
      <c r="B11" s="164" t="n">
        <v>2389</v>
      </c>
      <c r="C11" s="164" t="n">
        <v>1472</v>
      </c>
      <c r="D11" s="164" t="n">
        <v>1050</v>
      </c>
      <c r="E11" s="164" t="n">
        <v>422</v>
      </c>
      <c r="F11" s="164"/>
      <c r="G11" s="164" t="n">
        <v>917</v>
      </c>
      <c r="H11" s="164" t="n">
        <v>682</v>
      </c>
      <c r="I11" s="164" t="n">
        <v>194</v>
      </c>
      <c r="J11" s="164" t="n">
        <v>41</v>
      </c>
      <c r="K11" s="185" t="s">
        <v>239</v>
      </c>
      <c r="L11" s="185" t="s">
        <v>33</v>
      </c>
      <c r="M11" s="166" t="n">
        <v>9658</v>
      </c>
      <c r="N11" s="167" t="n">
        <v>4.67247218190614</v>
      </c>
    </row>
    <row r="12" s="109" customFormat="true" ht="15" hidden="false" customHeight="true" outlineLevel="0" collapsed="false">
      <c r="A12" s="168" t="s">
        <v>242</v>
      </c>
      <c r="B12" s="164" t="n">
        <v>40020</v>
      </c>
      <c r="C12" s="164" t="n">
        <v>30909</v>
      </c>
      <c r="D12" s="164" t="n">
        <v>21851</v>
      </c>
      <c r="E12" s="164" t="n">
        <v>9058</v>
      </c>
      <c r="F12" s="164"/>
      <c r="G12" s="164" t="n">
        <v>9111</v>
      </c>
      <c r="H12" s="164" t="n">
        <v>7328</v>
      </c>
      <c r="I12" s="164" t="n">
        <v>1616</v>
      </c>
      <c r="J12" s="164" t="n">
        <v>167</v>
      </c>
      <c r="K12" s="185" t="s">
        <v>239</v>
      </c>
      <c r="L12" s="185" t="s">
        <v>33</v>
      </c>
      <c r="M12" s="166" t="n">
        <v>75340</v>
      </c>
      <c r="N12" s="167" t="n">
        <v>1.9832056647977</v>
      </c>
    </row>
    <row r="13" s="109" customFormat="true" ht="30" hidden="false" customHeight="true" outlineLevel="0" collapsed="false">
      <c r="A13" s="168" t="s">
        <v>243</v>
      </c>
      <c r="B13" s="164" t="n">
        <v>3447</v>
      </c>
      <c r="C13" s="164" t="n">
        <v>2699</v>
      </c>
      <c r="D13" s="164" t="n">
        <v>1909</v>
      </c>
      <c r="E13" s="164" t="n">
        <v>790</v>
      </c>
      <c r="F13" s="164"/>
      <c r="G13" s="164" t="n">
        <v>748</v>
      </c>
      <c r="H13" s="164" t="n">
        <v>722</v>
      </c>
      <c r="I13" s="164" t="n">
        <v>20</v>
      </c>
      <c r="J13" s="164" t="n">
        <v>6</v>
      </c>
      <c r="K13" s="185" t="s">
        <v>239</v>
      </c>
      <c r="L13" s="185" t="s">
        <v>33</v>
      </c>
      <c r="M13" s="166" t="n">
        <v>19541</v>
      </c>
      <c r="N13" s="167" t="n">
        <v>6.34036340038936</v>
      </c>
    </row>
    <row r="14" s="109" customFormat="true" ht="15" hidden="false" customHeight="true" outlineLevel="0" collapsed="false">
      <c r="A14" s="168" t="s">
        <v>244</v>
      </c>
      <c r="B14" s="164" t="n">
        <v>388</v>
      </c>
      <c r="C14" s="164" t="n">
        <v>229</v>
      </c>
      <c r="D14" s="164" t="n">
        <v>179</v>
      </c>
      <c r="E14" s="164" t="n">
        <v>50</v>
      </c>
      <c r="F14" s="164"/>
      <c r="G14" s="164" t="n">
        <v>159</v>
      </c>
      <c r="H14" s="164" t="n">
        <v>94</v>
      </c>
      <c r="I14" s="164" t="n">
        <v>56</v>
      </c>
      <c r="J14" s="164" t="n">
        <v>9</v>
      </c>
      <c r="K14" s="185" t="s">
        <v>239</v>
      </c>
      <c r="L14" s="185" t="s">
        <v>33</v>
      </c>
      <c r="M14" s="166" t="n">
        <v>2775</v>
      </c>
      <c r="N14" s="167" t="n">
        <v>6.4385150812065</v>
      </c>
    </row>
    <row r="15" s="109" customFormat="true" ht="30" hidden="false" customHeight="true" outlineLevel="0" collapsed="false">
      <c r="A15" s="115" t="s">
        <v>126</v>
      </c>
      <c r="B15" s="155" t="n">
        <v>36781</v>
      </c>
      <c r="C15" s="155" t="n">
        <v>18322</v>
      </c>
      <c r="D15" s="155" t="n">
        <v>13351</v>
      </c>
      <c r="E15" s="155" t="n">
        <v>4971</v>
      </c>
      <c r="F15" s="155" t="n">
        <v>0</v>
      </c>
      <c r="G15" s="155" t="n">
        <v>18459</v>
      </c>
      <c r="H15" s="155" t="n">
        <v>13433</v>
      </c>
      <c r="I15" s="155" t="n">
        <v>4300</v>
      </c>
      <c r="J15" s="155" t="n">
        <v>726</v>
      </c>
      <c r="K15" s="182" t="s">
        <v>239</v>
      </c>
      <c r="L15" s="182" t="s">
        <v>33</v>
      </c>
      <c r="M15" s="161" t="n">
        <v>147910</v>
      </c>
      <c r="N15" s="162" t="n">
        <v>4.63232070153461</v>
      </c>
    </row>
    <row r="16" s="109" customFormat="true" ht="15" hidden="false" customHeight="true" outlineLevel="0" collapsed="false">
      <c r="A16" s="168" t="s">
        <v>245</v>
      </c>
      <c r="B16" s="164" t="n">
        <v>1119</v>
      </c>
      <c r="C16" s="164" t="n">
        <v>438</v>
      </c>
      <c r="D16" s="164" t="n">
        <v>326</v>
      </c>
      <c r="E16" s="164" t="n">
        <v>112</v>
      </c>
      <c r="F16" s="164"/>
      <c r="G16" s="164" t="n">
        <v>681</v>
      </c>
      <c r="H16" s="164" t="n">
        <v>603</v>
      </c>
      <c r="I16" s="164" t="n">
        <v>66</v>
      </c>
      <c r="J16" s="164" t="n">
        <v>12</v>
      </c>
      <c r="K16" s="185" t="s">
        <v>239</v>
      </c>
      <c r="L16" s="185" t="s">
        <v>33</v>
      </c>
      <c r="M16" s="166" t="n">
        <v>4723</v>
      </c>
      <c r="N16" s="167" t="n">
        <v>5.27120535714286</v>
      </c>
    </row>
    <row r="17" s="109" customFormat="true" ht="15" hidden="false" customHeight="true" outlineLevel="0" collapsed="false">
      <c r="A17" s="168" t="s">
        <v>144</v>
      </c>
      <c r="B17" s="164" t="n">
        <v>2416</v>
      </c>
      <c r="C17" s="164" t="n">
        <v>1291</v>
      </c>
      <c r="D17" s="164" t="n">
        <v>873</v>
      </c>
      <c r="E17" s="164" t="n">
        <v>418</v>
      </c>
      <c r="F17" s="164"/>
      <c r="G17" s="164" t="n">
        <v>1125</v>
      </c>
      <c r="H17" s="164" t="n">
        <v>838</v>
      </c>
      <c r="I17" s="164" t="n">
        <v>253</v>
      </c>
      <c r="J17" s="164" t="n">
        <v>34</v>
      </c>
      <c r="K17" s="185" t="s">
        <v>239</v>
      </c>
      <c r="L17" s="185" t="s">
        <v>33</v>
      </c>
      <c r="M17" s="166" t="n">
        <v>6988</v>
      </c>
      <c r="N17" s="167" t="n">
        <v>3.22324723247232</v>
      </c>
    </row>
    <row r="18" s="109" customFormat="true" ht="15" hidden="false" customHeight="true" outlineLevel="0" collapsed="false">
      <c r="A18" s="168" t="s">
        <v>145</v>
      </c>
      <c r="B18" s="164" t="n">
        <v>2899</v>
      </c>
      <c r="C18" s="164" t="n">
        <v>1617</v>
      </c>
      <c r="D18" s="164" t="n">
        <v>1167</v>
      </c>
      <c r="E18" s="164" t="n">
        <v>450</v>
      </c>
      <c r="F18" s="164"/>
      <c r="G18" s="164" t="n">
        <v>1282</v>
      </c>
      <c r="H18" s="164" t="n">
        <v>741</v>
      </c>
      <c r="I18" s="164" t="n">
        <v>506</v>
      </c>
      <c r="J18" s="164" t="n">
        <v>35</v>
      </c>
      <c r="K18" s="185" t="s">
        <v>239</v>
      </c>
      <c r="L18" s="185" t="s">
        <v>33</v>
      </c>
      <c r="M18" s="166" t="n">
        <v>12892</v>
      </c>
      <c r="N18" s="167" t="n">
        <v>5.28794093519278</v>
      </c>
    </row>
    <row r="19" s="109" customFormat="true" ht="50.1" hidden="false" customHeight="true" outlineLevel="0" collapsed="false">
      <c r="A19" s="168" t="s">
        <v>146</v>
      </c>
      <c r="B19" s="164" t="n">
        <v>700</v>
      </c>
      <c r="C19" s="164" t="n">
        <v>321</v>
      </c>
      <c r="D19" s="164" t="n">
        <v>255</v>
      </c>
      <c r="E19" s="164" t="n">
        <v>66</v>
      </c>
      <c r="F19" s="164"/>
      <c r="G19" s="164" t="n">
        <v>379</v>
      </c>
      <c r="H19" s="164" t="n">
        <v>287</v>
      </c>
      <c r="I19" s="164" t="n">
        <v>77</v>
      </c>
      <c r="J19" s="164" t="n">
        <v>15</v>
      </c>
      <c r="K19" s="185" t="s">
        <v>239</v>
      </c>
      <c r="L19" s="185" t="s">
        <v>33</v>
      </c>
      <c r="M19" s="166" t="n">
        <v>2229</v>
      </c>
      <c r="N19" s="167" t="n">
        <v>4.12014787430684</v>
      </c>
    </row>
    <row r="20" s="109" customFormat="true" ht="30" hidden="false" customHeight="true" outlineLevel="0" collapsed="false">
      <c r="A20" s="168" t="s">
        <v>246</v>
      </c>
      <c r="B20" s="164" t="n">
        <v>1521</v>
      </c>
      <c r="C20" s="164" t="n">
        <v>1120</v>
      </c>
      <c r="D20" s="164" t="n">
        <v>948</v>
      </c>
      <c r="E20" s="164" t="n">
        <v>172</v>
      </c>
      <c r="F20" s="164"/>
      <c r="G20" s="164" t="n">
        <v>401</v>
      </c>
      <c r="H20" s="164" t="n">
        <v>264</v>
      </c>
      <c r="I20" s="164" t="n">
        <v>105</v>
      </c>
      <c r="J20" s="164" t="n">
        <v>32</v>
      </c>
      <c r="K20" s="185" t="s">
        <v>239</v>
      </c>
      <c r="L20" s="185" t="s">
        <v>33</v>
      </c>
      <c r="M20" s="166" t="n">
        <v>28053</v>
      </c>
      <c r="N20" s="167" t="n">
        <v>18.3472858077175</v>
      </c>
    </row>
    <row r="21" s="109" customFormat="true" ht="30" hidden="false" customHeight="true" outlineLevel="0" collapsed="false">
      <c r="A21" s="168" t="s">
        <v>247</v>
      </c>
      <c r="B21" s="164" t="n">
        <v>395</v>
      </c>
      <c r="C21" s="164" t="n">
        <v>135</v>
      </c>
      <c r="D21" s="164" t="n">
        <v>120</v>
      </c>
      <c r="E21" s="164" t="n">
        <v>15</v>
      </c>
      <c r="F21" s="164"/>
      <c r="G21" s="164" t="n">
        <v>260</v>
      </c>
      <c r="H21" s="164" t="n">
        <v>125</v>
      </c>
      <c r="I21" s="164" t="n">
        <v>110</v>
      </c>
      <c r="J21" s="164" t="n">
        <v>25</v>
      </c>
      <c r="K21" s="185" t="s">
        <v>239</v>
      </c>
      <c r="L21" s="185" t="s">
        <v>33</v>
      </c>
      <c r="M21" s="166" t="n">
        <v>924</v>
      </c>
      <c r="N21" s="167" t="n">
        <v>2.4</v>
      </c>
    </row>
    <row r="22" s="109" customFormat="true" ht="15" hidden="false" customHeight="true" outlineLevel="0" collapsed="false">
      <c r="A22" s="168" t="s">
        <v>248</v>
      </c>
      <c r="B22" s="164" t="n">
        <v>4147</v>
      </c>
      <c r="C22" s="164" t="n">
        <v>1861</v>
      </c>
      <c r="D22" s="164" t="n">
        <v>1386</v>
      </c>
      <c r="E22" s="164" t="n">
        <v>475</v>
      </c>
      <c r="F22" s="164"/>
      <c r="G22" s="164" t="n">
        <v>2286</v>
      </c>
      <c r="H22" s="164" t="n">
        <v>1507</v>
      </c>
      <c r="I22" s="164" t="n">
        <v>730</v>
      </c>
      <c r="J22" s="164" t="n">
        <v>49</v>
      </c>
      <c r="K22" s="185" t="s">
        <v>239</v>
      </c>
      <c r="L22" s="185" t="s">
        <v>33</v>
      </c>
      <c r="M22" s="166" t="n">
        <v>16531</v>
      </c>
      <c r="N22" s="167" t="n">
        <v>4.58049321141591</v>
      </c>
    </row>
    <row r="23" s="109" customFormat="true" ht="15" hidden="false" customHeight="true" outlineLevel="0" collapsed="false">
      <c r="A23" s="168" t="s">
        <v>249</v>
      </c>
      <c r="B23" s="164" t="n">
        <v>1957</v>
      </c>
      <c r="C23" s="164" t="n">
        <v>929</v>
      </c>
      <c r="D23" s="164" t="n">
        <v>616</v>
      </c>
      <c r="E23" s="164" t="n">
        <v>313</v>
      </c>
      <c r="F23" s="164"/>
      <c r="G23" s="164" t="n">
        <v>1028</v>
      </c>
      <c r="H23" s="164" t="n">
        <v>769</v>
      </c>
      <c r="I23" s="164" t="n">
        <v>222</v>
      </c>
      <c r="J23" s="164" t="n">
        <v>37</v>
      </c>
      <c r="K23" s="185" t="s">
        <v>239</v>
      </c>
      <c r="L23" s="185" t="s">
        <v>33</v>
      </c>
      <c r="M23" s="166" t="n">
        <v>8926</v>
      </c>
      <c r="N23" s="167" t="n">
        <v>3.90463692038495</v>
      </c>
    </row>
    <row r="24" s="109" customFormat="true" ht="15" hidden="false" customHeight="true" outlineLevel="0" collapsed="false">
      <c r="A24" s="168" t="s">
        <v>250</v>
      </c>
      <c r="B24" s="164" t="n">
        <v>11847</v>
      </c>
      <c r="C24" s="164" t="n">
        <v>6681</v>
      </c>
      <c r="D24" s="164" t="n">
        <v>4950</v>
      </c>
      <c r="E24" s="164" t="n">
        <v>1731</v>
      </c>
      <c r="F24" s="164"/>
      <c r="G24" s="164" t="n">
        <v>5166</v>
      </c>
      <c r="H24" s="164" t="n">
        <v>3900</v>
      </c>
      <c r="I24" s="164" t="n">
        <v>1041</v>
      </c>
      <c r="J24" s="164" t="n">
        <v>225</v>
      </c>
      <c r="K24" s="185" t="s">
        <v>239</v>
      </c>
      <c r="L24" s="185" t="s">
        <v>33</v>
      </c>
      <c r="M24" s="166" t="n">
        <v>36565</v>
      </c>
      <c r="N24" s="167" t="n">
        <v>3.68673119580561</v>
      </c>
    </row>
    <row r="25" s="109" customFormat="true" ht="30" hidden="false" customHeight="true" outlineLevel="0" collapsed="false">
      <c r="A25" s="168" t="s">
        <v>251</v>
      </c>
      <c r="B25" s="164" t="n">
        <v>6447</v>
      </c>
      <c r="C25" s="164" t="n">
        <v>2247</v>
      </c>
      <c r="D25" s="164" t="n">
        <v>1581</v>
      </c>
      <c r="E25" s="164" t="n">
        <v>666</v>
      </c>
      <c r="F25" s="164"/>
      <c r="G25" s="164" t="n">
        <v>4200</v>
      </c>
      <c r="H25" s="164" t="n">
        <v>3274</v>
      </c>
      <c r="I25" s="164" t="n">
        <v>755</v>
      </c>
      <c r="J25" s="164" t="n">
        <v>171</v>
      </c>
      <c r="K25" s="185" t="s">
        <v>239</v>
      </c>
      <c r="L25" s="185" t="s">
        <v>33</v>
      </c>
      <c r="M25" s="166" t="n">
        <v>17881</v>
      </c>
      <c r="N25" s="167" t="n">
        <v>3.38142965204236</v>
      </c>
    </row>
    <row r="26" s="109" customFormat="true" ht="15" hidden="false" customHeight="true" outlineLevel="0" collapsed="false">
      <c r="A26" s="168" t="s">
        <v>188</v>
      </c>
      <c r="B26" s="164" t="n">
        <v>925</v>
      </c>
      <c r="C26" s="164" t="n">
        <v>503</v>
      </c>
      <c r="D26" s="164" t="n">
        <v>332</v>
      </c>
      <c r="E26" s="164" t="n">
        <v>171</v>
      </c>
      <c r="F26" s="164"/>
      <c r="G26" s="164" t="n">
        <v>422</v>
      </c>
      <c r="H26" s="164" t="n">
        <v>307</v>
      </c>
      <c r="I26" s="164" t="n">
        <v>82</v>
      </c>
      <c r="J26" s="164" t="n">
        <v>33</v>
      </c>
      <c r="K26" s="185" t="s">
        <v>239</v>
      </c>
      <c r="L26" s="185" t="s">
        <v>33</v>
      </c>
      <c r="M26" s="166" t="n">
        <v>3836</v>
      </c>
      <c r="N26" s="167" t="n">
        <v>4.96891191709845</v>
      </c>
    </row>
    <row r="27" s="109" customFormat="true" ht="30" hidden="false" customHeight="true" outlineLevel="0" collapsed="false">
      <c r="A27" s="168" t="s">
        <v>252</v>
      </c>
      <c r="B27" s="164" t="n">
        <v>1382</v>
      </c>
      <c r="C27" s="164" t="n">
        <v>449</v>
      </c>
      <c r="D27" s="164" t="n">
        <v>371</v>
      </c>
      <c r="E27" s="164" t="n">
        <v>78</v>
      </c>
      <c r="F27" s="164"/>
      <c r="G27" s="164" t="n">
        <v>933</v>
      </c>
      <c r="H27" s="164" t="n">
        <v>608</v>
      </c>
      <c r="I27" s="164" t="n">
        <v>273</v>
      </c>
      <c r="J27" s="164" t="n">
        <v>52</v>
      </c>
      <c r="K27" s="185" t="s">
        <v>239</v>
      </c>
      <c r="L27" s="185" t="s">
        <v>33</v>
      </c>
      <c r="M27" s="166" t="n">
        <v>5447</v>
      </c>
      <c r="N27" s="167" t="n">
        <v>3.80909090909091</v>
      </c>
    </row>
    <row r="28" s="109" customFormat="true" ht="15" hidden="false" customHeight="true" outlineLevel="0" collapsed="false">
      <c r="A28" s="171" t="s">
        <v>253</v>
      </c>
      <c r="B28" s="164" t="n">
        <v>912</v>
      </c>
      <c r="C28" s="164" t="n">
        <v>664</v>
      </c>
      <c r="D28" s="164" t="n">
        <v>382</v>
      </c>
      <c r="E28" s="164" t="n">
        <v>282</v>
      </c>
      <c r="F28" s="164"/>
      <c r="G28" s="164" t="n">
        <v>248</v>
      </c>
      <c r="H28" s="164" t="n">
        <v>175</v>
      </c>
      <c r="I28" s="164" t="n">
        <v>71</v>
      </c>
      <c r="J28" s="164" t="n">
        <v>2</v>
      </c>
      <c r="K28" s="185" t="s">
        <v>239</v>
      </c>
      <c r="L28" s="185" t="s">
        <v>33</v>
      </c>
      <c r="M28" s="166" t="n">
        <v>2495</v>
      </c>
      <c r="N28" s="167" t="n">
        <v>4.28694158075601</v>
      </c>
    </row>
    <row r="29" s="109" customFormat="true" ht="15" hidden="false" customHeight="true" outlineLevel="0" collapsed="false">
      <c r="A29" s="168" t="s">
        <v>254</v>
      </c>
      <c r="B29" s="164" t="n">
        <v>114</v>
      </c>
      <c r="C29" s="164" t="n">
        <v>66</v>
      </c>
      <c r="D29" s="164" t="n">
        <v>44</v>
      </c>
      <c r="E29" s="164" t="n">
        <v>22</v>
      </c>
      <c r="F29" s="164"/>
      <c r="G29" s="164" t="n">
        <v>48</v>
      </c>
      <c r="H29" s="164" t="n">
        <v>35</v>
      </c>
      <c r="I29" s="164" t="n">
        <v>9</v>
      </c>
      <c r="J29" s="164" t="n">
        <v>4</v>
      </c>
      <c r="K29" s="185" t="s">
        <v>239</v>
      </c>
      <c r="L29" s="185" t="s">
        <v>33</v>
      </c>
      <c r="M29" s="166" t="n">
        <v>420</v>
      </c>
      <c r="N29" s="167" t="n">
        <v>4.77272727272727</v>
      </c>
    </row>
    <row r="30" s="109" customFormat="true" ht="30" hidden="false" customHeight="true" outlineLevel="0" collapsed="false">
      <c r="A30" s="115" t="s">
        <v>209</v>
      </c>
      <c r="B30" s="155" t="n">
        <v>7036</v>
      </c>
      <c r="C30" s="155" t="n">
        <v>5214</v>
      </c>
      <c r="D30" s="155" t="n">
        <v>4546</v>
      </c>
      <c r="E30" s="155" t="n">
        <v>668</v>
      </c>
      <c r="F30" s="155" t="n">
        <v>0</v>
      </c>
      <c r="G30" s="155" t="n">
        <v>1822</v>
      </c>
      <c r="H30" s="155" t="n">
        <v>1076</v>
      </c>
      <c r="I30" s="155" t="n">
        <v>583</v>
      </c>
      <c r="J30" s="155" t="n">
        <v>163</v>
      </c>
      <c r="K30" s="182" t="s">
        <v>239</v>
      </c>
      <c r="L30" s="182" t="s">
        <v>33</v>
      </c>
      <c r="M30" s="161" t="n">
        <v>26353</v>
      </c>
      <c r="N30" s="162" t="n">
        <v>4.12926982137261</v>
      </c>
    </row>
    <row r="31" s="109" customFormat="true" ht="15" hidden="false" customHeight="true" outlineLevel="0" collapsed="false">
      <c r="A31" s="168" t="s">
        <v>255</v>
      </c>
      <c r="B31" s="164" t="n">
        <v>3059</v>
      </c>
      <c r="C31" s="164" t="n">
        <v>2366</v>
      </c>
      <c r="D31" s="164" t="n">
        <v>2316</v>
      </c>
      <c r="E31" s="164" t="n">
        <v>50</v>
      </c>
      <c r="F31" s="164"/>
      <c r="G31" s="164" t="n">
        <v>693</v>
      </c>
      <c r="H31" s="164" t="n">
        <v>379</v>
      </c>
      <c r="I31" s="164" t="n">
        <v>281</v>
      </c>
      <c r="J31" s="164" t="n">
        <v>33</v>
      </c>
      <c r="K31" s="185" t="s">
        <v>239</v>
      </c>
      <c r="L31" s="185" t="s">
        <v>33</v>
      </c>
      <c r="M31" s="166" t="n">
        <v>11863</v>
      </c>
      <c r="N31" s="167" t="n">
        <v>4.73383878691141</v>
      </c>
    </row>
    <row r="32" s="109" customFormat="true" ht="30" hidden="false" customHeight="true" outlineLevel="0" collapsed="false">
      <c r="A32" s="168" t="s">
        <v>217</v>
      </c>
      <c r="B32" s="164" t="n">
        <v>123</v>
      </c>
      <c r="C32" s="164" t="n">
        <v>93</v>
      </c>
      <c r="D32" s="164" t="n">
        <v>78</v>
      </c>
      <c r="E32" s="164" t="n">
        <v>15</v>
      </c>
      <c r="F32" s="164"/>
      <c r="G32" s="164" t="n">
        <v>30</v>
      </c>
      <c r="H32" s="164" t="n">
        <v>26</v>
      </c>
      <c r="I32" s="164" t="n">
        <v>2</v>
      </c>
      <c r="J32" s="164" t="n">
        <v>2</v>
      </c>
      <c r="K32" s="185" t="s">
        <v>239</v>
      </c>
      <c r="L32" s="185" t="s">
        <v>33</v>
      </c>
      <c r="M32" s="166" t="n">
        <v>311</v>
      </c>
      <c r="N32" s="167" t="n">
        <v>4.38028169014085</v>
      </c>
    </row>
    <row r="33" s="109" customFormat="true" ht="45" hidden="false" customHeight="true" outlineLevel="0" collapsed="false">
      <c r="A33" s="168" t="s">
        <v>218</v>
      </c>
      <c r="B33" s="164" t="n">
        <v>312</v>
      </c>
      <c r="C33" s="164" t="n">
        <v>180</v>
      </c>
      <c r="D33" s="164" t="n">
        <v>168</v>
      </c>
      <c r="E33" s="164" t="n">
        <v>12</v>
      </c>
      <c r="F33" s="164"/>
      <c r="G33" s="164" t="n">
        <v>132</v>
      </c>
      <c r="H33" s="164" t="n">
        <v>73</v>
      </c>
      <c r="I33" s="164" t="n">
        <v>54</v>
      </c>
      <c r="J33" s="164" t="n">
        <v>5</v>
      </c>
      <c r="K33" s="185" t="s">
        <v>239</v>
      </c>
      <c r="L33" s="185" t="s">
        <v>33</v>
      </c>
      <c r="M33" s="166" t="n">
        <v>909</v>
      </c>
      <c r="N33" s="167" t="n">
        <v>2.66568914956012</v>
      </c>
    </row>
    <row r="34" s="109" customFormat="true" ht="15" hidden="false" customHeight="true" outlineLevel="0" collapsed="false">
      <c r="A34" s="168" t="s">
        <v>256</v>
      </c>
      <c r="B34" s="164" t="n">
        <v>1944</v>
      </c>
      <c r="C34" s="164" t="n">
        <v>1371</v>
      </c>
      <c r="D34" s="164" t="n">
        <v>1106</v>
      </c>
      <c r="E34" s="164" t="n">
        <v>265</v>
      </c>
      <c r="F34" s="164"/>
      <c r="G34" s="164" t="n">
        <v>573</v>
      </c>
      <c r="H34" s="164" t="n">
        <v>287</v>
      </c>
      <c r="I34" s="164" t="n">
        <v>181</v>
      </c>
      <c r="J34" s="164" t="n">
        <v>105</v>
      </c>
      <c r="K34" s="185" t="s">
        <v>239</v>
      </c>
      <c r="L34" s="185" t="s">
        <v>33</v>
      </c>
      <c r="M34" s="166" t="n">
        <v>7695</v>
      </c>
      <c r="N34" s="167" t="n">
        <v>4.16396103896104</v>
      </c>
    </row>
    <row r="35" s="109" customFormat="true" ht="15" hidden="false" customHeight="true" outlineLevel="0" collapsed="false">
      <c r="A35" s="168" t="s">
        <v>257</v>
      </c>
      <c r="B35" s="164" t="n">
        <v>448</v>
      </c>
      <c r="C35" s="164" t="n">
        <v>375</v>
      </c>
      <c r="D35" s="164" t="n">
        <v>294</v>
      </c>
      <c r="E35" s="164" t="n">
        <v>81</v>
      </c>
      <c r="F35" s="164"/>
      <c r="G35" s="164" t="n">
        <v>73</v>
      </c>
      <c r="H35" s="164" t="n">
        <v>56</v>
      </c>
      <c r="I35" s="164" t="n">
        <v>15</v>
      </c>
      <c r="J35" s="164" t="n">
        <v>2</v>
      </c>
      <c r="K35" s="185" t="s">
        <v>239</v>
      </c>
      <c r="L35" s="185" t="s">
        <v>33</v>
      </c>
      <c r="M35" s="166" t="n">
        <v>1639</v>
      </c>
      <c r="N35" s="167" t="n">
        <v>2.76858108108108</v>
      </c>
    </row>
    <row r="36" s="109" customFormat="true" ht="15" hidden="false" customHeight="true" outlineLevel="0" collapsed="false">
      <c r="A36" s="168" t="s">
        <v>226</v>
      </c>
      <c r="B36" s="164" t="n">
        <v>233</v>
      </c>
      <c r="C36" s="164" t="n">
        <v>185</v>
      </c>
      <c r="D36" s="164" t="n">
        <v>138</v>
      </c>
      <c r="E36" s="164" t="n">
        <v>47</v>
      </c>
      <c r="F36" s="164"/>
      <c r="G36" s="164" t="n">
        <v>48</v>
      </c>
      <c r="H36" s="164" t="n">
        <v>32</v>
      </c>
      <c r="I36" s="164" t="n">
        <v>11</v>
      </c>
      <c r="J36" s="164" t="n">
        <v>5</v>
      </c>
      <c r="K36" s="185" t="s">
        <v>239</v>
      </c>
      <c r="L36" s="185" t="s">
        <v>33</v>
      </c>
      <c r="M36" s="166" t="n">
        <v>1051</v>
      </c>
      <c r="N36" s="167" t="n">
        <v>4.98104265402844</v>
      </c>
    </row>
    <row r="37" s="109" customFormat="true" ht="45" hidden="false" customHeight="true" outlineLevel="0" collapsed="false">
      <c r="A37" s="168" t="s">
        <v>227</v>
      </c>
      <c r="B37" s="164" t="n">
        <v>441</v>
      </c>
      <c r="C37" s="164" t="n">
        <v>390</v>
      </c>
      <c r="D37" s="164" t="n">
        <v>240</v>
      </c>
      <c r="E37" s="164" t="n">
        <v>150</v>
      </c>
      <c r="F37" s="164"/>
      <c r="G37" s="164" t="n">
        <v>51</v>
      </c>
      <c r="H37" s="164" t="n">
        <v>30</v>
      </c>
      <c r="I37" s="164" t="n">
        <v>16</v>
      </c>
      <c r="J37" s="164" t="n">
        <v>5</v>
      </c>
      <c r="K37" s="185" t="s">
        <v>239</v>
      </c>
      <c r="L37" s="185" t="s">
        <v>33</v>
      </c>
      <c r="M37" s="166" t="n">
        <v>1009</v>
      </c>
      <c r="N37" s="167" t="n">
        <v>2.35747663551402</v>
      </c>
    </row>
    <row r="38" s="109" customFormat="true" ht="50.1" hidden="false" customHeight="true" outlineLevel="0" collapsed="false">
      <c r="A38" s="168" t="s">
        <v>228</v>
      </c>
      <c r="B38" s="164" t="n">
        <v>401</v>
      </c>
      <c r="C38" s="164" t="n">
        <v>218</v>
      </c>
      <c r="D38" s="164" t="n">
        <v>176</v>
      </c>
      <c r="E38" s="164" t="n">
        <v>42</v>
      </c>
      <c r="F38" s="164"/>
      <c r="G38" s="164" t="n">
        <v>183</v>
      </c>
      <c r="H38" s="164" t="n">
        <v>167</v>
      </c>
      <c r="I38" s="164" t="n">
        <v>10</v>
      </c>
      <c r="J38" s="164" t="n">
        <v>6</v>
      </c>
      <c r="K38" s="185" t="s">
        <v>239</v>
      </c>
      <c r="L38" s="185" t="s">
        <v>33</v>
      </c>
      <c r="M38" s="166" t="n">
        <v>1688</v>
      </c>
      <c r="N38" s="167" t="n">
        <v>5.55263157894737</v>
      </c>
    </row>
    <row r="39" s="109" customFormat="true" ht="45" hidden="false" customHeight="true" outlineLevel="0" collapsed="false">
      <c r="A39" s="168" t="s">
        <v>229</v>
      </c>
      <c r="B39" s="164" t="n">
        <v>75</v>
      </c>
      <c r="C39" s="164" t="n">
        <v>36</v>
      </c>
      <c r="D39" s="164" t="n">
        <v>30</v>
      </c>
      <c r="E39" s="164" t="n">
        <v>6</v>
      </c>
      <c r="F39" s="164"/>
      <c r="G39" s="164" t="n">
        <v>39</v>
      </c>
      <c r="H39" s="164" t="n">
        <v>26</v>
      </c>
      <c r="I39" s="164" t="n">
        <v>13</v>
      </c>
      <c r="J39" s="164" t="n">
        <v>0</v>
      </c>
      <c r="K39" s="185" t="s">
        <v>239</v>
      </c>
      <c r="L39" s="185" t="s">
        <v>33</v>
      </c>
      <c r="M39" s="166" t="n">
        <v>188</v>
      </c>
      <c r="N39" s="167" t="n">
        <v>2.32098765432099</v>
      </c>
    </row>
    <row r="40" s="109" customFormat="true" ht="15" hidden="false" customHeight="true" outlineLevel="0" collapsed="false">
      <c r="A40" s="115" t="s">
        <v>230</v>
      </c>
      <c r="B40" s="155" t="n">
        <v>1382</v>
      </c>
      <c r="C40" s="155" t="n">
        <v>644</v>
      </c>
      <c r="D40" s="155" t="n">
        <v>382</v>
      </c>
      <c r="E40" s="155" t="n">
        <v>262</v>
      </c>
      <c r="F40" s="155"/>
      <c r="G40" s="155" t="n">
        <v>738</v>
      </c>
      <c r="H40" s="155" t="n">
        <v>454</v>
      </c>
      <c r="I40" s="155" t="n">
        <v>216</v>
      </c>
      <c r="J40" s="155" t="n">
        <v>68</v>
      </c>
      <c r="K40" s="182" t="s">
        <v>239</v>
      </c>
      <c r="L40" s="182" t="s">
        <v>33</v>
      </c>
      <c r="M40" s="166" t="n">
        <v>4878</v>
      </c>
      <c r="N40" s="162" t="n">
        <v>3.4793152639087</v>
      </c>
    </row>
    <row r="41" s="109" customFormat="true" ht="30" hidden="false" customHeight="true" outlineLevel="0" collapsed="false">
      <c r="A41" s="115" t="s">
        <v>231</v>
      </c>
      <c r="B41" s="155" t="n">
        <v>2002</v>
      </c>
      <c r="C41" s="155" t="n">
        <v>947</v>
      </c>
      <c r="D41" s="155" t="n">
        <v>702</v>
      </c>
      <c r="E41" s="155" t="n">
        <v>245</v>
      </c>
      <c r="F41" s="155"/>
      <c r="G41" s="155" t="n">
        <v>1055</v>
      </c>
      <c r="H41" s="155" t="n">
        <v>681</v>
      </c>
      <c r="I41" s="155" t="n">
        <v>318</v>
      </c>
      <c r="J41" s="155" t="n">
        <v>56</v>
      </c>
      <c r="K41" s="182" t="s">
        <v>239</v>
      </c>
      <c r="L41" s="182" t="s">
        <v>33</v>
      </c>
      <c r="M41" s="166" t="n">
        <v>4824</v>
      </c>
      <c r="N41" s="162" t="n">
        <v>2.22406639004149</v>
      </c>
    </row>
    <row r="42" s="109" customFormat="true" ht="15" hidden="false" customHeight="true" outlineLevel="0" collapsed="false">
      <c r="A42" s="168" t="s">
        <v>232</v>
      </c>
      <c r="B42" s="164" t="n">
        <v>5</v>
      </c>
      <c r="C42" s="164" t="n">
        <v>5</v>
      </c>
      <c r="D42" s="164" t="n">
        <v>5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85" t="s">
        <v>33</v>
      </c>
      <c r="M42" s="166" t="n">
        <v>406</v>
      </c>
      <c r="N42" s="167" t="n">
        <v>2.83916083916084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4" min="3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10.41"/>
    <col collapsed="false" customWidth="true" hidden="false" outlineLevel="0" max="8" min="8" style="134" width="10.41"/>
    <col collapsed="false" customWidth="true" hidden="false" outlineLevel="0" max="9" min="9" style="135" width="9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6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59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334958</v>
      </c>
      <c r="C7" s="155" t="n">
        <v>136726</v>
      </c>
      <c r="D7" s="155" t="n">
        <v>136726</v>
      </c>
      <c r="E7" s="182" t="s">
        <v>33</v>
      </c>
      <c r="F7" s="155" t="n">
        <v>0</v>
      </c>
      <c r="G7" s="155" t="n">
        <v>198232</v>
      </c>
      <c r="H7" s="155" t="n">
        <v>184486</v>
      </c>
      <c r="I7" s="155" t="n">
        <v>13674</v>
      </c>
      <c r="J7" s="182" t="s">
        <v>33</v>
      </c>
      <c r="K7" s="182" t="s">
        <v>239</v>
      </c>
      <c r="L7" s="155" t="n">
        <v>72</v>
      </c>
      <c r="M7" s="188" t="n">
        <v>1226982</v>
      </c>
      <c r="N7" s="195" t="n">
        <v>4.10386578456228</v>
      </c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84"/>
      <c r="K8" s="184"/>
      <c r="L8" s="157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140152</v>
      </c>
      <c r="C9" s="155" t="n">
        <v>73972</v>
      </c>
      <c r="D9" s="155" t="n">
        <v>73972</v>
      </c>
      <c r="E9" s="182" t="s">
        <v>33</v>
      </c>
      <c r="F9" s="155" t="n">
        <v>0</v>
      </c>
      <c r="G9" s="155" t="n">
        <v>66180</v>
      </c>
      <c r="H9" s="155" t="n">
        <v>63428</v>
      </c>
      <c r="I9" s="155" t="n">
        <v>2722</v>
      </c>
      <c r="J9" s="182" t="s">
        <v>33</v>
      </c>
      <c r="K9" s="182" t="s">
        <v>239</v>
      </c>
      <c r="L9" s="155" t="n">
        <v>30</v>
      </c>
      <c r="M9" s="161" t="n">
        <v>323403</v>
      </c>
      <c r="N9" s="162" t="n">
        <v>2.6902498065933</v>
      </c>
    </row>
    <row r="10" s="109" customFormat="true" ht="30" hidden="false" customHeight="true" outlineLevel="0" collapsed="false">
      <c r="A10" s="163" t="s">
        <v>240</v>
      </c>
      <c r="B10" s="164" t="n">
        <v>7941</v>
      </c>
      <c r="C10" s="164" t="n">
        <v>2406</v>
      </c>
      <c r="D10" s="164" t="n">
        <v>2406</v>
      </c>
      <c r="E10" s="185" t="s">
        <v>33</v>
      </c>
      <c r="F10" s="164"/>
      <c r="G10" s="164" t="n">
        <v>5535</v>
      </c>
      <c r="H10" s="164" t="n">
        <v>5014</v>
      </c>
      <c r="I10" s="164" t="n">
        <v>518</v>
      </c>
      <c r="J10" s="185" t="s">
        <v>33</v>
      </c>
      <c r="K10" s="185" t="s">
        <v>239</v>
      </c>
      <c r="L10" s="164" t="n">
        <v>3</v>
      </c>
      <c r="M10" s="166" t="n">
        <v>35577</v>
      </c>
      <c r="N10" s="167" t="n">
        <v>4.68735177865613</v>
      </c>
    </row>
    <row r="11" s="109" customFormat="true" ht="15" hidden="false" customHeight="true" outlineLevel="0" collapsed="false">
      <c r="A11" s="168" t="s">
        <v>241</v>
      </c>
      <c r="B11" s="164" t="n">
        <v>8710</v>
      </c>
      <c r="C11" s="164" t="n">
        <v>2709</v>
      </c>
      <c r="D11" s="164" t="n">
        <v>2709</v>
      </c>
      <c r="E11" s="185" t="s">
        <v>33</v>
      </c>
      <c r="F11" s="164"/>
      <c r="G11" s="164" t="n">
        <v>6001</v>
      </c>
      <c r="H11" s="164" t="n">
        <v>5644</v>
      </c>
      <c r="I11" s="164" t="n">
        <v>353</v>
      </c>
      <c r="J11" s="185" t="s">
        <v>33</v>
      </c>
      <c r="K11" s="185" t="s">
        <v>239</v>
      </c>
      <c r="L11" s="164" t="n">
        <v>4</v>
      </c>
      <c r="M11" s="166" t="n">
        <v>37799</v>
      </c>
      <c r="N11" s="167" t="n">
        <v>4.41835184102864</v>
      </c>
    </row>
    <row r="12" s="109" customFormat="true" ht="15" hidden="false" customHeight="true" outlineLevel="0" collapsed="false">
      <c r="A12" s="168" t="s">
        <v>242</v>
      </c>
      <c r="B12" s="164" t="n">
        <v>110384</v>
      </c>
      <c r="C12" s="164" t="n">
        <v>63269</v>
      </c>
      <c r="D12" s="164" t="n">
        <v>63269</v>
      </c>
      <c r="E12" s="185" t="s">
        <v>33</v>
      </c>
      <c r="F12" s="164"/>
      <c r="G12" s="164" t="n">
        <v>47115</v>
      </c>
      <c r="H12" s="164" t="n">
        <v>45354</v>
      </c>
      <c r="I12" s="164" t="n">
        <v>1738</v>
      </c>
      <c r="J12" s="185" t="s">
        <v>33</v>
      </c>
      <c r="K12" s="185" t="s">
        <v>239</v>
      </c>
      <c r="L12" s="164" t="n">
        <v>23</v>
      </c>
      <c r="M12" s="166" t="n">
        <v>185345</v>
      </c>
      <c r="N12" s="167" t="n">
        <v>1.99583270518812</v>
      </c>
    </row>
    <row r="13" s="109" customFormat="true" ht="30" hidden="false" customHeight="true" outlineLevel="0" collapsed="false">
      <c r="A13" s="168" t="s">
        <v>243</v>
      </c>
      <c r="B13" s="164" t="n">
        <v>11541</v>
      </c>
      <c r="C13" s="164" t="n">
        <v>5115</v>
      </c>
      <c r="D13" s="164" t="n">
        <v>5115</v>
      </c>
      <c r="E13" s="185" t="s">
        <v>33</v>
      </c>
      <c r="F13" s="164"/>
      <c r="G13" s="164" t="n">
        <v>6426</v>
      </c>
      <c r="H13" s="164" t="n">
        <v>6394</v>
      </c>
      <c r="I13" s="164" t="n">
        <v>32</v>
      </c>
      <c r="J13" s="185" t="s">
        <v>33</v>
      </c>
      <c r="K13" s="185" t="s">
        <v>239</v>
      </c>
      <c r="L13" s="164" t="n">
        <v>0</v>
      </c>
      <c r="M13" s="166" t="n">
        <v>56601</v>
      </c>
      <c r="N13" s="167" t="n">
        <v>5.83756188118812</v>
      </c>
    </row>
    <row r="14" s="109" customFormat="true" ht="15" hidden="false" customHeight="true" outlineLevel="0" collapsed="false">
      <c r="A14" s="168" t="s">
        <v>244</v>
      </c>
      <c r="B14" s="164" t="n">
        <v>1576</v>
      </c>
      <c r="C14" s="164" t="n">
        <v>473</v>
      </c>
      <c r="D14" s="164" t="n">
        <v>473</v>
      </c>
      <c r="E14" s="185" t="s">
        <v>33</v>
      </c>
      <c r="F14" s="164"/>
      <c r="G14" s="164" t="n">
        <v>1103</v>
      </c>
      <c r="H14" s="164" t="n">
        <v>1022</v>
      </c>
      <c r="I14" s="164" t="n">
        <v>81</v>
      </c>
      <c r="J14" s="185" t="s">
        <v>33</v>
      </c>
      <c r="K14" s="185" t="s">
        <v>239</v>
      </c>
      <c r="L14" s="164" t="n">
        <v>0</v>
      </c>
      <c r="M14" s="166" t="n">
        <v>8081</v>
      </c>
      <c r="N14" s="167" t="n">
        <v>5.36586985391766</v>
      </c>
    </row>
    <row r="15" s="109" customFormat="true" ht="30" hidden="false" customHeight="true" outlineLevel="0" collapsed="false">
      <c r="A15" s="115" t="s">
        <v>126</v>
      </c>
      <c r="B15" s="155" t="n">
        <v>156746</v>
      </c>
      <c r="C15" s="155" t="n">
        <v>52023</v>
      </c>
      <c r="D15" s="155" t="n">
        <v>52023</v>
      </c>
      <c r="E15" s="182" t="s">
        <v>33</v>
      </c>
      <c r="F15" s="155" t="n">
        <v>0</v>
      </c>
      <c r="G15" s="155" t="n">
        <v>104723</v>
      </c>
      <c r="H15" s="155" t="n">
        <v>95580</v>
      </c>
      <c r="I15" s="155" t="n">
        <v>9113</v>
      </c>
      <c r="J15" s="182" t="s">
        <v>33</v>
      </c>
      <c r="K15" s="182" t="s">
        <v>239</v>
      </c>
      <c r="L15" s="155" t="n">
        <v>30</v>
      </c>
      <c r="M15" s="161" t="n">
        <v>767102</v>
      </c>
      <c r="N15" s="162" t="n">
        <v>5.3344320663134</v>
      </c>
    </row>
    <row r="16" s="109" customFormat="true" ht="15" hidden="false" customHeight="true" outlineLevel="0" collapsed="false">
      <c r="A16" s="168" t="s">
        <v>245</v>
      </c>
      <c r="B16" s="164" t="n">
        <v>8971</v>
      </c>
      <c r="C16" s="164" t="n">
        <v>2155</v>
      </c>
      <c r="D16" s="164" t="n">
        <v>2155</v>
      </c>
      <c r="E16" s="185" t="s">
        <v>33</v>
      </c>
      <c r="F16" s="164"/>
      <c r="G16" s="164" t="n">
        <v>6816</v>
      </c>
      <c r="H16" s="164" t="n">
        <v>6273</v>
      </c>
      <c r="I16" s="164" t="n">
        <v>543</v>
      </c>
      <c r="J16" s="185" t="s">
        <v>33</v>
      </c>
      <c r="K16" s="185" t="s">
        <v>239</v>
      </c>
      <c r="L16" s="164" t="n">
        <v>0</v>
      </c>
      <c r="M16" s="166" t="n">
        <v>47546</v>
      </c>
      <c r="N16" s="167" t="n">
        <v>6.19249804636624</v>
      </c>
    </row>
    <row r="17" s="109" customFormat="true" ht="15" hidden="false" customHeight="true" outlineLevel="0" collapsed="false">
      <c r="A17" s="168" t="s">
        <v>144</v>
      </c>
      <c r="B17" s="164" t="n">
        <v>9598</v>
      </c>
      <c r="C17" s="164" t="n">
        <v>3164</v>
      </c>
      <c r="D17" s="164" t="n">
        <v>3164</v>
      </c>
      <c r="E17" s="185" t="s">
        <v>33</v>
      </c>
      <c r="F17" s="164"/>
      <c r="G17" s="164" t="n">
        <v>6434</v>
      </c>
      <c r="H17" s="164" t="n">
        <v>5730</v>
      </c>
      <c r="I17" s="164" t="n">
        <v>704</v>
      </c>
      <c r="J17" s="185" t="s">
        <v>33</v>
      </c>
      <c r="K17" s="185" t="s">
        <v>239</v>
      </c>
      <c r="L17" s="164" t="n">
        <v>0</v>
      </c>
      <c r="M17" s="166" t="n">
        <v>26311</v>
      </c>
      <c r="N17" s="167" t="n">
        <v>3.30208333333333</v>
      </c>
    </row>
    <row r="18" s="109" customFormat="true" ht="15" hidden="false" customHeight="true" outlineLevel="0" collapsed="false">
      <c r="A18" s="168" t="s">
        <v>145</v>
      </c>
      <c r="B18" s="164" t="n">
        <v>9745</v>
      </c>
      <c r="C18" s="164" t="n">
        <v>2177</v>
      </c>
      <c r="D18" s="164" t="n">
        <v>2177</v>
      </c>
      <c r="E18" s="185" t="s">
        <v>33</v>
      </c>
      <c r="F18" s="164"/>
      <c r="G18" s="164" t="n">
        <v>7568</v>
      </c>
      <c r="H18" s="164" t="n">
        <v>7267</v>
      </c>
      <c r="I18" s="164" t="n">
        <v>299</v>
      </c>
      <c r="J18" s="185" t="s">
        <v>33</v>
      </c>
      <c r="K18" s="185" t="s">
        <v>239</v>
      </c>
      <c r="L18" s="164" t="n">
        <v>2</v>
      </c>
      <c r="M18" s="166" t="n">
        <v>48062</v>
      </c>
      <c r="N18" s="167" t="n">
        <v>5.63777126099707</v>
      </c>
    </row>
    <row r="19" s="109" customFormat="true" ht="50.1" hidden="false" customHeight="true" outlineLevel="0" collapsed="false">
      <c r="A19" s="168" t="s">
        <v>146</v>
      </c>
      <c r="B19" s="164" t="n">
        <v>4119</v>
      </c>
      <c r="C19" s="164" t="n">
        <v>1694</v>
      </c>
      <c r="D19" s="164" t="n">
        <v>1694</v>
      </c>
      <c r="E19" s="185" t="s">
        <v>33</v>
      </c>
      <c r="F19" s="164"/>
      <c r="G19" s="164" t="n">
        <v>2425</v>
      </c>
      <c r="H19" s="164" t="n">
        <v>2210</v>
      </c>
      <c r="I19" s="164" t="n">
        <v>215</v>
      </c>
      <c r="J19" s="185" t="s">
        <v>33</v>
      </c>
      <c r="K19" s="185" t="s">
        <v>239</v>
      </c>
      <c r="L19" s="164" t="n">
        <v>0</v>
      </c>
      <c r="M19" s="166" t="n">
        <v>14208</v>
      </c>
      <c r="N19" s="167" t="n">
        <v>4.11349160393746</v>
      </c>
    </row>
    <row r="20" s="109" customFormat="true" ht="30" hidden="false" customHeight="true" outlineLevel="0" collapsed="false">
      <c r="A20" s="168" t="s">
        <v>246</v>
      </c>
      <c r="B20" s="164" t="n">
        <v>5983</v>
      </c>
      <c r="C20" s="164" t="n">
        <v>2607</v>
      </c>
      <c r="D20" s="164" t="n">
        <v>2607</v>
      </c>
      <c r="E20" s="185" t="s">
        <v>33</v>
      </c>
      <c r="F20" s="164"/>
      <c r="G20" s="164" t="n">
        <v>3376</v>
      </c>
      <c r="H20" s="164" t="n">
        <v>3007</v>
      </c>
      <c r="I20" s="164" t="n">
        <v>368</v>
      </c>
      <c r="J20" s="185" t="s">
        <v>33</v>
      </c>
      <c r="K20" s="185" t="s">
        <v>239</v>
      </c>
      <c r="L20" s="164" t="n">
        <v>1</v>
      </c>
      <c r="M20" s="166" t="n">
        <v>206659</v>
      </c>
      <c r="N20" s="167" t="n">
        <v>22.5192328647706</v>
      </c>
    </row>
    <row r="21" s="109" customFormat="true" ht="30" hidden="false" customHeight="true" outlineLevel="0" collapsed="false">
      <c r="A21" s="168" t="s">
        <v>247</v>
      </c>
      <c r="B21" s="164" t="n">
        <v>2367</v>
      </c>
      <c r="C21" s="164" t="n">
        <v>608</v>
      </c>
      <c r="D21" s="164" t="n">
        <v>608</v>
      </c>
      <c r="E21" s="185" t="s">
        <v>33</v>
      </c>
      <c r="F21" s="164"/>
      <c r="G21" s="164" t="n">
        <v>1759</v>
      </c>
      <c r="H21" s="164" t="n">
        <v>1538</v>
      </c>
      <c r="I21" s="164" t="n">
        <v>218</v>
      </c>
      <c r="J21" s="185" t="s">
        <v>33</v>
      </c>
      <c r="K21" s="185" t="s">
        <v>239</v>
      </c>
      <c r="L21" s="164" t="n">
        <v>3</v>
      </c>
      <c r="M21" s="166" t="n">
        <v>8586</v>
      </c>
      <c r="N21" s="167" t="n">
        <v>2.86869361844303</v>
      </c>
    </row>
    <row r="22" s="109" customFormat="true" ht="15" hidden="false" customHeight="true" outlineLevel="0" collapsed="false">
      <c r="A22" s="168" t="s">
        <v>248</v>
      </c>
      <c r="B22" s="164" t="n">
        <v>16467</v>
      </c>
      <c r="C22" s="164" t="n">
        <v>3167</v>
      </c>
      <c r="D22" s="164" t="n">
        <v>3167</v>
      </c>
      <c r="E22" s="185" t="s">
        <v>33</v>
      </c>
      <c r="F22" s="164"/>
      <c r="G22" s="164" t="n">
        <v>13300</v>
      </c>
      <c r="H22" s="164" t="n">
        <v>12236</v>
      </c>
      <c r="I22" s="164" t="n">
        <v>1063</v>
      </c>
      <c r="J22" s="185" t="s">
        <v>33</v>
      </c>
      <c r="K22" s="185" t="s">
        <v>239</v>
      </c>
      <c r="L22" s="164" t="n">
        <v>1</v>
      </c>
      <c r="M22" s="166" t="n">
        <v>99220</v>
      </c>
      <c r="N22" s="167" t="n">
        <v>5.75856065002902</v>
      </c>
    </row>
    <row r="23" s="109" customFormat="true" ht="15" hidden="false" customHeight="true" outlineLevel="0" collapsed="false">
      <c r="A23" s="168" t="s">
        <v>249</v>
      </c>
      <c r="B23" s="164" t="n">
        <v>11939</v>
      </c>
      <c r="C23" s="164" t="n">
        <v>2922</v>
      </c>
      <c r="D23" s="164" t="n">
        <v>2922</v>
      </c>
      <c r="E23" s="185" t="s">
        <v>33</v>
      </c>
      <c r="F23" s="164"/>
      <c r="G23" s="164" t="n">
        <v>9017</v>
      </c>
      <c r="H23" s="164" t="n">
        <v>8336</v>
      </c>
      <c r="I23" s="164" t="n">
        <v>680</v>
      </c>
      <c r="J23" s="185" t="s">
        <v>33</v>
      </c>
      <c r="K23" s="185" t="s">
        <v>239</v>
      </c>
      <c r="L23" s="164" t="n">
        <v>1</v>
      </c>
      <c r="M23" s="166" t="n">
        <v>47516</v>
      </c>
      <c r="N23" s="167" t="n">
        <v>3.79248144305212</v>
      </c>
    </row>
    <row r="24" s="109" customFormat="true" ht="15" hidden="false" customHeight="true" outlineLevel="0" collapsed="false">
      <c r="A24" s="168" t="s">
        <v>250</v>
      </c>
      <c r="B24" s="164" t="n">
        <v>37133</v>
      </c>
      <c r="C24" s="164" t="n">
        <v>14214</v>
      </c>
      <c r="D24" s="164" t="n">
        <v>14214</v>
      </c>
      <c r="E24" s="185" t="s">
        <v>33</v>
      </c>
      <c r="F24" s="164"/>
      <c r="G24" s="164" t="n">
        <v>22919</v>
      </c>
      <c r="H24" s="164" t="n">
        <v>20942</v>
      </c>
      <c r="I24" s="164" t="n">
        <v>1973</v>
      </c>
      <c r="J24" s="185" t="s">
        <v>33</v>
      </c>
      <c r="K24" s="185" t="s">
        <v>239</v>
      </c>
      <c r="L24" s="164" t="n">
        <v>4</v>
      </c>
      <c r="M24" s="166" t="n">
        <v>117761</v>
      </c>
      <c r="N24" s="167" t="n">
        <v>3.60610607545321</v>
      </c>
    </row>
    <row r="25" s="109" customFormat="true" ht="30" hidden="false" customHeight="true" outlineLevel="0" collapsed="false">
      <c r="A25" s="168" t="s">
        <v>251</v>
      </c>
      <c r="B25" s="164" t="n">
        <v>31066</v>
      </c>
      <c r="C25" s="164" t="n">
        <v>12290</v>
      </c>
      <c r="D25" s="164" t="n">
        <v>12290</v>
      </c>
      <c r="E25" s="185" t="s">
        <v>33</v>
      </c>
      <c r="F25" s="164"/>
      <c r="G25" s="164" t="n">
        <v>18776</v>
      </c>
      <c r="H25" s="164" t="n">
        <v>16736</v>
      </c>
      <c r="I25" s="164" t="n">
        <v>2031</v>
      </c>
      <c r="J25" s="185" t="s">
        <v>33</v>
      </c>
      <c r="K25" s="185" t="s">
        <v>239</v>
      </c>
      <c r="L25" s="164" t="n">
        <v>9</v>
      </c>
      <c r="M25" s="166" t="n">
        <v>84219</v>
      </c>
      <c r="N25" s="167" t="n">
        <v>3.62045395924684</v>
      </c>
    </row>
    <row r="26" s="109" customFormat="true" ht="15" hidden="false" customHeight="true" outlineLevel="0" collapsed="false">
      <c r="A26" s="168" t="s">
        <v>188</v>
      </c>
      <c r="B26" s="164" t="n">
        <v>4115</v>
      </c>
      <c r="C26" s="164" t="n">
        <v>1824</v>
      </c>
      <c r="D26" s="164" t="n">
        <v>1824</v>
      </c>
      <c r="E26" s="185" t="s">
        <v>33</v>
      </c>
      <c r="F26" s="164"/>
      <c r="G26" s="164" t="n">
        <v>2291</v>
      </c>
      <c r="H26" s="164" t="n">
        <v>2134</v>
      </c>
      <c r="I26" s="164" t="n">
        <v>157</v>
      </c>
      <c r="J26" s="185" t="s">
        <v>33</v>
      </c>
      <c r="K26" s="185" t="s">
        <v>239</v>
      </c>
      <c r="L26" s="164" t="n">
        <v>0</v>
      </c>
      <c r="M26" s="166" t="n">
        <v>13301</v>
      </c>
      <c r="N26" s="167" t="n">
        <v>3.32525</v>
      </c>
    </row>
    <row r="27" s="109" customFormat="true" ht="30" hidden="false" customHeight="true" outlineLevel="0" collapsed="false">
      <c r="A27" s="168" t="s">
        <v>252</v>
      </c>
      <c r="B27" s="164" t="n">
        <v>8438</v>
      </c>
      <c r="C27" s="164" t="n">
        <v>1889</v>
      </c>
      <c r="D27" s="164" t="n">
        <v>1889</v>
      </c>
      <c r="E27" s="185" t="s">
        <v>33</v>
      </c>
      <c r="F27" s="164"/>
      <c r="G27" s="164" t="n">
        <v>6549</v>
      </c>
      <c r="H27" s="164" t="n">
        <v>5861</v>
      </c>
      <c r="I27" s="164" t="n">
        <v>680</v>
      </c>
      <c r="J27" s="185" t="s">
        <v>33</v>
      </c>
      <c r="K27" s="185" t="s">
        <v>239</v>
      </c>
      <c r="L27" s="164" t="n">
        <v>8</v>
      </c>
      <c r="M27" s="166" t="n">
        <v>31648</v>
      </c>
      <c r="N27" s="167" t="n">
        <v>3.76045627376426</v>
      </c>
    </row>
    <row r="28" s="109" customFormat="true" ht="15" hidden="false" customHeight="true" outlineLevel="0" collapsed="false">
      <c r="A28" s="171" t="s">
        <v>253</v>
      </c>
      <c r="B28" s="164" t="n">
        <v>6057</v>
      </c>
      <c r="C28" s="164" t="n">
        <v>2855</v>
      </c>
      <c r="D28" s="164" t="n">
        <v>2855</v>
      </c>
      <c r="E28" s="185" t="s">
        <v>33</v>
      </c>
      <c r="F28" s="164"/>
      <c r="G28" s="164" t="n">
        <v>3202</v>
      </c>
      <c r="H28" s="164" t="n">
        <v>3064</v>
      </c>
      <c r="I28" s="164" t="n">
        <v>138</v>
      </c>
      <c r="J28" s="185" t="s">
        <v>33</v>
      </c>
      <c r="K28" s="185" t="s">
        <v>239</v>
      </c>
      <c r="L28" s="164" t="n">
        <v>0</v>
      </c>
      <c r="M28" s="166" t="n">
        <v>20728</v>
      </c>
      <c r="N28" s="167" t="n">
        <v>3.76804217415015</v>
      </c>
    </row>
    <row r="29" s="109" customFormat="true" ht="15" hidden="false" customHeight="true" outlineLevel="0" collapsed="false">
      <c r="A29" s="168" t="s">
        <v>254</v>
      </c>
      <c r="B29" s="164" t="n">
        <v>748</v>
      </c>
      <c r="C29" s="164" t="n">
        <v>457</v>
      </c>
      <c r="D29" s="164" t="n">
        <v>457</v>
      </c>
      <c r="E29" s="185" t="s">
        <v>33</v>
      </c>
      <c r="F29" s="164"/>
      <c r="G29" s="164" t="n">
        <v>291</v>
      </c>
      <c r="H29" s="164" t="n">
        <v>246</v>
      </c>
      <c r="I29" s="164" t="n">
        <v>44</v>
      </c>
      <c r="J29" s="185" t="s">
        <v>33</v>
      </c>
      <c r="K29" s="185" t="s">
        <v>239</v>
      </c>
      <c r="L29" s="164" t="n">
        <v>1</v>
      </c>
      <c r="M29" s="166" t="n">
        <v>1337</v>
      </c>
      <c r="N29" s="167" t="n">
        <v>3.23728813559322</v>
      </c>
    </row>
    <row r="30" s="109" customFormat="true" ht="30" hidden="false" customHeight="true" outlineLevel="0" collapsed="false">
      <c r="A30" s="115" t="s">
        <v>209</v>
      </c>
      <c r="B30" s="155" t="n">
        <v>20423</v>
      </c>
      <c r="C30" s="155" t="n">
        <v>5705</v>
      </c>
      <c r="D30" s="155" t="n">
        <v>5705</v>
      </c>
      <c r="E30" s="182" t="s">
        <v>33</v>
      </c>
      <c r="F30" s="155" t="n">
        <v>0</v>
      </c>
      <c r="G30" s="155" t="n">
        <v>14718</v>
      </c>
      <c r="H30" s="155" t="n">
        <v>13772</v>
      </c>
      <c r="I30" s="155" t="n">
        <v>939</v>
      </c>
      <c r="J30" s="182" t="s">
        <v>33</v>
      </c>
      <c r="K30" s="182" t="s">
        <v>239</v>
      </c>
      <c r="L30" s="155" t="n">
        <v>7</v>
      </c>
      <c r="M30" s="161" t="n">
        <v>89512</v>
      </c>
      <c r="N30" s="162" t="n">
        <v>4.54283394234673</v>
      </c>
    </row>
    <row r="31" s="109" customFormat="true" ht="15" hidden="false" customHeight="true" outlineLevel="0" collapsed="false">
      <c r="A31" s="168" t="s">
        <v>255</v>
      </c>
      <c r="B31" s="164" t="n">
        <v>9991</v>
      </c>
      <c r="C31" s="164" t="n">
        <v>2693</v>
      </c>
      <c r="D31" s="164" t="n">
        <v>2693</v>
      </c>
      <c r="E31" s="185" t="s">
        <v>33</v>
      </c>
      <c r="F31" s="164"/>
      <c r="G31" s="164" t="n">
        <v>7298</v>
      </c>
      <c r="H31" s="164" t="n">
        <v>6855</v>
      </c>
      <c r="I31" s="164" t="n">
        <v>441</v>
      </c>
      <c r="J31" s="185" t="s">
        <v>33</v>
      </c>
      <c r="K31" s="185" t="s">
        <v>239</v>
      </c>
      <c r="L31" s="164" t="n">
        <v>2</v>
      </c>
      <c r="M31" s="166" t="n">
        <v>44209</v>
      </c>
      <c r="N31" s="167" t="n">
        <v>4.85013713658804</v>
      </c>
    </row>
    <row r="32" s="109" customFormat="true" ht="30" hidden="false" customHeight="true" outlineLevel="0" collapsed="false">
      <c r="A32" s="168" t="s">
        <v>217</v>
      </c>
      <c r="B32" s="164" t="n">
        <v>264</v>
      </c>
      <c r="C32" s="164" t="n">
        <v>47</v>
      </c>
      <c r="D32" s="164" t="n">
        <v>47</v>
      </c>
      <c r="E32" s="185" t="s">
        <v>33</v>
      </c>
      <c r="F32" s="164"/>
      <c r="G32" s="164" t="n">
        <v>217</v>
      </c>
      <c r="H32" s="164" t="n">
        <v>212</v>
      </c>
      <c r="I32" s="164" t="n">
        <v>5</v>
      </c>
      <c r="J32" s="185" t="s">
        <v>33</v>
      </c>
      <c r="K32" s="185" t="s">
        <v>239</v>
      </c>
      <c r="L32" s="164" t="n">
        <v>0</v>
      </c>
      <c r="M32" s="166" t="n">
        <v>1419</v>
      </c>
      <c r="N32" s="167" t="n">
        <v>4.56270096463023</v>
      </c>
    </row>
    <row r="33" s="109" customFormat="true" ht="45" hidden="false" customHeight="true" outlineLevel="0" collapsed="false">
      <c r="A33" s="168" t="s">
        <v>218</v>
      </c>
      <c r="B33" s="164" t="n">
        <v>1000</v>
      </c>
      <c r="C33" s="164" t="n">
        <v>259</v>
      </c>
      <c r="D33" s="164" t="n">
        <v>259</v>
      </c>
      <c r="E33" s="185" t="s">
        <v>33</v>
      </c>
      <c r="F33" s="164"/>
      <c r="G33" s="164" t="n">
        <v>741</v>
      </c>
      <c r="H33" s="164" t="n">
        <v>694</v>
      </c>
      <c r="I33" s="164" t="n">
        <v>44</v>
      </c>
      <c r="J33" s="185" t="s">
        <v>33</v>
      </c>
      <c r="K33" s="185" t="s">
        <v>239</v>
      </c>
      <c r="L33" s="164" t="n">
        <v>3</v>
      </c>
      <c r="M33" s="166" t="n">
        <v>2547</v>
      </c>
      <c r="N33" s="167" t="n">
        <v>2.653125</v>
      </c>
    </row>
    <row r="34" s="109" customFormat="true" ht="15" hidden="false" customHeight="true" outlineLevel="0" collapsed="false">
      <c r="A34" s="168" t="s">
        <v>256</v>
      </c>
      <c r="B34" s="164" t="n">
        <v>4093</v>
      </c>
      <c r="C34" s="164" t="n">
        <v>1168</v>
      </c>
      <c r="D34" s="164" t="n">
        <v>1168</v>
      </c>
      <c r="E34" s="185" t="s">
        <v>33</v>
      </c>
      <c r="F34" s="164"/>
      <c r="G34" s="164" t="n">
        <v>2925</v>
      </c>
      <c r="H34" s="164" t="n">
        <v>2698</v>
      </c>
      <c r="I34" s="164" t="n">
        <v>225</v>
      </c>
      <c r="J34" s="185" t="s">
        <v>33</v>
      </c>
      <c r="K34" s="185" t="s">
        <v>239</v>
      </c>
      <c r="L34" s="164" t="n">
        <v>2</v>
      </c>
      <c r="M34" s="166" t="n">
        <v>15500</v>
      </c>
      <c r="N34" s="167" t="n">
        <v>4.23381589729582</v>
      </c>
    </row>
    <row r="35" s="109" customFormat="true" ht="15" hidden="false" customHeight="true" outlineLevel="0" collapsed="false">
      <c r="A35" s="168" t="s">
        <v>257</v>
      </c>
      <c r="B35" s="164" t="n">
        <v>1118</v>
      </c>
      <c r="C35" s="164" t="n">
        <v>418</v>
      </c>
      <c r="D35" s="164" t="n">
        <v>418</v>
      </c>
      <c r="E35" s="185" t="s">
        <v>33</v>
      </c>
      <c r="F35" s="164"/>
      <c r="G35" s="164" t="n">
        <v>700</v>
      </c>
      <c r="H35" s="164" t="n">
        <v>649</v>
      </c>
      <c r="I35" s="164" t="n">
        <v>51</v>
      </c>
      <c r="J35" s="185" t="s">
        <v>33</v>
      </c>
      <c r="K35" s="185" t="s">
        <v>239</v>
      </c>
      <c r="L35" s="164" t="n">
        <v>0</v>
      </c>
      <c r="M35" s="166" t="n">
        <v>3271</v>
      </c>
      <c r="N35" s="167" t="n">
        <v>3.46137566137566</v>
      </c>
    </row>
    <row r="36" s="109" customFormat="true" ht="15" hidden="false" customHeight="true" outlineLevel="0" collapsed="false">
      <c r="A36" s="168" t="s">
        <v>226</v>
      </c>
      <c r="B36" s="164" t="n">
        <v>693</v>
      </c>
      <c r="C36" s="164" t="n">
        <v>267</v>
      </c>
      <c r="D36" s="164" t="n">
        <v>267</v>
      </c>
      <c r="E36" s="185" t="s">
        <v>33</v>
      </c>
      <c r="F36" s="164"/>
      <c r="G36" s="164" t="n">
        <v>426</v>
      </c>
      <c r="H36" s="164" t="n">
        <v>406</v>
      </c>
      <c r="I36" s="164" t="n">
        <v>20</v>
      </c>
      <c r="J36" s="185" t="s">
        <v>33</v>
      </c>
      <c r="K36" s="185" t="s">
        <v>239</v>
      </c>
      <c r="L36" s="164" t="n">
        <v>0</v>
      </c>
      <c r="M36" s="166" t="n">
        <v>5721</v>
      </c>
      <c r="N36" s="167" t="n">
        <v>9.79623287671233</v>
      </c>
    </row>
    <row r="37" s="109" customFormat="true" ht="45" hidden="false" customHeight="true" outlineLevel="0" collapsed="false">
      <c r="A37" s="168" t="s">
        <v>227</v>
      </c>
      <c r="B37" s="164" t="n">
        <v>781</v>
      </c>
      <c r="C37" s="164" t="n">
        <v>317</v>
      </c>
      <c r="D37" s="164" t="n">
        <v>317</v>
      </c>
      <c r="E37" s="185" t="s">
        <v>33</v>
      </c>
      <c r="F37" s="164"/>
      <c r="G37" s="164" t="n">
        <v>464</v>
      </c>
      <c r="H37" s="164" t="n">
        <v>371</v>
      </c>
      <c r="I37" s="164" t="n">
        <v>93</v>
      </c>
      <c r="J37" s="185" t="s">
        <v>33</v>
      </c>
      <c r="K37" s="185" t="s">
        <v>239</v>
      </c>
      <c r="L37" s="164" t="n">
        <v>0</v>
      </c>
      <c r="M37" s="166" t="n">
        <v>2062</v>
      </c>
      <c r="N37" s="167" t="n">
        <v>1.51062271062271</v>
      </c>
    </row>
    <row r="38" s="109" customFormat="true" ht="50.1" hidden="false" customHeight="true" outlineLevel="0" collapsed="false">
      <c r="A38" s="168" t="s">
        <v>228</v>
      </c>
      <c r="B38" s="164" t="n">
        <v>2185</v>
      </c>
      <c r="C38" s="164" t="n">
        <v>450</v>
      </c>
      <c r="D38" s="164" t="n">
        <v>450</v>
      </c>
      <c r="E38" s="185" t="s">
        <v>33</v>
      </c>
      <c r="F38" s="164"/>
      <c r="G38" s="164" t="n">
        <v>1735</v>
      </c>
      <c r="H38" s="164" t="n">
        <v>1697</v>
      </c>
      <c r="I38" s="164" t="n">
        <v>38</v>
      </c>
      <c r="J38" s="185" t="s">
        <v>33</v>
      </c>
      <c r="K38" s="185" t="s">
        <v>239</v>
      </c>
      <c r="L38" s="164" t="n">
        <v>0</v>
      </c>
      <c r="M38" s="166" t="n">
        <v>14151</v>
      </c>
      <c r="N38" s="167" t="n">
        <v>5.70835014118596</v>
      </c>
    </row>
    <row r="39" s="109" customFormat="true" ht="45" hidden="false" customHeight="true" outlineLevel="0" collapsed="false">
      <c r="A39" s="168" t="s">
        <v>229</v>
      </c>
      <c r="B39" s="164" t="n">
        <v>298</v>
      </c>
      <c r="C39" s="164" t="n">
        <v>86</v>
      </c>
      <c r="D39" s="164" t="n">
        <v>86</v>
      </c>
      <c r="E39" s="185" t="s">
        <v>33</v>
      </c>
      <c r="F39" s="164"/>
      <c r="G39" s="164" t="n">
        <v>212</v>
      </c>
      <c r="H39" s="164" t="n">
        <v>190</v>
      </c>
      <c r="I39" s="164" t="n">
        <v>22</v>
      </c>
      <c r="J39" s="185" t="s">
        <v>33</v>
      </c>
      <c r="K39" s="185" t="s">
        <v>239</v>
      </c>
      <c r="L39" s="164" t="n">
        <v>0</v>
      </c>
      <c r="M39" s="166" t="n">
        <v>632</v>
      </c>
      <c r="N39" s="167" t="n">
        <v>2.22535211267606</v>
      </c>
    </row>
    <row r="40" s="109" customFormat="true" ht="15" hidden="false" customHeight="true" outlineLevel="0" collapsed="false">
      <c r="A40" s="115" t="s">
        <v>230</v>
      </c>
      <c r="B40" s="155" t="n">
        <v>6434</v>
      </c>
      <c r="C40" s="155" t="n">
        <v>1664</v>
      </c>
      <c r="D40" s="155" t="n">
        <v>1664</v>
      </c>
      <c r="E40" s="182" t="s">
        <v>33</v>
      </c>
      <c r="F40" s="155"/>
      <c r="G40" s="155" t="n">
        <v>4770</v>
      </c>
      <c r="H40" s="155" t="n">
        <v>4345</v>
      </c>
      <c r="I40" s="155" t="n">
        <v>422</v>
      </c>
      <c r="J40" s="182" t="s">
        <v>33</v>
      </c>
      <c r="K40" s="182" t="s">
        <v>239</v>
      </c>
      <c r="L40" s="155" t="n">
        <v>3</v>
      </c>
      <c r="M40" s="166" t="n">
        <v>26945</v>
      </c>
      <c r="N40" s="162" t="n">
        <v>3.91358024691358</v>
      </c>
    </row>
    <row r="41" s="109" customFormat="true" ht="30" hidden="false" customHeight="true" outlineLevel="0" collapsed="false">
      <c r="A41" s="115" t="s">
        <v>231</v>
      </c>
      <c r="B41" s="155" t="n">
        <v>11181</v>
      </c>
      <c r="C41" s="155" t="n">
        <v>3340</v>
      </c>
      <c r="D41" s="155" t="n">
        <v>3340</v>
      </c>
      <c r="E41" s="182" t="s">
        <v>33</v>
      </c>
      <c r="F41" s="155"/>
      <c r="G41" s="155" t="n">
        <v>7841</v>
      </c>
      <c r="H41" s="155" t="n">
        <v>7361</v>
      </c>
      <c r="I41" s="155" t="n">
        <v>478</v>
      </c>
      <c r="J41" s="182" t="s">
        <v>33</v>
      </c>
      <c r="K41" s="182" t="s">
        <v>239</v>
      </c>
      <c r="L41" s="155" t="n">
        <v>2</v>
      </c>
      <c r="M41" s="166" t="n">
        <v>19379</v>
      </c>
      <c r="N41" s="162" t="n">
        <v>2.33679006390932</v>
      </c>
    </row>
    <row r="42" s="109" customFormat="true" ht="15" hidden="false" customHeight="true" outlineLevel="0" collapsed="false">
      <c r="A42" s="168" t="s">
        <v>232</v>
      </c>
      <c r="B42" s="164" t="n">
        <v>22</v>
      </c>
      <c r="C42" s="164" t="n">
        <v>22</v>
      </c>
      <c r="D42" s="164" t="n">
        <v>22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64" t="n">
        <v>0</v>
      </c>
      <c r="M42" s="166" t="n">
        <v>641</v>
      </c>
      <c r="N42" s="167" t="n">
        <v>7.54117647058824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75" workbookViewId="0">
      <selection pane="topLeft" activeCell="I32" activeCellId="0" sqref="I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9.41"/>
    <col collapsed="false" customWidth="true" hidden="false" outlineLevel="0" max="2" min="2" style="77" width="10.41"/>
    <col collapsed="false" customWidth="true" hidden="false" outlineLevel="0" max="4" min="3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10.41"/>
    <col collapsed="false" customWidth="true" hidden="false" outlineLevel="0" max="8" min="8" style="134" width="10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7"/>
    <col collapsed="false" customWidth="false" hidden="false" outlineLevel="0" max="257" min="13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7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70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306576</v>
      </c>
      <c r="C7" s="155" t="n">
        <v>153933</v>
      </c>
      <c r="D7" s="155" t="n">
        <v>153933</v>
      </c>
      <c r="E7" s="182" t="s">
        <v>33</v>
      </c>
      <c r="F7" s="155" t="n">
        <v>0</v>
      </c>
      <c r="G7" s="155" t="n">
        <v>152643</v>
      </c>
      <c r="H7" s="155" t="n">
        <v>148164</v>
      </c>
      <c r="I7" s="155" t="n">
        <v>4479</v>
      </c>
      <c r="J7" s="182" t="s">
        <v>33</v>
      </c>
      <c r="K7" s="182" t="s">
        <v>239</v>
      </c>
      <c r="L7" s="182" t="s">
        <v>33</v>
      </c>
    </row>
    <row r="8" customFormat="false" ht="15" hidden="false" customHeight="true" outlineLevel="0" collapsed="false">
      <c r="A8" s="152"/>
      <c r="B8" s="155"/>
      <c r="C8" s="155"/>
      <c r="D8" s="157"/>
      <c r="E8" s="184"/>
      <c r="F8" s="157"/>
      <c r="G8" s="155"/>
      <c r="H8" s="157"/>
      <c r="I8" s="157"/>
      <c r="J8" s="184"/>
      <c r="K8" s="184"/>
      <c r="L8" s="184"/>
      <c r="M8" s="157"/>
      <c r="N8" s="157" t="n">
        <v>0</v>
      </c>
    </row>
    <row r="9" s="109" customFormat="true" ht="45" hidden="false" customHeight="true" outlineLevel="0" collapsed="false">
      <c r="A9" s="154" t="s">
        <v>73</v>
      </c>
      <c r="B9" s="155" t="n">
        <v>166365</v>
      </c>
      <c r="C9" s="155" t="n">
        <v>101875</v>
      </c>
      <c r="D9" s="155" t="n">
        <v>101875</v>
      </c>
      <c r="E9" s="182" t="s">
        <v>33</v>
      </c>
      <c r="F9" s="155" t="n">
        <v>0</v>
      </c>
      <c r="G9" s="155" t="n">
        <v>64490</v>
      </c>
      <c r="H9" s="155" t="n">
        <v>63356</v>
      </c>
      <c r="I9" s="155" t="n">
        <v>1134</v>
      </c>
      <c r="J9" s="182" t="s">
        <v>33</v>
      </c>
      <c r="K9" s="182" t="s">
        <v>239</v>
      </c>
      <c r="L9" s="182" t="s">
        <v>33</v>
      </c>
    </row>
    <row r="10" s="109" customFormat="true" ht="30" hidden="false" customHeight="true" outlineLevel="0" collapsed="false">
      <c r="A10" s="163" t="s">
        <v>240</v>
      </c>
      <c r="B10" s="164" t="n">
        <v>6397</v>
      </c>
      <c r="C10" s="164" t="n">
        <v>2497</v>
      </c>
      <c r="D10" s="164" t="n">
        <v>2497</v>
      </c>
      <c r="E10" s="185" t="s">
        <v>33</v>
      </c>
      <c r="F10" s="164"/>
      <c r="G10" s="164" t="n">
        <v>3900</v>
      </c>
      <c r="H10" s="164" t="n">
        <v>3776</v>
      </c>
      <c r="I10" s="164" t="n">
        <v>124</v>
      </c>
      <c r="J10" s="185" t="s">
        <v>33</v>
      </c>
      <c r="K10" s="185" t="s">
        <v>239</v>
      </c>
      <c r="L10" s="185" t="s">
        <v>33</v>
      </c>
    </row>
    <row r="11" s="109" customFormat="true" ht="15" hidden="false" customHeight="true" outlineLevel="0" collapsed="false">
      <c r="A11" s="168" t="s">
        <v>241</v>
      </c>
      <c r="B11" s="164" t="n">
        <v>7447</v>
      </c>
      <c r="C11" s="164" t="n">
        <v>3148</v>
      </c>
      <c r="D11" s="164" t="n">
        <v>3148</v>
      </c>
      <c r="E11" s="185" t="s">
        <v>33</v>
      </c>
      <c r="F11" s="164"/>
      <c r="G11" s="164" t="n">
        <v>4299</v>
      </c>
      <c r="H11" s="164" t="n">
        <v>4155</v>
      </c>
      <c r="I11" s="164" t="n">
        <v>144</v>
      </c>
      <c r="J11" s="185" t="s">
        <v>33</v>
      </c>
      <c r="K11" s="185" t="s">
        <v>239</v>
      </c>
      <c r="L11" s="185" t="s">
        <v>33</v>
      </c>
    </row>
    <row r="12" s="109" customFormat="true" ht="15" hidden="false" customHeight="true" outlineLevel="0" collapsed="false">
      <c r="A12" s="168" t="s">
        <v>242</v>
      </c>
      <c r="B12" s="164" t="n">
        <v>131428</v>
      </c>
      <c r="C12" s="164" t="n">
        <v>86737</v>
      </c>
      <c r="D12" s="164" t="n">
        <v>86737</v>
      </c>
      <c r="E12" s="185" t="s">
        <v>33</v>
      </c>
      <c r="F12" s="164"/>
      <c r="G12" s="164" t="n">
        <v>44691</v>
      </c>
      <c r="H12" s="164" t="n">
        <v>43885</v>
      </c>
      <c r="I12" s="164" t="n">
        <v>806</v>
      </c>
      <c r="J12" s="185" t="s">
        <v>33</v>
      </c>
      <c r="K12" s="185" t="s">
        <v>239</v>
      </c>
      <c r="L12" s="185" t="s">
        <v>33</v>
      </c>
    </row>
    <row r="13" s="109" customFormat="true" ht="30" hidden="false" customHeight="true" outlineLevel="0" collapsed="false">
      <c r="A13" s="168" t="s">
        <v>243</v>
      </c>
      <c r="B13" s="164" t="n">
        <v>20134</v>
      </c>
      <c r="C13" s="164" t="n">
        <v>9058</v>
      </c>
      <c r="D13" s="164" t="n">
        <v>9058</v>
      </c>
      <c r="E13" s="185" t="s">
        <v>33</v>
      </c>
      <c r="F13" s="164"/>
      <c r="G13" s="164" t="n">
        <v>11076</v>
      </c>
      <c r="H13" s="164" t="n">
        <v>11031</v>
      </c>
      <c r="I13" s="164" t="n">
        <v>45</v>
      </c>
      <c r="J13" s="185" t="s">
        <v>33</v>
      </c>
      <c r="K13" s="185" t="s">
        <v>239</v>
      </c>
      <c r="L13" s="185" t="s">
        <v>33</v>
      </c>
    </row>
    <row r="14" s="109" customFormat="true" ht="15" hidden="false" customHeight="true" outlineLevel="0" collapsed="false">
      <c r="A14" s="168" t="s">
        <v>244</v>
      </c>
      <c r="B14" s="164" t="n">
        <v>959</v>
      </c>
      <c r="C14" s="164" t="n">
        <v>435</v>
      </c>
      <c r="D14" s="164" t="n">
        <v>435</v>
      </c>
      <c r="E14" s="185" t="s">
        <v>33</v>
      </c>
      <c r="F14" s="164"/>
      <c r="G14" s="164" t="n">
        <v>524</v>
      </c>
      <c r="H14" s="164" t="n">
        <v>509</v>
      </c>
      <c r="I14" s="164" t="n">
        <v>15</v>
      </c>
      <c r="J14" s="185" t="s">
        <v>33</v>
      </c>
      <c r="K14" s="185" t="s">
        <v>239</v>
      </c>
      <c r="L14" s="185" t="s">
        <v>33</v>
      </c>
    </row>
    <row r="15" s="109" customFormat="true" ht="30" hidden="false" customHeight="true" outlineLevel="0" collapsed="false">
      <c r="A15" s="115" t="s">
        <v>126</v>
      </c>
      <c r="B15" s="155" t="n">
        <v>114188</v>
      </c>
      <c r="C15" s="155" t="n">
        <v>40480</v>
      </c>
      <c r="D15" s="155" t="n">
        <v>40480</v>
      </c>
      <c r="E15" s="182" t="s">
        <v>33</v>
      </c>
      <c r="F15" s="155" t="n">
        <v>0</v>
      </c>
      <c r="G15" s="155" t="n">
        <v>73708</v>
      </c>
      <c r="H15" s="155" t="n">
        <v>70950</v>
      </c>
      <c r="I15" s="155" t="n">
        <v>2758</v>
      </c>
      <c r="J15" s="182" t="s">
        <v>33</v>
      </c>
      <c r="K15" s="182" t="s">
        <v>239</v>
      </c>
      <c r="L15" s="182" t="s">
        <v>33</v>
      </c>
    </row>
    <row r="16" s="109" customFormat="true" ht="15" hidden="false" customHeight="true" outlineLevel="0" collapsed="false">
      <c r="A16" s="168" t="s">
        <v>245</v>
      </c>
      <c r="B16" s="164" t="n">
        <v>2292</v>
      </c>
      <c r="C16" s="164" t="n">
        <v>321</v>
      </c>
      <c r="D16" s="164" t="n">
        <v>321</v>
      </c>
      <c r="E16" s="185" t="s">
        <v>33</v>
      </c>
      <c r="F16" s="164"/>
      <c r="G16" s="164" t="n">
        <v>1971</v>
      </c>
      <c r="H16" s="164" t="n">
        <v>1869</v>
      </c>
      <c r="I16" s="164" t="n">
        <v>102</v>
      </c>
      <c r="J16" s="185" t="s">
        <v>33</v>
      </c>
      <c r="K16" s="185" t="s">
        <v>239</v>
      </c>
      <c r="L16" s="185" t="s">
        <v>33</v>
      </c>
    </row>
    <row r="17" s="109" customFormat="true" ht="15" hidden="false" customHeight="true" outlineLevel="0" collapsed="false">
      <c r="A17" s="168" t="s">
        <v>144</v>
      </c>
      <c r="B17" s="164" t="n">
        <v>8114</v>
      </c>
      <c r="C17" s="164" t="n">
        <v>2461</v>
      </c>
      <c r="D17" s="164" t="n">
        <v>2461</v>
      </c>
      <c r="E17" s="185" t="s">
        <v>33</v>
      </c>
      <c r="F17" s="164"/>
      <c r="G17" s="164" t="n">
        <v>5653</v>
      </c>
      <c r="H17" s="164" t="n">
        <v>5495</v>
      </c>
      <c r="I17" s="164" t="n">
        <v>158</v>
      </c>
      <c r="J17" s="185" t="s">
        <v>33</v>
      </c>
      <c r="K17" s="185" t="s">
        <v>239</v>
      </c>
      <c r="L17" s="185" t="s">
        <v>33</v>
      </c>
    </row>
    <row r="18" s="109" customFormat="true" ht="15" hidden="false" customHeight="true" outlineLevel="0" collapsed="false">
      <c r="A18" s="168" t="s">
        <v>145</v>
      </c>
      <c r="B18" s="164" t="n">
        <v>8379</v>
      </c>
      <c r="C18" s="164" t="n">
        <v>3559</v>
      </c>
      <c r="D18" s="164" t="n">
        <v>3559</v>
      </c>
      <c r="E18" s="185" t="s">
        <v>33</v>
      </c>
      <c r="F18" s="164"/>
      <c r="G18" s="164" t="n">
        <v>4820</v>
      </c>
      <c r="H18" s="164" t="n">
        <v>4631</v>
      </c>
      <c r="I18" s="164" t="n">
        <v>189</v>
      </c>
      <c r="J18" s="185" t="s">
        <v>33</v>
      </c>
      <c r="K18" s="185" t="s">
        <v>239</v>
      </c>
      <c r="L18" s="185" t="s">
        <v>33</v>
      </c>
    </row>
    <row r="19" s="109" customFormat="true" ht="50.1" hidden="false" customHeight="true" outlineLevel="0" collapsed="false">
      <c r="A19" s="168" t="s">
        <v>146</v>
      </c>
      <c r="B19" s="164" t="n">
        <v>2367</v>
      </c>
      <c r="C19" s="164" t="n">
        <v>854</v>
      </c>
      <c r="D19" s="164" t="n">
        <v>854</v>
      </c>
      <c r="E19" s="185" t="s">
        <v>33</v>
      </c>
      <c r="F19" s="164"/>
      <c r="G19" s="164" t="n">
        <v>1513</v>
      </c>
      <c r="H19" s="164" t="n">
        <v>1420</v>
      </c>
      <c r="I19" s="164" t="n">
        <v>93</v>
      </c>
      <c r="J19" s="185" t="s">
        <v>33</v>
      </c>
      <c r="K19" s="185" t="s">
        <v>239</v>
      </c>
      <c r="L19" s="185" t="s">
        <v>33</v>
      </c>
    </row>
    <row r="20" s="109" customFormat="true" ht="30" hidden="false" customHeight="true" outlineLevel="0" collapsed="false">
      <c r="A20" s="168" t="s">
        <v>246</v>
      </c>
      <c r="B20" s="164" t="n">
        <v>3149</v>
      </c>
      <c r="C20" s="164" t="n">
        <v>1618</v>
      </c>
      <c r="D20" s="164" t="n">
        <v>1618</v>
      </c>
      <c r="E20" s="185" t="s">
        <v>33</v>
      </c>
      <c r="F20" s="164"/>
      <c r="G20" s="164" t="n">
        <v>1531</v>
      </c>
      <c r="H20" s="164" t="n">
        <v>1486</v>
      </c>
      <c r="I20" s="164" t="n">
        <v>45</v>
      </c>
      <c r="J20" s="185" t="s">
        <v>33</v>
      </c>
      <c r="K20" s="185" t="s">
        <v>239</v>
      </c>
      <c r="L20" s="185" t="s">
        <v>33</v>
      </c>
    </row>
    <row r="21" s="109" customFormat="true" ht="30" hidden="false" customHeight="true" outlineLevel="0" collapsed="false">
      <c r="A21" s="168" t="s">
        <v>247</v>
      </c>
      <c r="B21" s="164" t="n">
        <v>1293</v>
      </c>
      <c r="C21" s="164" t="n">
        <v>710</v>
      </c>
      <c r="D21" s="164" t="n">
        <v>710</v>
      </c>
      <c r="E21" s="185" t="s">
        <v>33</v>
      </c>
      <c r="F21" s="164"/>
      <c r="G21" s="164" t="n">
        <v>583</v>
      </c>
      <c r="H21" s="164" t="n">
        <v>496</v>
      </c>
      <c r="I21" s="164" t="n">
        <v>87</v>
      </c>
      <c r="J21" s="185" t="s">
        <v>33</v>
      </c>
      <c r="K21" s="185" t="s">
        <v>239</v>
      </c>
      <c r="L21" s="185" t="s">
        <v>33</v>
      </c>
    </row>
    <row r="22" s="109" customFormat="true" ht="15" hidden="false" customHeight="true" outlineLevel="0" collapsed="false">
      <c r="A22" s="168" t="s">
        <v>248</v>
      </c>
      <c r="B22" s="164" t="n">
        <v>10511</v>
      </c>
      <c r="C22" s="164" t="n">
        <v>2975</v>
      </c>
      <c r="D22" s="164" t="n">
        <v>2975</v>
      </c>
      <c r="E22" s="185" t="s">
        <v>33</v>
      </c>
      <c r="F22" s="164"/>
      <c r="G22" s="164" t="n">
        <v>7536</v>
      </c>
      <c r="H22" s="164" t="n">
        <v>7293</v>
      </c>
      <c r="I22" s="164" t="n">
        <v>243</v>
      </c>
      <c r="J22" s="185" t="s">
        <v>33</v>
      </c>
      <c r="K22" s="185" t="s">
        <v>239</v>
      </c>
      <c r="L22" s="185" t="s">
        <v>33</v>
      </c>
    </row>
    <row r="23" s="109" customFormat="true" ht="15" hidden="false" customHeight="true" outlineLevel="0" collapsed="false">
      <c r="A23" s="168" t="s">
        <v>249</v>
      </c>
      <c r="B23" s="164" t="n">
        <v>6646</v>
      </c>
      <c r="C23" s="164" t="n">
        <v>2349</v>
      </c>
      <c r="D23" s="164" t="n">
        <v>2349</v>
      </c>
      <c r="E23" s="185" t="s">
        <v>33</v>
      </c>
      <c r="F23" s="164"/>
      <c r="G23" s="164" t="n">
        <v>4297</v>
      </c>
      <c r="H23" s="164" t="n">
        <v>4086</v>
      </c>
      <c r="I23" s="164" t="n">
        <v>211</v>
      </c>
      <c r="J23" s="185" t="s">
        <v>33</v>
      </c>
      <c r="K23" s="185" t="s">
        <v>239</v>
      </c>
      <c r="L23" s="185" t="s">
        <v>33</v>
      </c>
    </row>
    <row r="24" s="109" customFormat="true" ht="15" hidden="false" customHeight="true" outlineLevel="0" collapsed="false">
      <c r="A24" s="168" t="s">
        <v>250</v>
      </c>
      <c r="B24" s="164" t="n">
        <v>37514</v>
      </c>
      <c r="C24" s="164" t="n">
        <v>14530</v>
      </c>
      <c r="D24" s="164" t="n">
        <v>14530</v>
      </c>
      <c r="E24" s="185" t="s">
        <v>33</v>
      </c>
      <c r="F24" s="164"/>
      <c r="G24" s="164" t="n">
        <v>22984</v>
      </c>
      <c r="H24" s="164" t="n">
        <v>22211</v>
      </c>
      <c r="I24" s="164" t="n">
        <v>773</v>
      </c>
      <c r="J24" s="185" t="s">
        <v>33</v>
      </c>
      <c r="K24" s="185" t="s">
        <v>239</v>
      </c>
      <c r="L24" s="185" t="s">
        <v>33</v>
      </c>
    </row>
    <row r="25" s="109" customFormat="true" ht="30" hidden="false" customHeight="true" outlineLevel="0" collapsed="false">
      <c r="A25" s="168" t="s">
        <v>251</v>
      </c>
      <c r="B25" s="164" t="n">
        <v>23948</v>
      </c>
      <c r="C25" s="164" t="n">
        <v>8207</v>
      </c>
      <c r="D25" s="164" t="n">
        <v>8207</v>
      </c>
      <c r="E25" s="185" t="s">
        <v>33</v>
      </c>
      <c r="F25" s="164"/>
      <c r="G25" s="164" t="n">
        <v>15741</v>
      </c>
      <c r="H25" s="164" t="n">
        <v>15076</v>
      </c>
      <c r="I25" s="164" t="n">
        <v>665</v>
      </c>
      <c r="J25" s="185" t="s">
        <v>33</v>
      </c>
      <c r="K25" s="185" t="s">
        <v>239</v>
      </c>
      <c r="L25" s="185" t="s">
        <v>33</v>
      </c>
    </row>
    <row r="26" s="109" customFormat="true" ht="15" hidden="false" customHeight="true" outlineLevel="0" collapsed="false">
      <c r="A26" s="168" t="s">
        <v>188</v>
      </c>
      <c r="B26" s="164" t="n">
        <v>2823</v>
      </c>
      <c r="C26" s="164" t="n">
        <v>1097</v>
      </c>
      <c r="D26" s="164" t="n">
        <v>1097</v>
      </c>
      <c r="E26" s="185" t="s">
        <v>33</v>
      </c>
      <c r="F26" s="164"/>
      <c r="G26" s="164" t="n">
        <v>1726</v>
      </c>
      <c r="H26" s="164" t="n">
        <v>1668</v>
      </c>
      <c r="I26" s="164" t="n">
        <v>58</v>
      </c>
      <c r="J26" s="185" t="s">
        <v>33</v>
      </c>
      <c r="K26" s="185" t="s">
        <v>239</v>
      </c>
      <c r="L26" s="185" t="s">
        <v>33</v>
      </c>
    </row>
    <row r="27" s="109" customFormat="true" ht="30" hidden="false" customHeight="true" outlineLevel="0" collapsed="false">
      <c r="A27" s="168" t="s">
        <v>252</v>
      </c>
      <c r="B27" s="164" t="n">
        <v>4294</v>
      </c>
      <c r="C27" s="164" t="n">
        <v>668</v>
      </c>
      <c r="D27" s="164" t="n">
        <v>668</v>
      </c>
      <c r="E27" s="185" t="s">
        <v>33</v>
      </c>
      <c r="F27" s="164"/>
      <c r="G27" s="164" t="n">
        <v>3626</v>
      </c>
      <c r="H27" s="164" t="n">
        <v>3523</v>
      </c>
      <c r="I27" s="164" t="n">
        <v>103</v>
      </c>
      <c r="J27" s="185" t="s">
        <v>33</v>
      </c>
      <c r="K27" s="185" t="s">
        <v>239</v>
      </c>
      <c r="L27" s="185" t="s">
        <v>33</v>
      </c>
    </row>
    <row r="28" s="109" customFormat="true" ht="15" hidden="false" customHeight="true" outlineLevel="0" collapsed="false">
      <c r="A28" s="171" t="s">
        <v>253</v>
      </c>
      <c r="B28" s="164" t="n">
        <v>2426</v>
      </c>
      <c r="C28" s="164" t="n">
        <v>913</v>
      </c>
      <c r="D28" s="164" t="n">
        <v>913</v>
      </c>
      <c r="E28" s="185" t="s">
        <v>33</v>
      </c>
      <c r="F28" s="164"/>
      <c r="G28" s="164" t="n">
        <v>1513</v>
      </c>
      <c r="H28" s="164" t="n">
        <v>1486</v>
      </c>
      <c r="I28" s="164" t="n">
        <v>27</v>
      </c>
      <c r="J28" s="185" t="s">
        <v>33</v>
      </c>
      <c r="K28" s="185" t="s">
        <v>239</v>
      </c>
      <c r="L28" s="185" t="s">
        <v>33</v>
      </c>
    </row>
    <row r="29" s="109" customFormat="true" ht="15" hidden="false" customHeight="true" outlineLevel="0" collapsed="false">
      <c r="A29" s="168" t="s">
        <v>254</v>
      </c>
      <c r="B29" s="164" t="n">
        <v>432</v>
      </c>
      <c r="C29" s="164" t="n">
        <v>218</v>
      </c>
      <c r="D29" s="164" t="n">
        <v>218</v>
      </c>
      <c r="E29" s="185" t="s">
        <v>33</v>
      </c>
      <c r="F29" s="164"/>
      <c r="G29" s="164" t="n">
        <v>214</v>
      </c>
      <c r="H29" s="164" t="n">
        <v>210</v>
      </c>
      <c r="I29" s="164" t="n">
        <v>4</v>
      </c>
      <c r="J29" s="185" t="s">
        <v>33</v>
      </c>
      <c r="K29" s="185" t="s">
        <v>239</v>
      </c>
      <c r="L29" s="185" t="s">
        <v>33</v>
      </c>
    </row>
    <row r="30" s="109" customFormat="true" ht="30" hidden="false" customHeight="true" outlineLevel="0" collapsed="false">
      <c r="A30" s="115" t="s">
        <v>209</v>
      </c>
      <c r="B30" s="155" t="n">
        <v>16683</v>
      </c>
      <c r="C30" s="155" t="n">
        <v>7034</v>
      </c>
      <c r="D30" s="155" t="n">
        <v>7034</v>
      </c>
      <c r="E30" s="182" t="s">
        <v>33</v>
      </c>
      <c r="F30" s="155" t="n">
        <v>0</v>
      </c>
      <c r="G30" s="155" t="n">
        <v>9649</v>
      </c>
      <c r="H30" s="155" t="n">
        <v>9327</v>
      </c>
      <c r="I30" s="155" t="n">
        <v>322</v>
      </c>
      <c r="J30" s="182" t="s">
        <v>33</v>
      </c>
      <c r="K30" s="182" t="s">
        <v>239</v>
      </c>
      <c r="L30" s="182" t="s">
        <v>33</v>
      </c>
    </row>
    <row r="31" s="109" customFormat="true" ht="15" hidden="false" customHeight="true" outlineLevel="0" collapsed="false">
      <c r="A31" s="168" t="s">
        <v>255</v>
      </c>
      <c r="B31" s="164" t="n">
        <v>7322</v>
      </c>
      <c r="C31" s="164" t="n">
        <v>2578</v>
      </c>
      <c r="D31" s="164" t="n">
        <v>2578</v>
      </c>
      <c r="E31" s="185" t="s">
        <v>33</v>
      </c>
      <c r="F31" s="164"/>
      <c r="G31" s="164" t="n">
        <v>4744</v>
      </c>
      <c r="H31" s="164" t="n">
        <v>4569</v>
      </c>
      <c r="I31" s="164" t="n">
        <v>175</v>
      </c>
      <c r="J31" s="185" t="s">
        <v>33</v>
      </c>
      <c r="K31" s="185" t="s">
        <v>239</v>
      </c>
      <c r="L31" s="185" t="s">
        <v>33</v>
      </c>
    </row>
    <row r="32" s="109" customFormat="true" ht="30" hidden="false" customHeight="true" outlineLevel="0" collapsed="false">
      <c r="A32" s="168" t="s">
        <v>217</v>
      </c>
      <c r="B32" s="164" t="n">
        <v>256</v>
      </c>
      <c r="C32" s="164" t="n">
        <v>92</v>
      </c>
      <c r="D32" s="164" t="n">
        <v>92</v>
      </c>
      <c r="E32" s="185" t="s">
        <v>33</v>
      </c>
      <c r="F32" s="164"/>
      <c r="G32" s="164" t="n">
        <v>164</v>
      </c>
      <c r="H32" s="164" t="n">
        <v>155</v>
      </c>
      <c r="I32" s="164" t="n">
        <v>9</v>
      </c>
      <c r="J32" s="185" t="s">
        <v>33</v>
      </c>
      <c r="K32" s="185" t="s">
        <v>239</v>
      </c>
      <c r="L32" s="185" t="s">
        <v>33</v>
      </c>
    </row>
    <row r="33" s="109" customFormat="true" ht="45" hidden="false" customHeight="true" outlineLevel="0" collapsed="false">
      <c r="A33" s="168" t="s">
        <v>218</v>
      </c>
      <c r="B33" s="164" t="n">
        <v>524</v>
      </c>
      <c r="C33" s="164" t="n">
        <v>114</v>
      </c>
      <c r="D33" s="164" t="n">
        <v>114</v>
      </c>
      <c r="E33" s="185" t="s">
        <v>33</v>
      </c>
      <c r="F33" s="164"/>
      <c r="G33" s="164" t="n">
        <v>410</v>
      </c>
      <c r="H33" s="164" t="n">
        <v>400</v>
      </c>
      <c r="I33" s="164" t="n">
        <v>10</v>
      </c>
      <c r="J33" s="185" t="s">
        <v>33</v>
      </c>
      <c r="K33" s="185" t="s">
        <v>239</v>
      </c>
      <c r="L33" s="185" t="s">
        <v>33</v>
      </c>
    </row>
    <row r="34" s="109" customFormat="true" ht="15" hidden="false" customHeight="true" outlineLevel="0" collapsed="false">
      <c r="A34" s="168" t="s">
        <v>256</v>
      </c>
      <c r="B34" s="164" t="n">
        <v>3704</v>
      </c>
      <c r="C34" s="164" t="n">
        <v>1876</v>
      </c>
      <c r="D34" s="164" t="n">
        <v>1876</v>
      </c>
      <c r="E34" s="185" t="s">
        <v>33</v>
      </c>
      <c r="F34" s="164"/>
      <c r="G34" s="164" t="n">
        <v>1828</v>
      </c>
      <c r="H34" s="164" t="n">
        <v>1766</v>
      </c>
      <c r="I34" s="164" t="n">
        <v>62</v>
      </c>
      <c r="J34" s="185" t="s">
        <v>33</v>
      </c>
      <c r="K34" s="185" t="s">
        <v>239</v>
      </c>
      <c r="L34" s="185" t="s">
        <v>33</v>
      </c>
    </row>
    <row r="35" s="109" customFormat="true" ht="15" hidden="false" customHeight="true" outlineLevel="0" collapsed="false">
      <c r="A35" s="168" t="s">
        <v>257</v>
      </c>
      <c r="B35" s="164" t="n">
        <v>1226</v>
      </c>
      <c r="C35" s="164" t="n">
        <v>780</v>
      </c>
      <c r="D35" s="164" t="n">
        <v>780</v>
      </c>
      <c r="E35" s="185" t="s">
        <v>33</v>
      </c>
      <c r="F35" s="164"/>
      <c r="G35" s="164" t="n">
        <v>446</v>
      </c>
      <c r="H35" s="164" t="n">
        <v>427</v>
      </c>
      <c r="I35" s="164" t="n">
        <v>19</v>
      </c>
      <c r="J35" s="185" t="s">
        <v>33</v>
      </c>
      <c r="K35" s="185" t="s">
        <v>239</v>
      </c>
      <c r="L35" s="185" t="s">
        <v>33</v>
      </c>
    </row>
    <row r="36" s="109" customFormat="true" ht="15" hidden="false" customHeight="true" outlineLevel="0" collapsed="false">
      <c r="A36" s="168" t="s">
        <v>226</v>
      </c>
      <c r="B36" s="164" t="n">
        <v>849</v>
      </c>
      <c r="C36" s="164" t="n">
        <v>502</v>
      </c>
      <c r="D36" s="164" t="n">
        <v>502</v>
      </c>
      <c r="E36" s="185" t="s">
        <v>33</v>
      </c>
      <c r="F36" s="164"/>
      <c r="G36" s="164" t="n">
        <v>347</v>
      </c>
      <c r="H36" s="164" t="n">
        <v>337</v>
      </c>
      <c r="I36" s="164" t="n">
        <v>10</v>
      </c>
      <c r="J36" s="185" t="s">
        <v>33</v>
      </c>
      <c r="K36" s="185" t="s">
        <v>239</v>
      </c>
      <c r="L36" s="185" t="s">
        <v>33</v>
      </c>
    </row>
    <row r="37" s="109" customFormat="true" ht="45" hidden="false" customHeight="true" outlineLevel="0" collapsed="false">
      <c r="A37" s="168" t="s">
        <v>227</v>
      </c>
      <c r="B37" s="164" t="n">
        <v>831</v>
      </c>
      <c r="C37" s="164" t="n">
        <v>633</v>
      </c>
      <c r="D37" s="164" t="n">
        <v>633</v>
      </c>
      <c r="E37" s="185" t="s">
        <v>33</v>
      </c>
      <c r="F37" s="164"/>
      <c r="G37" s="164" t="n">
        <v>198</v>
      </c>
      <c r="H37" s="164" t="n">
        <v>188</v>
      </c>
      <c r="I37" s="164" t="n">
        <v>10</v>
      </c>
      <c r="J37" s="185" t="s">
        <v>33</v>
      </c>
      <c r="K37" s="185" t="s">
        <v>239</v>
      </c>
      <c r="L37" s="185" t="s">
        <v>33</v>
      </c>
    </row>
    <row r="38" s="109" customFormat="true" ht="50.1" hidden="false" customHeight="true" outlineLevel="0" collapsed="false">
      <c r="A38" s="168" t="s">
        <v>228</v>
      </c>
      <c r="B38" s="164" t="n">
        <v>1817</v>
      </c>
      <c r="C38" s="164" t="n">
        <v>381</v>
      </c>
      <c r="D38" s="164" t="n">
        <v>381</v>
      </c>
      <c r="E38" s="185" t="s">
        <v>33</v>
      </c>
      <c r="F38" s="164"/>
      <c r="G38" s="164" t="n">
        <v>1436</v>
      </c>
      <c r="H38" s="164" t="n">
        <v>1414</v>
      </c>
      <c r="I38" s="164" t="n">
        <v>22</v>
      </c>
      <c r="J38" s="185" t="s">
        <v>33</v>
      </c>
      <c r="K38" s="185" t="s">
        <v>239</v>
      </c>
      <c r="L38" s="185" t="s">
        <v>33</v>
      </c>
    </row>
    <row r="39" s="109" customFormat="true" ht="45" hidden="false" customHeight="true" outlineLevel="0" collapsed="false">
      <c r="A39" s="168" t="s">
        <v>229</v>
      </c>
      <c r="B39" s="164" t="n">
        <v>154</v>
      </c>
      <c r="C39" s="164" t="n">
        <v>78</v>
      </c>
      <c r="D39" s="164" t="n">
        <v>78</v>
      </c>
      <c r="E39" s="185" t="s">
        <v>33</v>
      </c>
      <c r="F39" s="164"/>
      <c r="G39" s="164" t="n">
        <v>76</v>
      </c>
      <c r="H39" s="164" t="n">
        <v>71</v>
      </c>
      <c r="I39" s="164" t="n">
        <v>5</v>
      </c>
      <c r="J39" s="185" t="s">
        <v>33</v>
      </c>
      <c r="K39" s="185" t="s">
        <v>239</v>
      </c>
      <c r="L39" s="185" t="s">
        <v>33</v>
      </c>
    </row>
    <row r="40" s="109" customFormat="true" ht="15" hidden="false" customHeight="true" outlineLevel="0" collapsed="false">
      <c r="A40" s="115" t="s">
        <v>230</v>
      </c>
      <c r="B40" s="155" t="n">
        <v>4269</v>
      </c>
      <c r="C40" s="155" t="n">
        <v>1715</v>
      </c>
      <c r="D40" s="155" t="n">
        <v>1715</v>
      </c>
      <c r="E40" s="182" t="s">
        <v>33</v>
      </c>
      <c r="F40" s="155"/>
      <c r="G40" s="155" t="n">
        <v>2554</v>
      </c>
      <c r="H40" s="155" t="n">
        <v>2434</v>
      </c>
      <c r="I40" s="155" t="n">
        <v>120</v>
      </c>
      <c r="J40" s="182" t="s">
        <v>33</v>
      </c>
      <c r="K40" s="182" t="s">
        <v>239</v>
      </c>
      <c r="L40" s="182" t="s">
        <v>33</v>
      </c>
    </row>
    <row r="41" s="109" customFormat="true" ht="30" hidden="false" customHeight="true" outlineLevel="0" collapsed="false">
      <c r="A41" s="115" t="s">
        <v>231</v>
      </c>
      <c r="B41" s="155" t="n">
        <v>5038</v>
      </c>
      <c r="C41" s="155" t="n">
        <v>2796</v>
      </c>
      <c r="D41" s="155" t="n">
        <v>2796</v>
      </c>
      <c r="E41" s="182" t="s">
        <v>33</v>
      </c>
      <c r="F41" s="155"/>
      <c r="G41" s="155" t="n">
        <v>2242</v>
      </c>
      <c r="H41" s="155" t="n">
        <v>2097</v>
      </c>
      <c r="I41" s="155" t="n">
        <v>145</v>
      </c>
      <c r="J41" s="182" t="s">
        <v>33</v>
      </c>
      <c r="K41" s="182" t="s">
        <v>239</v>
      </c>
      <c r="L41" s="182" t="s">
        <v>33</v>
      </c>
    </row>
    <row r="42" s="109" customFormat="true" ht="15" hidden="false" customHeight="true" outlineLevel="0" collapsed="false">
      <c r="A42" s="168" t="s">
        <v>232</v>
      </c>
      <c r="B42" s="164" t="n">
        <v>33</v>
      </c>
      <c r="C42" s="164" t="n">
        <v>33</v>
      </c>
      <c r="D42" s="164" t="n">
        <v>33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85" t="s">
        <v>33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9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8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157452</v>
      </c>
      <c r="C7" s="156" t="n">
        <v>93168</v>
      </c>
      <c r="D7" s="156" t="n">
        <v>73800</v>
      </c>
      <c r="E7" s="156" t="n">
        <v>19368</v>
      </c>
      <c r="F7" s="156" t="n">
        <v>0</v>
      </c>
      <c r="G7" s="156" t="n">
        <v>64284</v>
      </c>
      <c r="H7" s="156" t="n">
        <v>48575</v>
      </c>
      <c r="I7" s="156" t="n">
        <v>15165</v>
      </c>
      <c r="J7" s="182" t="s">
        <v>33</v>
      </c>
      <c r="K7" s="182" t="s">
        <v>239</v>
      </c>
      <c r="L7" s="156" t="n">
        <v>544</v>
      </c>
      <c r="M7" s="188" t="n">
        <v>487186</v>
      </c>
      <c r="N7" s="195" t="n">
        <v>3.42129805193893</v>
      </c>
    </row>
    <row r="8" customFormat="false" ht="15" hidden="false" customHeight="true" outlineLevel="0" collapsed="false">
      <c r="A8" s="152"/>
      <c r="B8" s="183"/>
      <c r="C8" s="183"/>
      <c r="D8" s="183"/>
      <c r="E8" s="183"/>
      <c r="F8" s="183"/>
      <c r="G8" s="183"/>
      <c r="H8" s="183"/>
      <c r="I8" s="183"/>
      <c r="J8" s="184"/>
      <c r="K8" s="184"/>
      <c r="L8" s="183"/>
      <c r="M8" s="157" t="n">
        <v>487186</v>
      </c>
      <c r="N8" s="157" t="n">
        <v>24.6828958381969</v>
      </c>
    </row>
    <row r="9" s="109" customFormat="true" ht="45" hidden="false" customHeight="true" outlineLevel="0" collapsed="false">
      <c r="A9" s="154" t="s">
        <v>73</v>
      </c>
      <c r="B9" s="156" t="n">
        <v>72373</v>
      </c>
      <c r="C9" s="156" t="n">
        <v>48345</v>
      </c>
      <c r="D9" s="156" t="n">
        <v>38465</v>
      </c>
      <c r="E9" s="156" t="n">
        <v>9880</v>
      </c>
      <c r="F9" s="156" t="n">
        <v>0</v>
      </c>
      <c r="G9" s="156" t="n">
        <v>24028</v>
      </c>
      <c r="H9" s="156" t="n">
        <v>19680</v>
      </c>
      <c r="I9" s="156" t="n">
        <v>4106</v>
      </c>
      <c r="J9" s="182" t="s">
        <v>33</v>
      </c>
      <c r="K9" s="182" t="s">
        <v>239</v>
      </c>
      <c r="L9" s="156" t="n">
        <v>242</v>
      </c>
      <c r="M9" s="161" t="n">
        <v>175420</v>
      </c>
      <c r="N9" s="162" t="n">
        <v>2.51942493572896</v>
      </c>
    </row>
    <row r="10" s="109" customFormat="true" ht="30" hidden="false" customHeight="true" outlineLevel="0" collapsed="false">
      <c r="A10" s="163" t="s">
        <v>240</v>
      </c>
      <c r="B10" s="165" t="n">
        <v>4495</v>
      </c>
      <c r="C10" s="165" t="n">
        <v>2101</v>
      </c>
      <c r="D10" s="165" t="n">
        <v>1740</v>
      </c>
      <c r="E10" s="165" t="n">
        <v>361</v>
      </c>
      <c r="F10" s="165"/>
      <c r="G10" s="165" t="n">
        <v>2394</v>
      </c>
      <c r="H10" s="165" t="n">
        <v>1642</v>
      </c>
      <c r="I10" s="165" t="n">
        <v>704</v>
      </c>
      <c r="J10" s="185" t="s">
        <v>33</v>
      </c>
      <c r="K10" s="185" t="s">
        <v>239</v>
      </c>
      <c r="L10" s="165" t="n">
        <v>48</v>
      </c>
      <c r="M10" s="166" t="n">
        <v>17316</v>
      </c>
      <c r="N10" s="167" t="n">
        <v>3.81073943661972</v>
      </c>
    </row>
    <row r="11" s="109" customFormat="true" ht="15" hidden="false" customHeight="true" outlineLevel="0" collapsed="false">
      <c r="A11" s="168" t="s">
        <v>241</v>
      </c>
      <c r="B11" s="165" t="n">
        <v>3563</v>
      </c>
      <c r="C11" s="165" t="n">
        <v>1853</v>
      </c>
      <c r="D11" s="165" t="n">
        <v>1511</v>
      </c>
      <c r="E11" s="165" t="n">
        <v>342</v>
      </c>
      <c r="F11" s="165"/>
      <c r="G11" s="165" t="n">
        <v>1710</v>
      </c>
      <c r="H11" s="165" t="n">
        <v>1316</v>
      </c>
      <c r="I11" s="165" t="n">
        <v>368</v>
      </c>
      <c r="J11" s="185" t="s">
        <v>33</v>
      </c>
      <c r="K11" s="185" t="s">
        <v>239</v>
      </c>
      <c r="L11" s="165" t="n">
        <v>26</v>
      </c>
      <c r="M11" s="166" t="n">
        <v>12667</v>
      </c>
      <c r="N11" s="167" t="n">
        <v>4.13278955954323</v>
      </c>
    </row>
    <row r="12" s="109" customFormat="true" ht="15" hidden="false" customHeight="true" outlineLevel="0" collapsed="false">
      <c r="A12" s="168" t="s">
        <v>242</v>
      </c>
      <c r="B12" s="165" t="n">
        <v>55875</v>
      </c>
      <c r="C12" s="165" t="n">
        <v>39506</v>
      </c>
      <c r="D12" s="165" t="n">
        <v>31329</v>
      </c>
      <c r="E12" s="165" t="n">
        <v>8177</v>
      </c>
      <c r="F12" s="165"/>
      <c r="G12" s="165" t="n">
        <v>16369</v>
      </c>
      <c r="H12" s="165" t="n">
        <v>13548</v>
      </c>
      <c r="I12" s="165" t="n">
        <v>2656</v>
      </c>
      <c r="J12" s="185" t="s">
        <v>33</v>
      </c>
      <c r="K12" s="185" t="s">
        <v>239</v>
      </c>
      <c r="L12" s="165" t="n">
        <v>165</v>
      </c>
      <c r="M12" s="166" t="n">
        <v>102788</v>
      </c>
      <c r="N12" s="167" t="n">
        <v>1.90098204212979</v>
      </c>
    </row>
    <row r="13" s="109" customFormat="true" ht="30" hidden="false" customHeight="true" outlineLevel="0" collapsed="false">
      <c r="A13" s="168" t="s">
        <v>243</v>
      </c>
      <c r="B13" s="165" t="n">
        <v>7700</v>
      </c>
      <c r="C13" s="165" t="n">
        <v>4509</v>
      </c>
      <c r="D13" s="165" t="n">
        <v>3549</v>
      </c>
      <c r="E13" s="165" t="n">
        <v>960</v>
      </c>
      <c r="F13" s="165"/>
      <c r="G13" s="165" t="n">
        <v>3191</v>
      </c>
      <c r="H13" s="165" t="n">
        <v>2946</v>
      </c>
      <c r="I13" s="165" t="n">
        <v>242</v>
      </c>
      <c r="J13" s="185" t="s">
        <v>33</v>
      </c>
      <c r="K13" s="185" t="s">
        <v>239</v>
      </c>
      <c r="L13" s="165" t="n">
        <v>3</v>
      </c>
      <c r="M13" s="166" t="n">
        <v>38854</v>
      </c>
      <c r="N13" s="167" t="n">
        <v>5.34442916093535</v>
      </c>
    </row>
    <row r="14" s="109" customFormat="true" ht="15" hidden="false" customHeight="true" outlineLevel="0" collapsed="false">
      <c r="A14" s="168" t="s">
        <v>244</v>
      </c>
      <c r="B14" s="165" t="n">
        <v>740</v>
      </c>
      <c r="C14" s="165" t="n">
        <v>376</v>
      </c>
      <c r="D14" s="165" t="n">
        <v>336</v>
      </c>
      <c r="E14" s="165" t="n">
        <v>40</v>
      </c>
      <c r="F14" s="165"/>
      <c r="G14" s="165" t="n">
        <v>364</v>
      </c>
      <c r="H14" s="165" t="n">
        <v>228</v>
      </c>
      <c r="I14" s="165" t="n">
        <v>136</v>
      </c>
      <c r="J14" s="185" t="s">
        <v>33</v>
      </c>
      <c r="K14" s="185" t="s">
        <v>239</v>
      </c>
      <c r="L14" s="165" t="n">
        <v>0</v>
      </c>
      <c r="M14" s="166" t="n">
        <v>3795</v>
      </c>
      <c r="N14" s="167" t="n">
        <v>5.6056129985229</v>
      </c>
    </row>
    <row r="15" s="109" customFormat="true" ht="30" hidden="false" customHeight="true" outlineLevel="0" collapsed="false">
      <c r="A15" s="115" t="s">
        <v>126</v>
      </c>
      <c r="B15" s="156" t="n">
        <v>65579</v>
      </c>
      <c r="C15" s="156" t="n">
        <v>32840</v>
      </c>
      <c r="D15" s="156" t="n">
        <v>28243</v>
      </c>
      <c r="E15" s="156" t="n">
        <v>4597</v>
      </c>
      <c r="F15" s="156" t="n">
        <v>0</v>
      </c>
      <c r="G15" s="156" t="n">
        <v>32739</v>
      </c>
      <c r="H15" s="156" t="n">
        <v>23454</v>
      </c>
      <c r="I15" s="156" t="n">
        <v>9048</v>
      </c>
      <c r="J15" s="182" t="s">
        <v>33</v>
      </c>
      <c r="K15" s="182" t="s">
        <v>239</v>
      </c>
      <c r="L15" s="156" t="n">
        <v>237</v>
      </c>
      <c r="M15" s="161" t="n">
        <v>244015</v>
      </c>
      <c r="N15" s="162" t="n">
        <v>4.28555120391999</v>
      </c>
    </row>
    <row r="16" s="109" customFormat="true" ht="15" hidden="false" customHeight="true" outlineLevel="0" collapsed="false">
      <c r="A16" s="168" t="s">
        <v>245</v>
      </c>
      <c r="B16" s="165" t="n">
        <v>4698</v>
      </c>
      <c r="C16" s="165" t="n">
        <v>3246</v>
      </c>
      <c r="D16" s="165" t="n">
        <v>3214</v>
      </c>
      <c r="E16" s="165" t="n">
        <v>32</v>
      </c>
      <c r="F16" s="165"/>
      <c r="G16" s="165" t="n">
        <v>1452</v>
      </c>
      <c r="H16" s="165" t="n">
        <v>1249</v>
      </c>
      <c r="I16" s="165" t="n">
        <v>198</v>
      </c>
      <c r="J16" s="185" t="s">
        <v>33</v>
      </c>
      <c r="K16" s="185" t="s">
        <v>239</v>
      </c>
      <c r="L16" s="165" t="n">
        <v>5</v>
      </c>
      <c r="M16" s="166" t="n">
        <v>17761</v>
      </c>
      <c r="N16" s="167" t="n">
        <v>6.06384431546603</v>
      </c>
    </row>
    <row r="17" s="109" customFormat="true" ht="15" hidden="false" customHeight="true" outlineLevel="0" collapsed="false">
      <c r="A17" s="168" t="s">
        <v>144</v>
      </c>
      <c r="B17" s="165" t="n">
        <v>4114</v>
      </c>
      <c r="C17" s="165" t="n">
        <v>2208</v>
      </c>
      <c r="D17" s="165" t="n">
        <v>1706</v>
      </c>
      <c r="E17" s="165" t="n">
        <v>502</v>
      </c>
      <c r="F17" s="165"/>
      <c r="G17" s="165" t="n">
        <v>1906</v>
      </c>
      <c r="H17" s="165" t="n">
        <v>1250</v>
      </c>
      <c r="I17" s="165" t="n">
        <v>645</v>
      </c>
      <c r="J17" s="185" t="s">
        <v>33</v>
      </c>
      <c r="K17" s="185" t="s">
        <v>239</v>
      </c>
      <c r="L17" s="165" t="n">
        <v>11</v>
      </c>
      <c r="M17" s="166" t="n">
        <v>11869</v>
      </c>
      <c r="N17" s="167" t="n">
        <v>3.2491103202847</v>
      </c>
    </row>
    <row r="18" s="109" customFormat="true" ht="15" hidden="false" customHeight="true" outlineLevel="0" collapsed="false">
      <c r="A18" s="168" t="s">
        <v>145</v>
      </c>
      <c r="B18" s="165" t="n">
        <v>5326</v>
      </c>
      <c r="C18" s="165" t="n">
        <v>2329</v>
      </c>
      <c r="D18" s="165" t="n">
        <v>1858</v>
      </c>
      <c r="E18" s="165" t="n">
        <v>471</v>
      </c>
      <c r="F18" s="165"/>
      <c r="G18" s="165" t="n">
        <v>2997</v>
      </c>
      <c r="H18" s="165" t="n">
        <v>2000</v>
      </c>
      <c r="I18" s="165" t="n">
        <v>983</v>
      </c>
      <c r="J18" s="185" t="s">
        <v>33</v>
      </c>
      <c r="K18" s="185" t="s">
        <v>239</v>
      </c>
      <c r="L18" s="165" t="n">
        <v>14</v>
      </c>
      <c r="M18" s="166" t="n">
        <v>28733</v>
      </c>
      <c r="N18" s="167" t="n">
        <v>5.89032390323903</v>
      </c>
    </row>
    <row r="19" s="109" customFormat="true" ht="50.1" hidden="false" customHeight="true" outlineLevel="0" collapsed="false">
      <c r="A19" s="168" t="s">
        <v>146</v>
      </c>
      <c r="B19" s="165" t="n">
        <v>1127</v>
      </c>
      <c r="C19" s="165" t="n">
        <v>437</v>
      </c>
      <c r="D19" s="165" t="n">
        <v>397</v>
      </c>
      <c r="E19" s="165" t="n">
        <v>40</v>
      </c>
      <c r="F19" s="165"/>
      <c r="G19" s="165" t="n">
        <v>690</v>
      </c>
      <c r="H19" s="165" t="n">
        <v>534</v>
      </c>
      <c r="I19" s="165" t="n">
        <v>156</v>
      </c>
      <c r="J19" s="185" t="s">
        <v>33</v>
      </c>
      <c r="K19" s="185" t="s">
        <v>239</v>
      </c>
      <c r="L19" s="165" t="n">
        <v>0</v>
      </c>
      <c r="M19" s="166" t="n">
        <v>3832</v>
      </c>
      <c r="N19" s="167" t="n">
        <v>4.34467120181406</v>
      </c>
    </row>
    <row r="20" s="109" customFormat="true" ht="30" hidden="false" customHeight="true" outlineLevel="0" collapsed="false">
      <c r="A20" s="168" t="s">
        <v>246</v>
      </c>
      <c r="B20" s="165" t="n">
        <v>2402</v>
      </c>
      <c r="C20" s="165" t="n">
        <v>1516</v>
      </c>
      <c r="D20" s="165" t="n">
        <v>1448</v>
      </c>
      <c r="E20" s="165" t="n">
        <v>68</v>
      </c>
      <c r="F20" s="165"/>
      <c r="G20" s="165" t="n">
        <v>886</v>
      </c>
      <c r="H20" s="165" t="n">
        <v>655</v>
      </c>
      <c r="I20" s="165" t="n">
        <v>222</v>
      </c>
      <c r="J20" s="185" t="s">
        <v>33</v>
      </c>
      <c r="K20" s="185" t="s">
        <v>239</v>
      </c>
      <c r="L20" s="165" t="n">
        <v>9</v>
      </c>
      <c r="M20" s="166" t="n">
        <v>24314</v>
      </c>
      <c r="N20" s="167" t="n">
        <v>10.8062222222222</v>
      </c>
    </row>
    <row r="21" s="109" customFormat="true" ht="30" hidden="false" customHeight="true" outlineLevel="0" collapsed="false">
      <c r="A21" s="168" t="s">
        <v>247</v>
      </c>
      <c r="B21" s="165" t="n">
        <v>1246</v>
      </c>
      <c r="C21" s="165" t="n">
        <v>823</v>
      </c>
      <c r="D21" s="165" t="n">
        <v>812</v>
      </c>
      <c r="E21" s="165" t="n">
        <v>11</v>
      </c>
      <c r="F21" s="165"/>
      <c r="G21" s="165" t="n">
        <v>423</v>
      </c>
      <c r="H21" s="165" t="n">
        <v>219</v>
      </c>
      <c r="I21" s="165" t="n">
        <v>155</v>
      </c>
      <c r="J21" s="185" t="s">
        <v>33</v>
      </c>
      <c r="K21" s="185" t="s">
        <v>239</v>
      </c>
      <c r="L21" s="165" t="n">
        <v>49</v>
      </c>
      <c r="M21" s="166" t="n">
        <v>2039</v>
      </c>
      <c r="N21" s="167" t="n">
        <v>1.40233837689133</v>
      </c>
    </row>
    <row r="22" s="109" customFormat="true" ht="15" hidden="false" customHeight="true" outlineLevel="0" collapsed="false">
      <c r="A22" s="168" t="s">
        <v>248</v>
      </c>
      <c r="B22" s="165" t="n">
        <v>6102</v>
      </c>
      <c r="C22" s="165" t="n">
        <v>2237</v>
      </c>
      <c r="D22" s="165" t="n">
        <v>1979</v>
      </c>
      <c r="E22" s="165" t="n">
        <v>258</v>
      </c>
      <c r="F22" s="165"/>
      <c r="G22" s="165" t="n">
        <v>3865</v>
      </c>
      <c r="H22" s="165" t="n">
        <v>2720</v>
      </c>
      <c r="I22" s="165" t="n">
        <v>1140</v>
      </c>
      <c r="J22" s="185" t="s">
        <v>33</v>
      </c>
      <c r="K22" s="185" t="s">
        <v>239</v>
      </c>
      <c r="L22" s="165" t="n">
        <v>5</v>
      </c>
      <c r="M22" s="166" t="n">
        <v>27088</v>
      </c>
      <c r="N22" s="167" t="n">
        <v>4.84926602219835</v>
      </c>
    </row>
    <row r="23" s="109" customFormat="true" ht="15" hidden="false" customHeight="true" outlineLevel="0" collapsed="false">
      <c r="A23" s="168" t="s">
        <v>249</v>
      </c>
      <c r="B23" s="165" t="n">
        <v>3714</v>
      </c>
      <c r="C23" s="165" t="n">
        <v>1513</v>
      </c>
      <c r="D23" s="165" t="n">
        <v>1203</v>
      </c>
      <c r="E23" s="165" t="n">
        <v>310</v>
      </c>
      <c r="F23" s="165"/>
      <c r="G23" s="165" t="n">
        <v>2201</v>
      </c>
      <c r="H23" s="165" t="n">
        <v>1561</v>
      </c>
      <c r="I23" s="165" t="n">
        <v>629</v>
      </c>
      <c r="J23" s="185" t="s">
        <v>33</v>
      </c>
      <c r="K23" s="185" t="s">
        <v>239</v>
      </c>
      <c r="L23" s="165" t="n">
        <v>11</v>
      </c>
      <c r="M23" s="166" t="n">
        <v>14186</v>
      </c>
      <c r="N23" s="167" t="n">
        <v>3.72433709635075</v>
      </c>
    </row>
    <row r="24" s="109" customFormat="true" ht="15" hidden="false" customHeight="true" outlineLevel="0" collapsed="false">
      <c r="A24" s="168" t="s">
        <v>250</v>
      </c>
      <c r="B24" s="165" t="n">
        <v>17354</v>
      </c>
      <c r="C24" s="165" t="n">
        <v>8727</v>
      </c>
      <c r="D24" s="165" t="n">
        <v>7302</v>
      </c>
      <c r="E24" s="165" t="n">
        <v>1425</v>
      </c>
      <c r="F24" s="165"/>
      <c r="G24" s="165" t="n">
        <v>8627</v>
      </c>
      <c r="H24" s="165" t="n">
        <v>6171</v>
      </c>
      <c r="I24" s="165" t="n">
        <v>2426</v>
      </c>
      <c r="J24" s="185" t="s">
        <v>33</v>
      </c>
      <c r="K24" s="185" t="s">
        <v>239</v>
      </c>
      <c r="L24" s="165" t="n">
        <v>30</v>
      </c>
      <c r="M24" s="166" t="n">
        <v>57831</v>
      </c>
      <c r="N24" s="167" t="n">
        <v>3.66947969543147</v>
      </c>
    </row>
    <row r="25" s="109" customFormat="true" ht="30" hidden="false" customHeight="true" outlineLevel="0" collapsed="false">
      <c r="A25" s="168" t="s">
        <v>251</v>
      </c>
      <c r="B25" s="165" t="n">
        <v>12411</v>
      </c>
      <c r="C25" s="165" t="n">
        <v>6695</v>
      </c>
      <c r="D25" s="165" t="n">
        <v>5767</v>
      </c>
      <c r="E25" s="165" t="n">
        <v>928</v>
      </c>
      <c r="F25" s="165"/>
      <c r="G25" s="165" t="n">
        <v>5716</v>
      </c>
      <c r="H25" s="165" t="n">
        <v>4108</v>
      </c>
      <c r="I25" s="165" t="n">
        <v>1570</v>
      </c>
      <c r="J25" s="185" t="s">
        <v>33</v>
      </c>
      <c r="K25" s="185" t="s">
        <v>239</v>
      </c>
      <c r="L25" s="165" t="n">
        <v>38</v>
      </c>
      <c r="M25" s="166" t="n">
        <v>31879</v>
      </c>
      <c r="N25" s="167" t="n">
        <v>3.38454188342712</v>
      </c>
    </row>
    <row r="26" s="109" customFormat="true" ht="15" hidden="false" customHeight="true" outlineLevel="0" collapsed="false">
      <c r="A26" s="168" t="s">
        <v>188</v>
      </c>
      <c r="B26" s="165" t="n">
        <v>1552</v>
      </c>
      <c r="C26" s="165" t="n">
        <v>822</v>
      </c>
      <c r="D26" s="165" t="n">
        <v>618</v>
      </c>
      <c r="E26" s="165" t="n">
        <v>204</v>
      </c>
      <c r="F26" s="165"/>
      <c r="G26" s="165" t="n">
        <v>730</v>
      </c>
      <c r="H26" s="165" t="n">
        <v>557</v>
      </c>
      <c r="I26" s="165" t="n">
        <v>166</v>
      </c>
      <c r="J26" s="185" t="s">
        <v>33</v>
      </c>
      <c r="K26" s="185" t="s">
        <v>239</v>
      </c>
      <c r="L26" s="165" t="n">
        <v>7</v>
      </c>
      <c r="M26" s="166" t="n">
        <v>5775</v>
      </c>
      <c r="N26" s="167" t="n">
        <v>4.21225382932166</v>
      </c>
    </row>
    <row r="27" s="109" customFormat="true" ht="30" hidden="false" customHeight="true" outlineLevel="0" collapsed="false">
      <c r="A27" s="168" t="s">
        <v>252</v>
      </c>
      <c r="B27" s="165" t="n">
        <v>3545</v>
      </c>
      <c r="C27" s="165" t="n">
        <v>945</v>
      </c>
      <c r="D27" s="165" t="n">
        <v>847</v>
      </c>
      <c r="E27" s="165" t="n">
        <v>98</v>
      </c>
      <c r="F27" s="165"/>
      <c r="G27" s="165" t="n">
        <v>2600</v>
      </c>
      <c r="H27" s="165" t="n">
        <v>1893</v>
      </c>
      <c r="I27" s="165" t="n">
        <v>655</v>
      </c>
      <c r="J27" s="185" t="s">
        <v>33</v>
      </c>
      <c r="K27" s="185" t="s">
        <v>239</v>
      </c>
      <c r="L27" s="165" t="n">
        <v>52</v>
      </c>
      <c r="M27" s="166" t="n">
        <v>11446</v>
      </c>
      <c r="N27" s="167" t="n">
        <v>3.67212062880975</v>
      </c>
    </row>
    <row r="28" s="109" customFormat="true" ht="15" hidden="false" customHeight="true" outlineLevel="0" collapsed="false">
      <c r="A28" s="171" t="s">
        <v>253</v>
      </c>
      <c r="B28" s="165" t="n">
        <v>1755</v>
      </c>
      <c r="C28" s="165" t="n">
        <v>1206</v>
      </c>
      <c r="D28" s="165" t="n">
        <v>976</v>
      </c>
      <c r="E28" s="165" t="n">
        <v>230</v>
      </c>
      <c r="F28" s="165"/>
      <c r="G28" s="165" t="n">
        <v>549</v>
      </c>
      <c r="H28" s="165" t="n">
        <v>463</v>
      </c>
      <c r="I28" s="165" t="n">
        <v>81</v>
      </c>
      <c r="J28" s="185" t="s">
        <v>33</v>
      </c>
      <c r="K28" s="185" t="s">
        <v>239</v>
      </c>
      <c r="L28" s="165" t="n">
        <v>5</v>
      </c>
      <c r="M28" s="166" t="n">
        <v>6440</v>
      </c>
      <c r="N28" s="167" t="n">
        <v>4.02751719824891</v>
      </c>
    </row>
    <row r="29" s="109" customFormat="true" ht="15" hidden="false" customHeight="true" outlineLevel="0" collapsed="false">
      <c r="A29" s="168" t="s">
        <v>254</v>
      </c>
      <c r="B29" s="165" t="n">
        <v>233</v>
      </c>
      <c r="C29" s="165" t="n">
        <v>136</v>
      </c>
      <c r="D29" s="165" t="n">
        <v>116</v>
      </c>
      <c r="E29" s="165" t="n">
        <v>20</v>
      </c>
      <c r="F29" s="165"/>
      <c r="G29" s="165" t="n">
        <v>97</v>
      </c>
      <c r="H29" s="165" t="n">
        <v>74</v>
      </c>
      <c r="I29" s="165" t="n">
        <v>22</v>
      </c>
      <c r="J29" s="185" t="s">
        <v>33</v>
      </c>
      <c r="K29" s="185" t="s">
        <v>239</v>
      </c>
      <c r="L29" s="165" t="n">
        <v>1</v>
      </c>
      <c r="M29" s="166" t="n">
        <v>822</v>
      </c>
      <c r="N29" s="167" t="n">
        <v>3.54310344827586</v>
      </c>
    </row>
    <row r="30" s="109" customFormat="true" ht="30" hidden="false" customHeight="true" outlineLevel="0" collapsed="false">
      <c r="A30" s="115" t="s">
        <v>209</v>
      </c>
      <c r="B30" s="156" t="n">
        <v>11883</v>
      </c>
      <c r="C30" s="156" t="n">
        <v>7261</v>
      </c>
      <c r="D30" s="156" t="n">
        <v>6137</v>
      </c>
      <c r="E30" s="156" t="n">
        <v>1124</v>
      </c>
      <c r="F30" s="156" t="n">
        <v>0</v>
      </c>
      <c r="G30" s="156" t="n">
        <v>4622</v>
      </c>
      <c r="H30" s="156" t="n">
        <v>3531</v>
      </c>
      <c r="I30" s="156" t="n">
        <v>1055</v>
      </c>
      <c r="J30" s="182" t="s">
        <v>33</v>
      </c>
      <c r="K30" s="182" t="s">
        <v>239</v>
      </c>
      <c r="L30" s="156" t="n">
        <v>36</v>
      </c>
      <c r="M30" s="161" t="n">
        <v>52269</v>
      </c>
      <c r="N30" s="162" t="n">
        <v>4.968536121673</v>
      </c>
    </row>
    <row r="31" s="109" customFormat="true" ht="15" hidden="false" customHeight="true" outlineLevel="0" collapsed="false">
      <c r="A31" s="168" t="s">
        <v>255</v>
      </c>
      <c r="B31" s="165" t="n">
        <v>5720</v>
      </c>
      <c r="C31" s="165" t="n">
        <v>3218</v>
      </c>
      <c r="D31" s="165" t="n">
        <v>3170</v>
      </c>
      <c r="E31" s="165" t="n">
        <v>48</v>
      </c>
      <c r="F31" s="165"/>
      <c r="G31" s="165" t="n">
        <v>2502</v>
      </c>
      <c r="H31" s="165" t="n">
        <v>1951</v>
      </c>
      <c r="I31" s="165" t="n">
        <v>541</v>
      </c>
      <c r="J31" s="185" t="s">
        <v>33</v>
      </c>
      <c r="K31" s="185" t="s">
        <v>239</v>
      </c>
      <c r="L31" s="165" t="n">
        <v>10</v>
      </c>
      <c r="M31" s="166" t="n">
        <v>28024</v>
      </c>
      <c r="N31" s="167" t="n">
        <v>5.378886756238</v>
      </c>
    </row>
    <row r="32" s="109" customFormat="true" ht="30" hidden="false" customHeight="true" outlineLevel="0" collapsed="false">
      <c r="A32" s="168" t="s">
        <v>217</v>
      </c>
      <c r="B32" s="165" t="n">
        <v>136</v>
      </c>
      <c r="C32" s="165" t="n">
        <v>54</v>
      </c>
      <c r="D32" s="165" t="n">
        <v>45</v>
      </c>
      <c r="E32" s="165" t="n">
        <v>9</v>
      </c>
      <c r="F32" s="165"/>
      <c r="G32" s="165" t="n">
        <v>82</v>
      </c>
      <c r="H32" s="165" t="n">
        <v>75</v>
      </c>
      <c r="I32" s="165" t="n">
        <v>7</v>
      </c>
      <c r="J32" s="185" t="s">
        <v>33</v>
      </c>
      <c r="K32" s="185" t="s">
        <v>239</v>
      </c>
      <c r="L32" s="165" t="n">
        <v>0</v>
      </c>
      <c r="M32" s="166" t="n">
        <v>454</v>
      </c>
      <c r="N32" s="167" t="n">
        <v>3.94782608695652</v>
      </c>
    </row>
    <row r="33" s="109" customFormat="true" ht="45" hidden="false" customHeight="true" outlineLevel="0" collapsed="false">
      <c r="A33" s="168" t="s">
        <v>218</v>
      </c>
      <c r="B33" s="165" t="n">
        <v>466</v>
      </c>
      <c r="C33" s="165" t="n">
        <v>193</v>
      </c>
      <c r="D33" s="165" t="n">
        <v>178</v>
      </c>
      <c r="E33" s="165" t="n">
        <v>15</v>
      </c>
      <c r="F33" s="165"/>
      <c r="G33" s="165" t="n">
        <v>273</v>
      </c>
      <c r="H33" s="165" t="n">
        <v>186</v>
      </c>
      <c r="I33" s="165" t="n">
        <v>84</v>
      </c>
      <c r="J33" s="185" t="s">
        <v>33</v>
      </c>
      <c r="K33" s="185" t="s">
        <v>239</v>
      </c>
      <c r="L33" s="165" t="n">
        <v>3</v>
      </c>
      <c r="M33" s="166" t="n">
        <v>1171</v>
      </c>
      <c r="N33" s="167" t="n">
        <v>3.06544502617801</v>
      </c>
    </row>
    <row r="34" s="109" customFormat="true" ht="15" hidden="false" customHeight="true" outlineLevel="0" collapsed="false">
      <c r="A34" s="168" t="s">
        <v>256</v>
      </c>
      <c r="B34" s="165" t="n">
        <v>2498</v>
      </c>
      <c r="C34" s="165" t="n">
        <v>1556</v>
      </c>
      <c r="D34" s="165" t="n">
        <v>1402</v>
      </c>
      <c r="E34" s="165" t="n">
        <v>154</v>
      </c>
      <c r="F34" s="165"/>
      <c r="G34" s="165" t="n">
        <v>942</v>
      </c>
      <c r="H34" s="165" t="n">
        <v>599</v>
      </c>
      <c r="I34" s="165" t="n">
        <v>325</v>
      </c>
      <c r="J34" s="185" t="s">
        <v>33</v>
      </c>
      <c r="K34" s="185" t="s">
        <v>239</v>
      </c>
      <c r="L34" s="165" t="n">
        <v>18</v>
      </c>
      <c r="M34" s="166" t="n">
        <v>10467</v>
      </c>
      <c r="N34" s="167" t="n">
        <v>4.71062106210621</v>
      </c>
    </row>
    <row r="35" s="109" customFormat="true" ht="15" hidden="false" customHeight="true" outlineLevel="0" collapsed="false">
      <c r="A35" s="168" t="s">
        <v>257</v>
      </c>
      <c r="B35" s="165" t="n">
        <v>1093</v>
      </c>
      <c r="C35" s="165" t="n">
        <v>910</v>
      </c>
      <c r="D35" s="165" t="n">
        <v>564</v>
      </c>
      <c r="E35" s="165" t="n">
        <v>346</v>
      </c>
      <c r="F35" s="165"/>
      <c r="G35" s="165" t="n">
        <v>183</v>
      </c>
      <c r="H35" s="165" t="n">
        <v>150</v>
      </c>
      <c r="I35" s="165" t="n">
        <v>32</v>
      </c>
      <c r="J35" s="185" t="s">
        <v>33</v>
      </c>
      <c r="K35" s="185" t="s">
        <v>239</v>
      </c>
      <c r="L35" s="165" t="n">
        <v>1</v>
      </c>
      <c r="M35" s="166" t="n">
        <v>3804</v>
      </c>
      <c r="N35" s="167" t="n">
        <v>4.03821656050956</v>
      </c>
    </row>
    <row r="36" s="109" customFormat="true" ht="15" hidden="false" customHeight="true" outlineLevel="0" collapsed="false">
      <c r="A36" s="168" t="s">
        <v>226</v>
      </c>
      <c r="B36" s="165" t="n">
        <v>363</v>
      </c>
      <c r="C36" s="165" t="n">
        <v>275</v>
      </c>
      <c r="D36" s="165" t="n">
        <v>233</v>
      </c>
      <c r="E36" s="165" t="n">
        <v>42</v>
      </c>
      <c r="F36" s="165"/>
      <c r="G36" s="165" t="n">
        <v>88</v>
      </c>
      <c r="H36" s="165" t="n">
        <v>76</v>
      </c>
      <c r="I36" s="165" t="n">
        <v>12</v>
      </c>
      <c r="J36" s="185" t="s">
        <v>33</v>
      </c>
      <c r="K36" s="185" t="s">
        <v>239</v>
      </c>
      <c r="L36" s="165" t="n">
        <v>0</v>
      </c>
      <c r="M36" s="166" t="n">
        <v>3839</v>
      </c>
      <c r="N36" s="167" t="n">
        <v>9.22836538461539</v>
      </c>
    </row>
    <row r="37" s="109" customFormat="true" ht="45" hidden="false" customHeight="true" outlineLevel="0" collapsed="false">
      <c r="A37" s="168" t="s">
        <v>227</v>
      </c>
      <c r="B37" s="165" t="n">
        <v>818</v>
      </c>
      <c r="C37" s="165" t="n">
        <v>707</v>
      </c>
      <c r="D37" s="165" t="n">
        <v>278</v>
      </c>
      <c r="E37" s="165" t="n">
        <v>429</v>
      </c>
      <c r="F37" s="165"/>
      <c r="G37" s="165" t="n">
        <v>111</v>
      </c>
      <c r="H37" s="165" t="n">
        <v>88</v>
      </c>
      <c r="I37" s="165" t="n">
        <v>23</v>
      </c>
      <c r="J37" s="185" t="s">
        <v>33</v>
      </c>
      <c r="K37" s="185" t="s">
        <v>239</v>
      </c>
      <c r="L37" s="165" t="n">
        <v>0</v>
      </c>
      <c r="M37" s="166" t="n">
        <v>1199</v>
      </c>
      <c r="N37" s="167" t="n">
        <v>2.18795620437956</v>
      </c>
    </row>
    <row r="38" s="109" customFormat="true" ht="50.1" hidden="false" customHeight="true" outlineLevel="0" collapsed="false">
      <c r="A38" s="168" t="s">
        <v>228</v>
      </c>
      <c r="B38" s="165" t="n">
        <v>657</v>
      </c>
      <c r="C38" s="165" t="n">
        <v>265</v>
      </c>
      <c r="D38" s="165" t="n">
        <v>190</v>
      </c>
      <c r="E38" s="165" t="n">
        <v>75</v>
      </c>
      <c r="F38" s="165"/>
      <c r="G38" s="165" t="n">
        <v>392</v>
      </c>
      <c r="H38" s="165" t="n">
        <v>372</v>
      </c>
      <c r="I38" s="165" t="n">
        <v>20</v>
      </c>
      <c r="J38" s="185" t="s">
        <v>33</v>
      </c>
      <c r="K38" s="185" t="s">
        <v>239</v>
      </c>
      <c r="L38" s="165" t="n">
        <v>0</v>
      </c>
      <c r="M38" s="166" t="n">
        <v>2919</v>
      </c>
      <c r="N38" s="167" t="n">
        <v>5.38560885608856</v>
      </c>
    </row>
    <row r="39" s="109" customFormat="true" ht="45" hidden="false" customHeight="true" outlineLevel="0" collapsed="false">
      <c r="A39" s="168" t="s">
        <v>229</v>
      </c>
      <c r="B39" s="165" t="n">
        <v>132</v>
      </c>
      <c r="C39" s="165" t="n">
        <v>83</v>
      </c>
      <c r="D39" s="165" t="n">
        <v>77</v>
      </c>
      <c r="E39" s="165" t="n">
        <v>6</v>
      </c>
      <c r="F39" s="165"/>
      <c r="G39" s="165" t="n">
        <v>49</v>
      </c>
      <c r="H39" s="165" t="n">
        <v>34</v>
      </c>
      <c r="I39" s="165" t="n">
        <v>11</v>
      </c>
      <c r="J39" s="185" t="s">
        <v>33</v>
      </c>
      <c r="K39" s="185" t="s">
        <v>239</v>
      </c>
      <c r="L39" s="165" t="n">
        <v>4</v>
      </c>
      <c r="M39" s="166" t="n">
        <v>392</v>
      </c>
      <c r="N39" s="167" t="n">
        <v>2.74125874125874</v>
      </c>
    </row>
    <row r="40" s="109" customFormat="true" ht="15" hidden="false" customHeight="true" outlineLevel="0" collapsed="false">
      <c r="A40" s="115" t="s">
        <v>230</v>
      </c>
      <c r="B40" s="156" t="n">
        <v>1630</v>
      </c>
      <c r="C40" s="156" t="n">
        <v>321</v>
      </c>
      <c r="D40" s="156" t="n">
        <v>176</v>
      </c>
      <c r="E40" s="156" t="n">
        <v>145</v>
      </c>
      <c r="F40" s="156"/>
      <c r="G40" s="156" t="n">
        <v>1309</v>
      </c>
      <c r="H40" s="156" t="n">
        <v>930</v>
      </c>
      <c r="I40" s="156" t="n">
        <v>354</v>
      </c>
      <c r="J40" s="185" t="s">
        <v>33</v>
      </c>
      <c r="K40" s="182" t="s">
        <v>239</v>
      </c>
      <c r="L40" s="156" t="n">
        <v>25</v>
      </c>
      <c r="M40" s="166" t="n">
        <v>5659</v>
      </c>
      <c r="N40" s="162" t="n">
        <v>4.16409124356144</v>
      </c>
    </row>
    <row r="41" s="109" customFormat="true" ht="30" hidden="false" customHeight="true" outlineLevel="0" collapsed="false">
      <c r="A41" s="115" t="s">
        <v>231</v>
      </c>
      <c r="B41" s="156" t="n">
        <v>5978</v>
      </c>
      <c r="C41" s="156" t="n">
        <v>4392</v>
      </c>
      <c r="D41" s="156" t="n">
        <v>770</v>
      </c>
      <c r="E41" s="156" t="n">
        <v>3622</v>
      </c>
      <c r="F41" s="156"/>
      <c r="G41" s="156" t="n">
        <v>1586</v>
      </c>
      <c r="H41" s="156" t="n">
        <v>980</v>
      </c>
      <c r="I41" s="156" t="n">
        <v>602</v>
      </c>
      <c r="J41" s="185" t="s">
        <v>33</v>
      </c>
      <c r="K41" s="182" t="s">
        <v>239</v>
      </c>
      <c r="L41" s="156" t="n">
        <v>4</v>
      </c>
      <c r="M41" s="166" t="n">
        <v>9552</v>
      </c>
      <c r="N41" s="162" t="n">
        <v>2.44296675191816</v>
      </c>
    </row>
    <row r="42" s="109" customFormat="true" ht="15" hidden="false" customHeight="true" outlineLevel="0" collapsed="false">
      <c r="A42" s="168" t="s">
        <v>232</v>
      </c>
      <c r="B42" s="165" t="n">
        <v>9</v>
      </c>
      <c r="C42" s="165" t="n">
        <v>9</v>
      </c>
      <c r="D42" s="165" t="n">
        <v>9</v>
      </c>
      <c r="E42" s="165" t="n">
        <v>0</v>
      </c>
      <c r="F42" s="165"/>
      <c r="G42" s="165" t="n">
        <v>0</v>
      </c>
      <c r="H42" s="165" t="n">
        <v>0</v>
      </c>
      <c r="I42" s="165" t="n">
        <v>0</v>
      </c>
      <c r="J42" s="185" t="s">
        <v>33</v>
      </c>
      <c r="K42" s="185" t="s">
        <v>239</v>
      </c>
      <c r="L42" s="165" t="n">
        <v>0</v>
      </c>
      <c r="M42" s="166" t="n">
        <v>271</v>
      </c>
      <c r="N42" s="167" t="n">
        <v>6.30232558139535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7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49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65846</v>
      </c>
      <c r="C7" s="155" t="n">
        <v>33915</v>
      </c>
      <c r="D7" s="155" t="n">
        <v>33915</v>
      </c>
      <c r="E7" s="182" t="s">
        <v>33</v>
      </c>
      <c r="F7" s="155" t="n">
        <v>0</v>
      </c>
      <c r="G7" s="155" t="n">
        <v>31931</v>
      </c>
      <c r="H7" s="155" t="n">
        <v>25887</v>
      </c>
      <c r="I7" s="155" t="n">
        <v>6044</v>
      </c>
      <c r="J7" s="182" t="s">
        <v>33</v>
      </c>
      <c r="K7" s="182" t="s">
        <v>239</v>
      </c>
      <c r="L7" s="182" t="s">
        <v>33</v>
      </c>
      <c r="M7" s="188" t="n">
        <v>229438</v>
      </c>
      <c r="N7" s="195" t="n">
        <v>3.64245118272742</v>
      </c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84"/>
      <c r="K8" s="184"/>
      <c r="L8" s="184"/>
      <c r="M8" s="157" t="n">
        <v>229438</v>
      </c>
      <c r="N8" s="157" t="n">
        <v>28.3065148376697</v>
      </c>
    </row>
    <row r="9" s="109" customFormat="true" ht="45" hidden="false" customHeight="true" outlineLevel="0" collapsed="false">
      <c r="A9" s="154" t="s">
        <v>73</v>
      </c>
      <c r="B9" s="155" t="n">
        <v>30976</v>
      </c>
      <c r="C9" s="155" t="n">
        <v>20020</v>
      </c>
      <c r="D9" s="155" t="n">
        <v>20020</v>
      </c>
      <c r="E9" s="182" t="s">
        <v>33</v>
      </c>
      <c r="F9" s="155" t="n">
        <v>0</v>
      </c>
      <c r="G9" s="155" t="n">
        <v>10956</v>
      </c>
      <c r="H9" s="155" t="n">
        <v>9260</v>
      </c>
      <c r="I9" s="155" t="n">
        <v>1696</v>
      </c>
      <c r="J9" s="182" t="s">
        <v>33</v>
      </c>
      <c r="K9" s="182" t="s">
        <v>239</v>
      </c>
      <c r="L9" s="182" t="s">
        <v>33</v>
      </c>
      <c r="M9" s="161" t="n">
        <v>71747</v>
      </c>
      <c r="N9" s="162" t="n">
        <v>2.54178623303929</v>
      </c>
    </row>
    <row r="10" s="109" customFormat="true" ht="30" hidden="false" customHeight="true" outlineLevel="0" collapsed="false">
      <c r="A10" s="163" t="s">
        <v>240</v>
      </c>
      <c r="B10" s="164" t="n">
        <v>2208</v>
      </c>
      <c r="C10" s="164" t="n">
        <v>1198</v>
      </c>
      <c r="D10" s="164" t="n">
        <v>1198</v>
      </c>
      <c r="E10" s="185" t="s">
        <v>33</v>
      </c>
      <c r="F10" s="164"/>
      <c r="G10" s="164" t="n">
        <v>1010</v>
      </c>
      <c r="H10" s="164" t="n">
        <v>806</v>
      </c>
      <c r="I10" s="164" t="n">
        <v>204</v>
      </c>
      <c r="J10" s="185" t="s">
        <v>33</v>
      </c>
      <c r="K10" s="185" t="s">
        <v>239</v>
      </c>
      <c r="L10" s="185" t="s">
        <v>33</v>
      </c>
      <c r="M10" s="166" t="n">
        <v>8180</v>
      </c>
      <c r="N10" s="167" t="n">
        <v>4.69305794606999</v>
      </c>
    </row>
    <row r="11" s="109" customFormat="true" ht="15" hidden="false" customHeight="true" outlineLevel="0" collapsed="false">
      <c r="A11" s="168" t="s">
        <v>241</v>
      </c>
      <c r="B11" s="164" t="n">
        <v>1947</v>
      </c>
      <c r="C11" s="164" t="n">
        <v>938</v>
      </c>
      <c r="D11" s="164" t="n">
        <v>938</v>
      </c>
      <c r="E11" s="185" t="s">
        <v>33</v>
      </c>
      <c r="F11" s="164"/>
      <c r="G11" s="164" t="n">
        <v>1009</v>
      </c>
      <c r="H11" s="164" t="n">
        <v>777</v>
      </c>
      <c r="I11" s="164" t="n">
        <v>232</v>
      </c>
      <c r="J11" s="185" t="s">
        <v>33</v>
      </c>
      <c r="K11" s="185" t="s">
        <v>239</v>
      </c>
      <c r="L11" s="185" t="s">
        <v>33</v>
      </c>
      <c r="M11" s="166" t="n">
        <v>7704</v>
      </c>
      <c r="N11" s="167" t="n">
        <v>4.88212927756654</v>
      </c>
    </row>
    <row r="12" s="109" customFormat="true" ht="15" hidden="false" customHeight="true" outlineLevel="0" collapsed="false">
      <c r="A12" s="168" t="s">
        <v>242</v>
      </c>
      <c r="B12" s="164" t="n">
        <v>24104</v>
      </c>
      <c r="C12" s="164" t="n">
        <v>16390</v>
      </c>
      <c r="D12" s="164" t="n">
        <v>16390</v>
      </c>
      <c r="E12" s="185" t="s">
        <v>33</v>
      </c>
      <c r="F12" s="164"/>
      <c r="G12" s="164" t="n">
        <v>7714</v>
      </c>
      <c r="H12" s="164" t="n">
        <v>6594</v>
      </c>
      <c r="I12" s="164" t="n">
        <v>1120</v>
      </c>
      <c r="J12" s="185" t="s">
        <v>33</v>
      </c>
      <c r="K12" s="185" t="s">
        <v>239</v>
      </c>
      <c r="L12" s="185" t="s">
        <v>33</v>
      </c>
      <c r="M12" s="166" t="n">
        <v>36802</v>
      </c>
      <c r="N12" s="167" t="n">
        <v>1.68037989132916</v>
      </c>
    </row>
    <row r="13" s="109" customFormat="true" ht="30" hidden="false" customHeight="true" outlineLevel="0" collapsed="false">
      <c r="A13" s="168" t="s">
        <v>243</v>
      </c>
      <c r="B13" s="164" t="n">
        <v>2447</v>
      </c>
      <c r="C13" s="164" t="n">
        <v>1348</v>
      </c>
      <c r="D13" s="164" t="n">
        <v>1348</v>
      </c>
      <c r="E13" s="185" t="s">
        <v>33</v>
      </c>
      <c r="F13" s="164"/>
      <c r="G13" s="164" t="n">
        <v>1099</v>
      </c>
      <c r="H13" s="164" t="n">
        <v>988</v>
      </c>
      <c r="I13" s="164" t="n">
        <v>111</v>
      </c>
      <c r="J13" s="185" t="s">
        <v>33</v>
      </c>
      <c r="K13" s="185" t="s">
        <v>239</v>
      </c>
      <c r="L13" s="185" t="s">
        <v>33</v>
      </c>
      <c r="M13" s="166" t="n">
        <v>17153</v>
      </c>
      <c r="N13" s="167" t="n">
        <v>6.34826054774241</v>
      </c>
    </row>
    <row r="14" s="109" customFormat="true" ht="15" hidden="false" customHeight="true" outlineLevel="0" collapsed="false">
      <c r="A14" s="168" t="s">
        <v>244</v>
      </c>
      <c r="B14" s="164" t="n">
        <v>270</v>
      </c>
      <c r="C14" s="164" t="n">
        <v>146</v>
      </c>
      <c r="D14" s="164" t="n">
        <v>146</v>
      </c>
      <c r="E14" s="185" t="s">
        <v>33</v>
      </c>
      <c r="F14" s="164"/>
      <c r="G14" s="164" t="n">
        <v>124</v>
      </c>
      <c r="H14" s="164" t="n">
        <v>95</v>
      </c>
      <c r="I14" s="164" t="n">
        <v>29</v>
      </c>
      <c r="J14" s="185" t="s">
        <v>33</v>
      </c>
      <c r="K14" s="185" t="s">
        <v>239</v>
      </c>
      <c r="L14" s="185" t="s">
        <v>33</v>
      </c>
      <c r="M14" s="166" t="n">
        <v>1908</v>
      </c>
      <c r="N14" s="167" t="n">
        <v>6.2970297029703</v>
      </c>
    </row>
    <row r="15" s="109" customFormat="true" ht="30" hidden="false" customHeight="true" outlineLevel="0" collapsed="false">
      <c r="A15" s="115" t="s">
        <v>126</v>
      </c>
      <c r="B15" s="155" t="n">
        <v>28079</v>
      </c>
      <c r="C15" s="155" t="n">
        <v>10188</v>
      </c>
      <c r="D15" s="155" t="n">
        <v>10188</v>
      </c>
      <c r="E15" s="182" t="s">
        <v>33</v>
      </c>
      <c r="F15" s="155" t="n">
        <v>0</v>
      </c>
      <c r="G15" s="155" t="n">
        <v>17891</v>
      </c>
      <c r="H15" s="155" t="n">
        <v>14291</v>
      </c>
      <c r="I15" s="155" t="n">
        <v>3600</v>
      </c>
      <c r="J15" s="182" t="s">
        <v>33</v>
      </c>
      <c r="K15" s="182" t="s">
        <v>239</v>
      </c>
      <c r="L15" s="182" t="s">
        <v>33</v>
      </c>
      <c r="M15" s="161" t="n">
        <v>118231</v>
      </c>
      <c r="N15" s="162" t="n">
        <v>4.35778261029818</v>
      </c>
    </row>
    <row r="16" s="109" customFormat="true" ht="15" hidden="false" customHeight="true" outlineLevel="0" collapsed="false">
      <c r="A16" s="168" t="s">
        <v>245</v>
      </c>
      <c r="B16" s="164" t="n">
        <v>1206</v>
      </c>
      <c r="C16" s="164" t="n">
        <v>305</v>
      </c>
      <c r="D16" s="164" t="n">
        <v>305</v>
      </c>
      <c r="E16" s="185" t="s">
        <v>33</v>
      </c>
      <c r="F16" s="164"/>
      <c r="G16" s="164" t="n">
        <v>901</v>
      </c>
      <c r="H16" s="164" t="n">
        <v>813</v>
      </c>
      <c r="I16" s="164" t="n">
        <v>88</v>
      </c>
      <c r="J16" s="185" t="s">
        <v>33</v>
      </c>
      <c r="K16" s="185" t="s">
        <v>239</v>
      </c>
      <c r="L16" s="185" t="s">
        <v>33</v>
      </c>
      <c r="M16" s="166" t="n">
        <v>7429</v>
      </c>
      <c r="N16" s="167" t="n">
        <v>5.8496062992126</v>
      </c>
    </row>
    <row r="17" s="109" customFormat="true" ht="15" hidden="false" customHeight="true" outlineLevel="0" collapsed="false">
      <c r="A17" s="168" t="s">
        <v>144</v>
      </c>
      <c r="B17" s="164" t="n">
        <v>1689</v>
      </c>
      <c r="C17" s="164" t="n">
        <v>616</v>
      </c>
      <c r="D17" s="164" t="n">
        <v>616</v>
      </c>
      <c r="E17" s="185" t="s">
        <v>33</v>
      </c>
      <c r="F17" s="164"/>
      <c r="G17" s="164" t="n">
        <v>1073</v>
      </c>
      <c r="H17" s="164" t="n">
        <v>864</v>
      </c>
      <c r="I17" s="164" t="n">
        <v>209</v>
      </c>
      <c r="J17" s="185" t="s">
        <v>33</v>
      </c>
      <c r="K17" s="185" t="s">
        <v>239</v>
      </c>
      <c r="L17" s="185" t="s">
        <v>33</v>
      </c>
      <c r="M17" s="166" t="n">
        <v>5170</v>
      </c>
      <c r="N17" s="167" t="n">
        <v>3.22118380062305</v>
      </c>
    </row>
    <row r="18" s="109" customFormat="true" ht="15" hidden="false" customHeight="true" outlineLevel="0" collapsed="false">
      <c r="A18" s="168" t="s">
        <v>145</v>
      </c>
      <c r="B18" s="164" t="n">
        <v>2416</v>
      </c>
      <c r="C18" s="164" t="n">
        <v>1204</v>
      </c>
      <c r="D18" s="164" t="n">
        <v>1204</v>
      </c>
      <c r="E18" s="185" t="s">
        <v>33</v>
      </c>
      <c r="F18" s="164"/>
      <c r="G18" s="164" t="n">
        <v>1212</v>
      </c>
      <c r="H18" s="164" t="n">
        <v>850</v>
      </c>
      <c r="I18" s="164" t="n">
        <v>362</v>
      </c>
      <c r="J18" s="185" t="s">
        <v>33</v>
      </c>
      <c r="K18" s="185" t="s">
        <v>239</v>
      </c>
      <c r="L18" s="185" t="s">
        <v>33</v>
      </c>
      <c r="M18" s="166" t="n">
        <v>13273</v>
      </c>
      <c r="N18" s="167" t="n">
        <v>5.46889163576432</v>
      </c>
    </row>
    <row r="19" s="109" customFormat="true" ht="50.1" hidden="false" customHeight="true" outlineLevel="0" collapsed="false">
      <c r="A19" s="168" t="s">
        <v>146</v>
      </c>
      <c r="B19" s="164" t="n">
        <v>602</v>
      </c>
      <c r="C19" s="164" t="n">
        <v>223</v>
      </c>
      <c r="D19" s="164" t="n">
        <v>223</v>
      </c>
      <c r="E19" s="185" t="s">
        <v>33</v>
      </c>
      <c r="F19" s="164"/>
      <c r="G19" s="164" t="n">
        <v>379</v>
      </c>
      <c r="H19" s="164" t="n">
        <v>318</v>
      </c>
      <c r="I19" s="164" t="n">
        <v>61</v>
      </c>
      <c r="J19" s="185" t="s">
        <v>33</v>
      </c>
      <c r="K19" s="185" t="s">
        <v>239</v>
      </c>
      <c r="L19" s="185" t="s">
        <v>33</v>
      </c>
      <c r="M19" s="166" t="n">
        <v>3168</v>
      </c>
      <c r="N19" s="167" t="n">
        <v>5.28881469115192</v>
      </c>
    </row>
    <row r="20" s="109" customFormat="true" ht="30" hidden="false" customHeight="true" outlineLevel="0" collapsed="false">
      <c r="A20" s="168" t="s">
        <v>246</v>
      </c>
      <c r="B20" s="164" t="n">
        <v>657</v>
      </c>
      <c r="C20" s="164" t="n">
        <v>239</v>
      </c>
      <c r="D20" s="164" t="n">
        <v>239</v>
      </c>
      <c r="E20" s="185" t="s">
        <v>33</v>
      </c>
      <c r="F20" s="164"/>
      <c r="G20" s="164" t="n">
        <v>418</v>
      </c>
      <c r="H20" s="164" t="n">
        <v>334</v>
      </c>
      <c r="I20" s="164" t="n">
        <v>84</v>
      </c>
      <c r="J20" s="185" t="s">
        <v>33</v>
      </c>
      <c r="K20" s="185" t="s">
        <v>239</v>
      </c>
      <c r="L20" s="185" t="s">
        <v>33</v>
      </c>
      <c r="M20" s="166" t="n">
        <v>4291</v>
      </c>
      <c r="N20" s="167" t="n">
        <v>5.44543147208122</v>
      </c>
    </row>
    <row r="21" s="109" customFormat="true" ht="30" hidden="false" customHeight="true" outlineLevel="0" collapsed="false">
      <c r="A21" s="168" t="s">
        <v>247</v>
      </c>
      <c r="B21" s="164" t="n">
        <v>545</v>
      </c>
      <c r="C21" s="164" t="n">
        <v>192</v>
      </c>
      <c r="D21" s="164" t="n">
        <v>192</v>
      </c>
      <c r="E21" s="185" t="s">
        <v>33</v>
      </c>
      <c r="F21" s="164"/>
      <c r="G21" s="164" t="n">
        <v>353</v>
      </c>
      <c r="H21" s="164" t="n">
        <v>91</v>
      </c>
      <c r="I21" s="164" t="n">
        <v>262</v>
      </c>
      <c r="J21" s="185" t="s">
        <v>33</v>
      </c>
      <c r="K21" s="185" t="s">
        <v>239</v>
      </c>
      <c r="L21" s="185" t="s">
        <v>33</v>
      </c>
      <c r="M21" s="166" t="n">
        <v>1240</v>
      </c>
      <c r="N21" s="167" t="n">
        <v>2.14904679376083</v>
      </c>
    </row>
    <row r="22" s="109" customFormat="true" ht="15" hidden="false" customHeight="true" outlineLevel="0" collapsed="false">
      <c r="A22" s="168" t="s">
        <v>248</v>
      </c>
      <c r="B22" s="164" t="n">
        <v>2999</v>
      </c>
      <c r="C22" s="164" t="n">
        <v>809</v>
      </c>
      <c r="D22" s="164" t="n">
        <v>809</v>
      </c>
      <c r="E22" s="185" t="s">
        <v>33</v>
      </c>
      <c r="F22" s="164"/>
      <c r="G22" s="164" t="n">
        <v>2190</v>
      </c>
      <c r="H22" s="164" t="n">
        <v>1782</v>
      </c>
      <c r="I22" s="164" t="n">
        <v>408</v>
      </c>
      <c r="J22" s="185" t="s">
        <v>33</v>
      </c>
      <c r="K22" s="185" t="s">
        <v>239</v>
      </c>
      <c r="L22" s="185" t="s">
        <v>33</v>
      </c>
      <c r="M22" s="166" t="n">
        <v>16228</v>
      </c>
      <c r="N22" s="167" t="n">
        <v>5.2722547108512</v>
      </c>
    </row>
    <row r="23" s="109" customFormat="true" ht="15" hidden="false" customHeight="true" outlineLevel="0" collapsed="false">
      <c r="A23" s="168" t="s">
        <v>249</v>
      </c>
      <c r="B23" s="164" t="n">
        <v>1615</v>
      </c>
      <c r="C23" s="164" t="n">
        <v>577</v>
      </c>
      <c r="D23" s="164" t="n">
        <v>577</v>
      </c>
      <c r="E23" s="185" t="s">
        <v>33</v>
      </c>
      <c r="F23" s="164"/>
      <c r="G23" s="164" t="n">
        <v>1038</v>
      </c>
      <c r="H23" s="164" t="n">
        <v>860</v>
      </c>
      <c r="I23" s="164" t="n">
        <v>178</v>
      </c>
      <c r="J23" s="185" t="s">
        <v>33</v>
      </c>
      <c r="K23" s="185" t="s">
        <v>239</v>
      </c>
      <c r="L23" s="185" t="s">
        <v>33</v>
      </c>
      <c r="M23" s="166" t="n">
        <v>8201</v>
      </c>
      <c r="N23" s="167" t="n">
        <v>4.68896512292739</v>
      </c>
    </row>
    <row r="24" s="109" customFormat="true" ht="15" hidden="false" customHeight="true" outlineLevel="0" collapsed="false">
      <c r="A24" s="168" t="s">
        <v>250</v>
      </c>
      <c r="B24" s="164" t="n">
        <v>8996</v>
      </c>
      <c r="C24" s="164" t="n">
        <v>3568</v>
      </c>
      <c r="D24" s="164" t="n">
        <v>3568</v>
      </c>
      <c r="E24" s="185" t="s">
        <v>33</v>
      </c>
      <c r="F24" s="164"/>
      <c r="G24" s="164" t="n">
        <v>5428</v>
      </c>
      <c r="H24" s="164" t="n">
        <v>4461</v>
      </c>
      <c r="I24" s="164" t="n">
        <v>967</v>
      </c>
      <c r="J24" s="185" t="s">
        <v>33</v>
      </c>
      <c r="K24" s="185" t="s">
        <v>239</v>
      </c>
      <c r="L24" s="185" t="s">
        <v>33</v>
      </c>
      <c r="M24" s="166" t="n">
        <v>31486</v>
      </c>
      <c r="N24" s="167" t="n">
        <v>3.7771113243762</v>
      </c>
    </row>
    <row r="25" s="109" customFormat="true" ht="30" hidden="false" customHeight="true" outlineLevel="0" collapsed="false">
      <c r="A25" s="168" t="s">
        <v>251</v>
      </c>
      <c r="B25" s="164" t="n">
        <v>4994</v>
      </c>
      <c r="C25" s="164" t="n">
        <v>1574</v>
      </c>
      <c r="D25" s="164" t="n">
        <v>1574</v>
      </c>
      <c r="E25" s="185" t="s">
        <v>33</v>
      </c>
      <c r="F25" s="164"/>
      <c r="G25" s="164" t="n">
        <v>3420</v>
      </c>
      <c r="H25" s="164" t="n">
        <v>2743</v>
      </c>
      <c r="I25" s="164" t="n">
        <v>677</v>
      </c>
      <c r="J25" s="185" t="s">
        <v>33</v>
      </c>
      <c r="K25" s="185" t="s">
        <v>239</v>
      </c>
      <c r="L25" s="185" t="s">
        <v>33</v>
      </c>
      <c r="M25" s="166" t="n">
        <v>16745</v>
      </c>
      <c r="N25" s="167" t="n">
        <v>3.7713963963964</v>
      </c>
    </row>
    <row r="26" s="109" customFormat="true" ht="15" hidden="false" customHeight="true" outlineLevel="0" collapsed="false">
      <c r="A26" s="168" t="s">
        <v>188</v>
      </c>
      <c r="B26" s="164" t="n">
        <v>474</v>
      </c>
      <c r="C26" s="164" t="n">
        <v>186</v>
      </c>
      <c r="D26" s="164" t="n">
        <v>186</v>
      </c>
      <c r="E26" s="185" t="s">
        <v>33</v>
      </c>
      <c r="F26" s="164"/>
      <c r="G26" s="164" t="n">
        <v>288</v>
      </c>
      <c r="H26" s="164" t="n">
        <v>227</v>
      </c>
      <c r="I26" s="164" t="n">
        <v>61</v>
      </c>
      <c r="J26" s="185" t="s">
        <v>33</v>
      </c>
      <c r="K26" s="185" t="s">
        <v>239</v>
      </c>
      <c r="L26" s="185" t="s">
        <v>33</v>
      </c>
      <c r="M26" s="166" t="n">
        <v>3086</v>
      </c>
      <c r="N26" s="167" t="n">
        <v>6.46960167714885</v>
      </c>
    </row>
    <row r="27" s="109" customFormat="true" ht="30" hidden="false" customHeight="true" outlineLevel="0" collapsed="false">
      <c r="A27" s="168" t="s">
        <v>252</v>
      </c>
      <c r="B27" s="164" t="n">
        <v>1069</v>
      </c>
      <c r="C27" s="164" t="n">
        <v>242</v>
      </c>
      <c r="D27" s="164" t="n">
        <v>242</v>
      </c>
      <c r="E27" s="185" t="s">
        <v>33</v>
      </c>
      <c r="F27" s="164"/>
      <c r="G27" s="164" t="n">
        <v>827</v>
      </c>
      <c r="H27" s="164" t="n">
        <v>636</v>
      </c>
      <c r="I27" s="164" t="n">
        <v>191</v>
      </c>
      <c r="J27" s="185" t="s">
        <v>33</v>
      </c>
      <c r="K27" s="185" t="s">
        <v>239</v>
      </c>
      <c r="L27" s="185" t="s">
        <v>33</v>
      </c>
      <c r="M27" s="166" t="n">
        <v>4511</v>
      </c>
      <c r="N27" s="167" t="n">
        <v>4.18072289156627</v>
      </c>
    </row>
    <row r="28" s="109" customFormat="true" ht="15" hidden="false" customHeight="true" outlineLevel="0" collapsed="false">
      <c r="A28" s="171" t="s">
        <v>253</v>
      </c>
      <c r="B28" s="164" t="n">
        <v>714</v>
      </c>
      <c r="C28" s="164" t="n">
        <v>419</v>
      </c>
      <c r="D28" s="164" t="n">
        <v>419</v>
      </c>
      <c r="E28" s="185" t="s">
        <v>33</v>
      </c>
      <c r="F28" s="164"/>
      <c r="G28" s="164" t="n">
        <v>295</v>
      </c>
      <c r="H28" s="164" t="n">
        <v>252</v>
      </c>
      <c r="I28" s="164" t="n">
        <v>43</v>
      </c>
      <c r="J28" s="185" t="s">
        <v>33</v>
      </c>
      <c r="K28" s="185" t="s">
        <v>239</v>
      </c>
      <c r="L28" s="185" t="s">
        <v>33</v>
      </c>
      <c r="M28" s="166" t="n">
        <v>3010</v>
      </c>
      <c r="N28" s="167" t="n">
        <v>4.94252873563218</v>
      </c>
    </row>
    <row r="29" s="109" customFormat="true" ht="15" hidden="false" customHeight="true" outlineLevel="0" collapsed="false">
      <c r="A29" s="168" t="s">
        <v>254</v>
      </c>
      <c r="B29" s="164" t="n">
        <v>103</v>
      </c>
      <c r="C29" s="164" t="n">
        <v>34</v>
      </c>
      <c r="D29" s="164" t="n">
        <v>34</v>
      </c>
      <c r="E29" s="185" t="s">
        <v>33</v>
      </c>
      <c r="F29" s="164"/>
      <c r="G29" s="164" t="n">
        <v>69</v>
      </c>
      <c r="H29" s="164" t="n">
        <v>60</v>
      </c>
      <c r="I29" s="164" t="n">
        <v>9</v>
      </c>
      <c r="J29" s="185" t="s">
        <v>33</v>
      </c>
      <c r="K29" s="185" t="s">
        <v>239</v>
      </c>
      <c r="L29" s="185" t="s">
        <v>33</v>
      </c>
      <c r="M29" s="166" t="n">
        <v>393</v>
      </c>
      <c r="N29" s="167" t="n">
        <v>4.05154639175258</v>
      </c>
    </row>
    <row r="30" s="109" customFormat="true" ht="30" hidden="false" customHeight="true" outlineLevel="0" collapsed="false">
      <c r="A30" s="115" t="s">
        <v>209</v>
      </c>
      <c r="B30" s="155" t="n">
        <v>5307</v>
      </c>
      <c r="C30" s="155" t="n">
        <v>2692</v>
      </c>
      <c r="D30" s="155" t="n">
        <v>2692</v>
      </c>
      <c r="E30" s="182" t="s">
        <v>33</v>
      </c>
      <c r="F30" s="155" t="n">
        <v>0</v>
      </c>
      <c r="G30" s="155" t="n">
        <v>2615</v>
      </c>
      <c r="H30" s="155" t="n">
        <v>2066</v>
      </c>
      <c r="I30" s="155" t="n">
        <v>549</v>
      </c>
      <c r="J30" s="182" t="s">
        <v>33</v>
      </c>
      <c r="K30" s="182" t="s">
        <v>239</v>
      </c>
      <c r="L30" s="182" t="s">
        <v>33</v>
      </c>
      <c r="M30" s="161" t="n">
        <v>32025</v>
      </c>
      <c r="N30" s="162" t="n">
        <v>5.6431718061674</v>
      </c>
    </row>
    <row r="31" s="109" customFormat="true" ht="15" hidden="false" customHeight="true" outlineLevel="0" collapsed="false">
      <c r="A31" s="168" t="s">
        <v>255</v>
      </c>
      <c r="B31" s="164" t="n">
        <v>3015</v>
      </c>
      <c r="C31" s="164" t="n">
        <v>1398</v>
      </c>
      <c r="D31" s="164" t="n">
        <v>1398</v>
      </c>
      <c r="E31" s="185" t="s">
        <v>33</v>
      </c>
      <c r="F31" s="164"/>
      <c r="G31" s="164" t="n">
        <v>1617</v>
      </c>
      <c r="H31" s="164" t="n">
        <v>1254</v>
      </c>
      <c r="I31" s="164" t="n">
        <v>363</v>
      </c>
      <c r="J31" s="185" t="s">
        <v>33</v>
      </c>
      <c r="K31" s="185" t="s">
        <v>239</v>
      </c>
      <c r="L31" s="185" t="s">
        <v>33</v>
      </c>
      <c r="M31" s="166" t="n">
        <v>16670</v>
      </c>
      <c r="N31" s="167" t="n">
        <v>5.93238434163701</v>
      </c>
    </row>
    <row r="32" s="109" customFormat="true" ht="30" hidden="false" customHeight="true" outlineLevel="0" collapsed="false">
      <c r="A32" s="168" t="s">
        <v>217</v>
      </c>
      <c r="B32" s="164" t="n">
        <v>102</v>
      </c>
      <c r="C32" s="164" t="n">
        <v>35</v>
      </c>
      <c r="D32" s="164" t="n">
        <v>35</v>
      </c>
      <c r="E32" s="185" t="s">
        <v>33</v>
      </c>
      <c r="F32" s="164"/>
      <c r="G32" s="164" t="n">
        <v>67</v>
      </c>
      <c r="H32" s="164" t="n">
        <v>67</v>
      </c>
      <c r="I32" s="164"/>
      <c r="J32" s="185" t="s">
        <v>33</v>
      </c>
      <c r="K32" s="185" t="s">
        <v>239</v>
      </c>
      <c r="L32" s="185" t="s">
        <v>33</v>
      </c>
      <c r="M32" s="166" t="n">
        <v>689</v>
      </c>
      <c r="N32" s="167" t="n">
        <v>5.64754098360656</v>
      </c>
    </row>
    <row r="33" s="109" customFormat="true" ht="45" hidden="false" customHeight="true" outlineLevel="0" collapsed="false">
      <c r="A33" s="168" t="s">
        <v>218</v>
      </c>
      <c r="B33" s="164" t="n">
        <v>205</v>
      </c>
      <c r="C33" s="164" t="n">
        <v>86</v>
      </c>
      <c r="D33" s="164" t="n">
        <v>86</v>
      </c>
      <c r="E33" s="185" t="s">
        <v>33</v>
      </c>
      <c r="F33" s="164"/>
      <c r="G33" s="164" t="n">
        <v>119</v>
      </c>
      <c r="H33" s="164" t="n">
        <v>98</v>
      </c>
      <c r="I33" s="164" t="n">
        <v>21</v>
      </c>
      <c r="J33" s="185" t="s">
        <v>33</v>
      </c>
      <c r="K33" s="185" t="s">
        <v>239</v>
      </c>
      <c r="L33" s="185" t="s">
        <v>33</v>
      </c>
      <c r="M33" s="166" t="n">
        <v>953</v>
      </c>
      <c r="N33" s="167" t="n">
        <v>3.98744769874477</v>
      </c>
    </row>
    <row r="34" s="109" customFormat="true" ht="15" hidden="false" customHeight="true" outlineLevel="0" collapsed="false">
      <c r="A34" s="168" t="s">
        <v>256</v>
      </c>
      <c r="B34" s="164" t="n">
        <v>975</v>
      </c>
      <c r="C34" s="164" t="n">
        <v>596</v>
      </c>
      <c r="D34" s="164" t="n">
        <v>596</v>
      </c>
      <c r="E34" s="185" t="s">
        <v>33</v>
      </c>
      <c r="F34" s="164"/>
      <c r="G34" s="164" t="n">
        <v>379</v>
      </c>
      <c r="H34" s="164" t="n">
        <v>270</v>
      </c>
      <c r="I34" s="164" t="n">
        <v>109</v>
      </c>
      <c r="J34" s="185" t="s">
        <v>33</v>
      </c>
      <c r="K34" s="185" t="s">
        <v>239</v>
      </c>
      <c r="L34" s="185" t="s">
        <v>33</v>
      </c>
      <c r="M34" s="166" t="n">
        <v>6773</v>
      </c>
      <c r="N34" s="167" t="n">
        <v>5.17022900763359</v>
      </c>
    </row>
    <row r="35" s="109" customFormat="true" ht="15" hidden="false" customHeight="true" outlineLevel="0" collapsed="false">
      <c r="A35" s="168" t="s">
        <v>257</v>
      </c>
      <c r="B35" s="164" t="n">
        <v>339</v>
      </c>
      <c r="C35" s="164" t="n">
        <v>229</v>
      </c>
      <c r="D35" s="164" t="n">
        <v>229</v>
      </c>
      <c r="E35" s="185" t="s">
        <v>33</v>
      </c>
      <c r="F35" s="164"/>
      <c r="G35" s="164" t="n">
        <v>110</v>
      </c>
      <c r="H35" s="164" t="n">
        <v>102</v>
      </c>
      <c r="I35" s="164" t="n">
        <v>8</v>
      </c>
      <c r="J35" s="185" t="s">
        <v>33</v>
      </c>
      <c r="K35" s="185" t="s">
        <v>239</v>
      </c>
      <c r="L35" s="185" t="s">
        <v>33</v>
      </c>
      <c r="M35" s="166" t="n">
        <v>1997</v>
      </c>
      <c r="N35" s="167" t="n">
        <v>4.45758928571429</v>
      </c>
    </row>
    <row r="36" s="109" customFormat="true" ht="15" hidden="false" customHeight="true" outlineLevel="0" collapsed="false">
      <c r="A36" s="168" t="s">
        <v>226</v>
      </c>
      <c r="B36" s="164" t="n">
        <v>207</v>
      </c>
      <c r="C36" s="164" t="n">
        <v>130</v>
      </c>
      <c r="D36" s="164" t="n">
        <v>130</v>
      </c>
      <c r="E36" s="185" t="s">
        <v>33</v>
      </c>
      <c r="F36" s="164"/>
      <c r="G36" s="164" t="n">
        <v>77</v>
      </c>
      <c r="H36" s="164" t="n">
        <v>63</v>
      </c>
      <c r="I36" s="164" t="n">
        <v>14</v>
      </c>
      <c r="J36" s="185" t="s">
        <v>33</v>
      </c>
      <c r="K36" s="185" t="s">
        <v>239</v>
      </c>
      <c r="L36" s="185" t="s">
        <v>33</v>
      </c>
      <c r="M36" s="166" t="n">
        <v>2106</v>
      </c>
      <c r="N36" s="167" t="n">
        <v>9.88732394366197</v>
      </c>
    </row>
    <row r="37" s="109" customFormat="true" ht="45" hidden="false" customHeight="true" outlineLevel="0" collapsed="false">
      <c r="A37" s="168" t="s">
        <v>227</v>
      </c>
      <c r="B37" s="164" t="n">
        <v>91</v>
      </c>
      <c r="C37" s="164" t="n">
        <v>49</v>
      </c>
      <c r="D37" s="164" t="n">
        <v>49</v>
      </c>
      <c r="E37" s="185" t="s">
        <v>33</v>
      </c>
      <c r="F37" s="164"/>
      <c r="G37" s="164" t="n">
        <v>42</v>
      </c>
      <c r="H37" s="164" t="n">
        <v>40</v>
      </c>
      <c r="I37" s="164" t="n">
        <v>2</v>
      </c>
      <c r="J37" s="185" t="s">
        <v>33</v>
      </c>
      <c r="K37" s="185" t="s">
        <v>239</v>
      </c>
      <c r="L37" s="185" t="s">
        <v>33</v>
      </c>
      <c r="M37" s="166" t="n">
        <v>318</v>
      </c>
      <c r="N37" s="167" t="n">
        <v>3.38297872340426</v>
      </c>
    </row>
    <row r="38" s="109" customFormat="true" ht="50.1" hidden="false" customHeight="true" outlineLevel="0" collapsed="false">
      <c r="A38" s="168" t="s">
        <v>228</v>
      </c>
      <c r="B38" s="164" t="n">
        <v>323</v>
      </c>
      <c r="C38" s="164" t="n">
        <v>138</v>
      </c>
      <c r="D38" s="164" t="n">
        <v>138</v>
      </c>
      <c r="E38" s="185" t="s">
        <v>33</v>
      </c>
      <c r="F38" s="164"/>
      <c r="G38" s="164" t="n">
        <v>185</v>
      </c>
      <c r="H38" s="164" t="n">
        <v>160</v>
      </c>
      <c r="I38" s="164" t="n">
        <v>25</v>
      </c>
      <c r="J38" s="185" t="s">
        <v>33</v>
      </c>
      <c r="K38" s="185" t="s">
        <v>239</v>
      </c>
      <c r="L38" s="185" t="s">
        <v>33</v>
      </c>
      <c r="M38" s="166" t="n">
        <v>2395</v>
      </c>
      <c r="N38" s="167" t="n">
        <v>6.0479797979798</v>
      </c>
    </row>
    <row r="39" s="109" customFormat="true" ht="45" hidden="false" customHeight="true" outlineLevel="0" collapsed="false">
      <c r="A39" s="168" t="s">
        <v>229</v>
      </c>
      <c r="B39" s="164" t="n">
        <v>50</v>
      </c>
      <c r="C39" s="164" t="n">
        <v>31</v>
      </c>
      <c r="D39" s="164" t="n">
        <v>31</v>
      </c>
      <c r="E39" s="185" t="s">
        <v>33</v>
      </c>
      <c r="F39" s="164"/>
      <c r="G39" s="164" t="n">
        <v>19</v>
      </c>
      <c r="H39" s="164" t="n">
        <v>12</v>
      </c>
      <c r="I39" s="164" t="n">
        <v>7</v>
      </c>
      <c r="J39" s="185" t="s">
        <v>33</v>
      </c>
      <c r="K39" s="185" t="s">
        <v>239</v>
      </c>
      <c r="L39" s="185" t="s">
        <v>33</v>
      </c>
      <c r="M39" s="166" t="n">
        <v>124</v>
      </c>
      <c r="N39" s="167" t="n">
        <v>2.88372093023256</v>
      </c>
    </row>
    <row r="40" s="109" customFormat="true" ht="15" hidden="false" customHeight="true" outlineLevel="0" collapsed="false">
      <c r="A40" s="115" t="s">
        <v>230</v>
      </c>
      <c r="B40" s="155" t="n">
        <v>519</v>
      </c>
      <c r="C40" s="155" t="n">
        <v>228</v>
      </c>
      <c r="D40" s="155" t="n">
        <v>228</v>
      </c>
      <c r="E40" s="182" t="s">
        <v>33</v>
      </c>
      <c r="F40" s="155"/>
      <c r="G40" s="155" t="n">
        <v>291</v>
      </c>
      <c r="H40" s="155" t="n">
        <v>171</v>
      </c>
      <c r="I40" s="155" t="n">
        <v>120</v>
      </c>
      <c r="J40" s="182" t="s">
        <v>33</v>
      </c>
      <c r="K40" s="182" t="s">
        <v>239</v>
      </c>
      <c r="L40" s="182" t="s">
        <v>33</v>
      </c>
      <c r="M40" s="166" t="n">
        <v>2892</v>
      </c>
      <c r="N40" s="162" t="n">
        <v>5.27737226277372</v>
      </c>
    </row>
    <row r="41" s="109" customFormat="true" ht="30" hidden="false" customHeight="true" outlineLevel="0" collapsed="false">
      <c r="A41" s="115" t="s">
        <v>231</v>
      </c>
      <c r="B41" s="155" t="n">
        <v>963</v>
      </c>
      <c r="C41" s="155" t="n">
        <v>785</v>
      </c>
      <c r="D41" s="155" t="n">
        <v>785</v>
      </c>
      <c r="E41" s="182" t="s">
        <v>33</v>
      </c>
      <c r="F41" s="155"/>
      <c r="G41" s="155" t="n">
        <v>178</v>
      </c>
      <c r="H41" s="155" t="n">
        <v>99</v>
      </c>
      <c r="I41" s="155" t="n">
        <v>79</v>
      </c>
      <c r="J41" s="182" t="s">
        <v>33</v>
      </c>
      <c r="K41" s="182" t="s">
        <v>239</v>
      </c>
      <c r="L41" s="182" t="s">
        <v>33</v>
      </c>
      <c r="M41" s="166" t="n">
        <v>4367</v>
      </c>
      <c r="N41" s="162" t="n">
        <v>3.15306859205776</v>
      </c>
    </row>
    <row r="42" s="109" customFormat="true" ht="15" hidden="false" customHeight="true" outlineLevel="0" collapsed="false">
      <c r="A42" s="168" t="s">
        <v>232</v>
      </c>
      <c r="B42" s="164" t="n">
        <v>2</v>
      </c>
      <c r="C42" s="164" t="n">
        <v>2</v>
      </c>
      <c r="D42" s="164" t="n">
        <v>2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85" t="s">
        <v>33</v>
      </c>
      <c r="M42" s="166" t="n">
        <v>176</v>
      </c>
      <c r="N42" s="167" t="n">
        <v>7.33333333333333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0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53601</v>
      </c>
      <c r="C7" s="156" t="n">
        <v>29221</v>
      </c>
      <c r="D7" s="156" t="n">
        <v>26825</v>
      </c>
      <c r="E7" s="156" t="n">
        <v>2396</v>
      </c>
      <c r="F7" s="156" t="n">
        <v>0</v>
      </c>
      <c r="G7" s="156" t="n">
        <v>24380</v>
      </c>
      <c r="H7" s="156" t="n">
        <v>18844</v>
      </c>
      <c r="I7" s="156" t="n">
        <v>5478</v>
      </c>
      <c r="J7" s="156" t="s">
        <v>33</v>
      </c>
      <c r="K7" s="182" t="s">
        <v>239</v>
      </c>
      <c r="L7" s="156" t="n">
        <v>58</v>
      </c>
      <c r="M7" s="188" t="n">
        <v>145047</v>
      </c>
      <c r="N7" s="195" t="n">
        <v>2.89134074871427</v>
      </c>
    </row>
    <row r="8" customFormat="false" ht="15" hidden="false" customHeight="true" outlineLevel="0" collapsed="false">
      <c r="A8" s="152"/>
      <c r="B8" s="183"/>
      <c r="C8" s="183"/>
      <c r="D8" s="183"/>
      <c r="E8" s="183"/>
      <c r="F8" s="183"/>
      <c r="G8" s="183"/>
      <c r="H8" s="183"/>
      <c r="I8" s="183"/>
      <c r="J8" s="183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22843</v>
      </c>
      <c r="C9" s="156" t="n">
        <v>15774</v>
      </c>
      <c r="D9" s="156" t="n">
        <v>14503</v>
      </c>
      <c r="E9" s="156" t="n">
        <v>1271</v>
      </c>
      <c r="F9" s="156" t="n">
        <v>0</v>
      </c>
      <c r="G9" s="156" t="n">
        <v>7069</v>
      </c>
      <c r="H9" s="156" t="n">
        <v>5560</v>
      </c>
      <c r="I9" s="156" t="n">
        <v>1494</v>
      </c>
      <c r="J9" s="156" t="s">
        <v>33</v>
      </c>
      <c r="K9" s="182" t="s">
        <v>239</v>
      </c>
      <c r="L9" s="156" t="n">
        <v>15</v>
      </c>
      <c r="M9" s="161" t="n">
        <v>47631</v>
      </c>
      <c r="N9" s="162" t="n">
        <v>2.27323056364244</v>
      </c>
    </row>
    <row r="10" s="109" customFormat="true" ht="30" hidden="false" customHeight="true" outlineLevel="0" collapsed="false">
      <c r="A10" s="163" t="s">
        <v>240</v>
      </c>
      <c r="B10" s="165" t="n">
        <v>1748</v>
      </c>
      <c r="C10" s="165" t="n">
        <v>1000</v>
      </c>
      <c r="D10" s="165" t="n">
        <v>914</v>
      </c>
      <c r="E10" s="165" t="n">
        <v>86</v>
      </c>
      <c r="F10" s="165"/>
      <c r="G10" s="165" t="n">
        <v>748</v>
      </c>
      <c r="H10" s="165" t="n">
        <v>628</v>
      </c>
      <c r="I10" s="165" t="n">
        <v>113</v>
      </c>
      <c r="J10" s="165" t="s">
        <v>33</v>
      </c>
      <c r="K10" s="185" t="s">
        <v>239</v>
      </c>
      <c r="L10" s="165" t="n">
        <v>7</v>
      </c>
      <c r="M10" s="166" t="n">
        <v>6180</v>
      </c>
      <c r="N10" s="167" t="n">
        <v>3.10085298544907</v>
      </c>
    </row>
    <row r="11" s="109" customFormat="true" ht="15" hidden="false" customHeight="true" outlineLevel="0" collapsed="false">
      <c r="A11" s="168" t="s">
        <v>241</v>
      </c>
      <c r="B11" s="165" t="n">
        <v>1646</v>
      </c>
      <c r="C11" s="165" t="n">
        <v>866</v>
      </c>
      <c r="D11" s="165" t="n">
        <v>815</v>
      </c>
      <c r="E11" s="165" t="n">
        <v>51</v>
      </c>
      <c r="F11" s="165"/>
      <c r="G11" s="165" t="n">
        <v>780</v>
      </c>
      <c r="H11" s="165" t="n">
        <v>627</v>
      </c>
      <c r="I11" s="165" t="n">
        <v>151</v>
      </c>
      <c r="J11" s="165" t="s">
        <v>33</v>
      </c>
      <c r="K11" s="185" t="s">
        <v>239</v>
      </c>
      <c r="L11" s="165" t="n">
        <v>2</v>
      </c>
      <c r="M11" s="166" t="n">
        <v>5427</v>
      </c>
      <c r="N11" s="167" t="n">
        <v>3.514896373057</v>
      </c>
    </row>
    <row r="12" s="109" customFormat="true" ht="15" hidden="false" customHeight="true" outlineLevel="0" collapsed="false">
      <c r="A12" s="168" t="s">
        <v>242</v>
      </c>
      <c r="B12" s="165" t="n">
        <v>17506</v>
      </c>
      <c r="C12" s="165" t="n">
        <v>12637</v>
      </c>
      <c r="D12" s="165" t="n">
        <v>11643</v>
      </c>
      <c r="E12" s="165" t="n">
        <v>994</v>
      </c>
      <c r="F12" s="165"/>
      <c r="G12" s="165" t="n">
        <v>4869</v>
      </c>
      <c r="H12" s="165" t="n">
        <v>3711</v>
      </c>
      <c r="I12" s="165" t="n">
        <v>1152</v>
      </c>
      <c r="J12" s="165" t="s">
        <v>33</v>
      </c>
      <c r="K12" s="185" t="s">
        <v>239</v>
      </c>
      <c r="L12" s="165" t="n">
        <v>6</v>
      </c>
      <c r="M12" s="166" t="n">
        <v>28127</v>
      </c>
      <c r="N12" s="167" t="n">
        <v>1.76710435383552</v>
      </c>
    </row>
    <row r="13" s="109" customFormat="true" ht="30" hidden="false" customHeight="true" outlineLevel="0" collapsed="false">
      <c r="A13" s="168" t="s">
        <v>243</v>
      </c>
      <c r="B13" s="165" t="n">
        <v>1615</v>
      </c>
      <c r="C13" s="165" t="n">
        <v>1139</v>
      </c>
      <c r="D13" s="165" t="n">
        <v>1025</v>
      </c>
      <c r="E13" s="165" t="n">
        <v>114</v>
      </c>
      <c r="F13" s="165"/>
      <c r="G13" s="165" t="n">
        <v>476</v>
      </c>
      <c r="H13" s="165" t="n">
        <v>419</v>
      </c>
      <c r="I13" s="165" t="n">
        <v>57</v>
      </c>
      <c r="J13" s="165" t="s">
        <v>33</v>
      </c>
      <c r="K13" s="185" t="s">
        <v>239</v>
      </c>
      <c r="L13" s="165" t="n">
        <v>0</v>
      </c>
      <c r="M13" s="166" t="n">
        <v>6639</v>
      </c>
      <c r="N13" s="167" t="n">
        <v>5.35835351089588</v>
      </c>
    </row>
    <row r="14" s="109" customFormat="true" ht="15" hidden="false" customHeight="true" outlineLevel="0" collapsed="false">
      <c r="A14" s="168" t="s">
        <v>244</v>
      </c>
      <c r="B14" s="165" t="n">
        <v>328</v>
      </c>
      <c r="C14" s="165" t="n">
        <v>132</v>
      </c>
      <c r="D14" s="165" t="n">
        <v>106</v>
      </c>
      <c r="E14" s="165" t="n">
        <v>26</v>
      </c>
      <c r="F14" s="165"/>
      <c r="G14" s="165" t="n">
        <v>196</v>
      </c>
      <c r="H14" s="165" t="n">
        <v>175</v>
      </c>
      <c r="I14" s="165" t="n">
        <v>21</v>
      </c>
      <c r="J14" s="165" t="s">
        <v>33</v>
      </c>
      <c r="K14" s="185" t="s">
        <v>239</v>
      </c>
      <c r="L14" s="165" t="n">
        <v>0</v>
      </c>
      <c r="M14" s="166" t="n">
        <v>1258</v>
      </c>
      <c r="N14" s="167" t="n">
        <v>4.83846153846154</v>
      </c>
    </row>
    <row r="15" s="109" customFormat="true" ht="30" hidden="false" customHeight="true" outlineLevel="0" collapsed="false">
      <c r="A15" s="115" t="s">
        <v>126</v>
      </c>
      <c r="B15" s="156" t="n">
        <v>23564</v>
      </c>
      <c r="C15" s="156" t="n">
        <v>9521</v>
      </c>
      <c r="D15" s="156" t="n">
        <v>8589</v>
      </c>
      <c r="E15" s="156" t="n">
        <v>932</v>
      </c>
      <c r="F15" s="156" t="n">
        <v>0</v>
      </c>
      <c r="G15" s="156" t="n">
        <v>14043</v>
      </c>
      <c r="H15" s="156" t="n">
        <v>11038</v>
      </c>
      <c r="I15" s="156" t="n">
        <v>2974</v>
      </c>
      <c r="J15" s="156" t="s">
        <v>33</v>
      </c>
      <c r="K15" s="182" t="s">
        <v>239</v>
      </c>
      <c r="L15" s="156" t="n">
        <v>31</v>
      </c>
      <c r="M15" s="161" t="n">
        <v>72993</v>
      </c>
      <c r="N15" s="162" t="n">
        <v>3.3561543059451</v>
      </c>
    </row>
    <row r="16" s="109" customFormat="true" ht="15" hidden="false" customHeight="true" outlineLevel="0" collapsed="false">
      <c r="A16" s="168" t="s">
        <v>245</v>
      </c>
      <c r="B16" s="165" t="n">
        <v>1133</v>
      </c>
      <c r="C16" s="165" t="n">
        <v>384</v>
      </c>
      <c r="D16" s="165" t="n">
        <v>365</v>
      </c>
      <c r="E16" s="165" t="n">
        <v>19</v>
      </c>
      <c r="F16" s="165"/>
      <c r="G16" s="165" t="n">
        <v>749</v>
      </c>
      <c r="H16" s="165" t="n">
        <v>572</v>
      </c>
      <c r="I16" s="165" t="n">
        <v>176</v>
      </c>
      <c r="J16" s="165" t="s">
        <v>33</v>
      </c>
      <c r="K16" s="185" t="s">
        <v>239</v>
      </c>
      <c r="L16" s="165" t="n">
        <v>1</v>
      </c>
      <c r="M16" s="166" t="n">
        <v>4175</v>
      </c>
      <c r="N16" s="167" t="n">
        <v>4.63888888888889</v>
      </c>
    </row>
    <row r="17" s="109" customFormat="true" ht="15" hidden="false" customHeight="true" outlineLevel="0" collapsed="false">
      <c r="A17" s="168" t="s">
        <v>144</v>
      </c>
      <c r="B17" s="165" t="n">
        <v>1436</v>
      </c>
      <c r="C17" s="165" t="n">
        <v>767</v>
      </c>
      <c r="D17" s="165" t="n">
        <v>635</v>
      </c>
      <c r="E17" s="165" t="n">
        <v>132</v>
      </c>
      <c r="F17" s="165"/>
      <c r="G17" s="165" t="n">
        <v>669</v>
      </c>
      <c r="H17" s="165" t="n">
        <v>470</v>
      </c>
      <c r="I17" s="165" t="n">
        <v>199</v>
      </c>
      <c r="J17" s="165" t="s">
        <v>33</v>
      </c>
      <c r="K17" s="185" t="s">
        <v>239</v>
      </c>
      <c r="L17" s="165" t="n">
        <v>0</v>
      </c>
      <c r="M17" s="166" t="n">
        <v>3947</v>
      </c>
      <c r="N17" s="167" t="n">
        <v>3.17793880837359</v>
      </c>
    </row>
    <row r="18" s="109" customFormat="true" ht="15" hidden="false" customHeight="true" outlineLevel="0" collapsed="false">
      <c r="A18" s="168" t="s">
        <v>145</v>
      </c>
      <c r="B18" s="165" t="n">
        <v>1759</v>
      </c>
      <c r="C18" s="165" t="n">
        <v>809</v>
      </c>
      <c r="D18" s="165" t="n">
        <v>703</v>
      </c>
      <c r="E18" s="165" t="n">
        <v>106</v>
      </c>
      <c r="F18" s="165"/>
      <c r="G18" s="165" t="n">
        <v>950</v>
      </c>
      <c r="H18" s="165" t="n">
        <v>705</v>
      </c>
      <c r="I18" s="165" t="n">
        <v>245</v>
      </c>
      <c r="J18" s="165" t="s">
        <v>33</v>
      </c>
      <c r="K18" s="185" t="s">
        <v>239</v>
      </c>
      <c r="L18" s="165" t="n">
        <v>0</v>
      </c>
      <c r="M18" s="166" t="n">
        <v>7583</v>
      </c>
      <c r="N18" s="167" t="n">
        <v>4.47638724911452</v>
      </c>
    </row>
    <row r="19" s="109" customFormat="true" ht="50.1" hidden="false" customHeight="true" outlineLevel="0" collapsed="false">
      <c r="A19" s="168" t="s">
        <v>146</v>
      </c>
      <c r="B19" s="165" t="n">
        <v>463</v>
      </c>
      <c r="C19" s="165" t="n">
        <v>161</v>
      </c>
      <c r="D19" s="165" t="n">
        <v>147</v>
      </c>
      <c r="E19" s="165" t="n">
        <v>14</v>
      </c>
      <c r="F19" s="165"/>
      <c r="G19" s="165" t="n">
        <v>302</v>
      </c>
      <c r="H19" s="165" t="n">
        <v>267</v>
      </c>
      <c r="I19" s="165" t="n">
        <v>34</v>
      </c>
      <c r="J19" s="165" t="s">
        <v>33</v>
      </c>
      <c r="K19" s="185" t="s">
        <v>239</v>
      </c>
      <c r="L19" s="165" t="n">
        <v>1</v>
      </c>
      <c r="M19" s="166" t="n">
        <v>1329</v>
      </c>
      <c r="N19" s="167" t="n">
        <v>2.95991091314031</v>
      </c>
    </row>
    <row r="20" s="109" customFormat="true" ht="30" hidden="false" customHeight="true" outlineLevel="0" collapsed="false">
      <c r="A20" s="168" t="s">
        <v>246</v>
      </c>
      <c r="B20" s="165" t="n">
        <v>570</v>
      </c>
      <c r="C20" s="165" t="n">
        <v>256</v>
      </c>
      <c r="D20" s="165" t="n">
        <v>237</v>
      </c>
      <c r="E20" s="165" t="n">
        <v>19</v>
      </c>
      <c r="F20" s="165"/>
      <c r="G20" s="165" t="n">
        <v>314</v>
      </c>
      <c r="H20" s="165" t="n">
        <v>229</v>
      </c>
      <c r="I20" s="165" t="n">
        <v>81</v>
      </c>
      <c r="J20" s="165" t="s">
        <v>33</v>
      </c>
      <c r="K20" s="185" t="s">
        <v>239</v>
      </c>
      <c r="L20" s="165" t="n">
        <v>4</v>
      </c>
      <c r="M20" s="166" t="n">
        <v>2216</v>
      </c>
      <c r="N20" s="167" t="n">
        <v>3.24926686217009</v>
      </c>
    </row>
    <row r="21" s="109" customFormat="true" ht="30" hidden="false" customHeight="true" outlineLevel="0" collapsed="false">
      <c r="A21" s="168" t="s">
        <v>247</v>
      </c>
      <c r="B21" s="165" t="n">
        <v>330</v>
      </c>
      <c r="C21" s="165" t="n">
        <v>180</v>
      </c>
      <c r="D21" s="165" t="n">
        <v>173</v>
      </c>
      <c r="E21" s="165" t="n">
        <v>7</v>
      </c>
      <c r="F21" s="165"/>
      <c r="G21" s="165" t="n">
        <v>150</v>
      </c>
      <c r="H21" s="165" t="n">
        <v>123</v>
      </c>
      <c r="I21" s="165" t="n">
        <v>24</v>
      </c>
      <c r="J21" s="165" t="s">
        <v>33</v>
      </c>
      <c r="K21" s="185" t="s">
        <v>239</v>
      </c>
      <c r="L21" s="165" t="n">
        <v>3</v>
      </c>
      <c r="M21" s="166" t="n">
        <v>1021</v>
      </c>
      <c r="N21" s="167" t="n">
        <v>2.51477832512315</v>
      </c>
    </row>
    <row r="22" s="109" customFormat="true" ht="15" hidden="false" customHeight="true" outlineLevel="0" collapsed="false">
      <c r="A22" s="168" t="s">
        <v>248</v>
      </c>
      <c r="B22" s="165" t="n">
        <v>2608</v>
      </c>
      <c r="C22" s="165" t="n">
        <v>854</v>
      </c>
      <c r="D22" s="165" t="n">
        <v>805</v>
      </c>
      <c r="E22" s="165" t="n">
        <v>49</v>
      </c>
      <c r="F22" s="165"/>
      <c r="G22" s="165" t="n">
        <v>1754</v>
      </c>
      <c r="H22" s="165" t="n">
        <v>1314</v>
      </c>
      <c r="I22" s="165" t="n">
        <v>439</v>
      </c>
      <c r="J22" s="165" t="s">
        <v>33</v>
      </c>
      <c r="K22" s="185" t="s">
        <v>239</v>
      </c>
      <c r="L22" s="165" t="n">
        <v>1</v>
      </c>
      <c r="M22" s="166" t="n">
        <v>9994</v>
      </c>
      <c r="N22" s="167" t="n">
        <v>3.8766485647789</v>
      </c>
    </row>
    <row r="23" s="109" customFormat="true" ht="15" hidden="false" customHeight="true" outlineLevel="0" collapsed="false">
      <c r="A23" s="168" t="s">
        <v>249</v>
      </c>
      <c r="B23" s="165" t="n">
        <v>2221</v>
      </c>
      <c r="C23" s="165" t="n">
        <v>912</v>
      </c>
      <c r="D23" s="165" t="n">
        <v>855</v>
      </c>
      <c r="E23" s="165" t="n">
        <v>57</v>
      </c>
      <c r="F23" s="165"/>
      <c r="G23" s="165" t="n">
        <v>1309</v>
      </c>
      <c r="H23" s="165" t="n">
        <v>1090</v>
      </c>
      <c r="I23" s="165" t="n">
        <v>214</v>
      </c>
      <c r="J23" s="165" t="s">
        <v>33</v>
      </c>
      <c r="K23" s="185" t="s">
        <v>239</v>
      </c>
      <c r="L23" s="165" t="n">
        <v>5</v>
      </c>
      <c r="M23" s="166" t="n">
        <v>6818</v>
      </c>
      <c r="N23" s="167" t="n">
        <v>2.99297629499561</v>
      </c>
    </row>
    <row r="24" s="109" customFormat="true" ht="15" hidden="false" customHeight="true" outlineLevel="0" collapsed="false">
      <c r="A24" s="168" t="s">
        <v>250</v>
      </c>
      <c r="B24" s="165" t="n">
        <v>6320</v>
      </c>
      <c r="C24" s="165" t="n">
        <v>2948</v>
      </c>
      <c r="D24" s="165" t="n">
        <v>2676</v>
      </c>
      <c r="E24" s="165" t="n">
        <v>272</v>
      </c>
      <c r="F24" s="165"/>
      <c r="G24" s="165" t="n">
        <v>3372</v>
      </c>
      <c r="H24" s="165" t="n">
        <v>2534</v>
      </c>
      <c r="I24" s="165" t="n">
        <v>834</v>
      </c>
      <c r="J24" s="165" t="s">
        <v>33</v>
      </c>
      <c r="K24" s="185" t="s">
        <v>239</v>
      </c>
      <c r="L24" s="165" t="n">
        <v>4</v>
      </c>
      <c r="M24" s="166" t="n">
        <v>16990</v>
      </c>
      <c r="N24" s="167" t="n">
        <v>3.10262965668371</v>
      </c>
    </row>
    <row r="25" s="109" customFormat="true" ht="30" hidden="false" customHeight="true" outlineLevel="0" collapsed="false">
      <c r="A25" s="168" t="s">
        <v>251</v>
      </c>
      <c r="B25" s="165" t="n">
        <v>4333</v>
      </c>
      <c r="C25" s="165" t="n">
        <v>1246</v>
      </c>
      <c r="D25" s="165" t="n">
        <v>1087</v>
      </c>
      <c r="E25" s="165" t="n">
        <v>159</v>
      </c>
      <c r="F25" s="165"/>
      <c r="G25" s="165" t="n">
        <v>3087</v>
      </c>
      <c r="H25" s="165" t="n">
        <v>2685</v>
      </c>
      <c r="I25" s="165" t="n">
        <v>395</v>
      </c>
      <c r="J25" s="165" t="s">
        <v>33</v>
      </c>
      <c r="K25" s="185" t="s">
        <v>239</v>
      </c>
      <c r="L25" s="165" t="n">
        <v>7</v>
      </c>
      <c r="M25" s="166" t="n">
        <v>12073</v>
      </c>
      <c r="N25" s="167" t="n">
        <v>3.04796768492805</v>
      </c>
    </row>
    <row r="26" s="109" customFormat="true" ht="15" hidden="false" customHeight="true" outlineLevel="0" collapsed="false">
      <c r="A26" s="168" t="s">
        <v>188</v>
      </c>
      <c r="B26" s="165" t="n">
        <v>705</v>
      </c>
      <c r="C26" s="165" t="n">
        <v>367</v>
      </c>
      <c r="D26" s="165" t="n">
        <v>316</v>
      </c>
      <c r="E26" s="165" t="n">
        <v>51</v>
      </c>
      <c r="F26" s="165"/>
      <c r="G26" s="165" t="n">
        <v>338</v>
      </c>
      <c r="H26" s="165" t="n">
        <v>287</v>
      </c>
      <c r="I26" s="165" t="n">
        <v>50</v>
      </c>
      <c r="J26" s="165" t="s">
        <v>33</v>
      </c>
      <c r="K26" s="185" t="s">
        <v>239</v>
      </c>
      <c r="L26" s="165" t="n">
        <v>1</v>
      </c>
      <c r="M26" s="166" t="n">
        <v>2290</v>
      </c>
      <c r="N26" s="167" t="n">
        <v>3.85521885521886</v>
      </c>
    </row>
    <row r="27" s="109" customFormat="true" ht="30" hidden="false" customHeight="true" outlineLevel="0" collapsed="false">
      <c r="A27" s="168" t="s">
        <v>252</v>
      </c>
      <c r="B27" s="165" t="n">
        <v>1145</v>
      </c>
      <c r="C27" s="165" t="n">
        <v>318</v>
      </c>
      <c r="D27" s="165" t="n">
        <v>291</v>
      </c>
      <c r="E27" s="165" t="n">
        <v>27</v>
      </c>
      <c r="F27" s="165"/>
      <c r="G27" s="165" t="n">
        <v>827</v>
      </c>
      <c r="H27" s="165" t="n">
        <v>576</v>
      </c>
      <c r="I27" s="165" t="n">
        <v>247</v>
      </c>
      <c r="J27" s="165" t="s">
        <v>33</v>
      </c>
      <c r="K27" s="185" t="s">
        <v>239</v>
      </c>
      <c r="L27" s="165" t="n">
        <v>4</v>
      </c>
      <c r="M27" s="166" t="n">
        <v>3076</v>
      </c>
      <c r="N27" s="167" t="n">
        <v>3.076</v>
      </c>
    </row>
    <row r="28" s="109" customFormat="true" ht="15" hidden="false" customHeight="true" outlineLevel="0" collapsed="false">
      <c r="A28" s="171" t="s">
        <v>253</v>
      </c>
      <c r="B28" s="165" t="n">
        <v>482</v>
      </c>
      <c r="C28" s="165" t="n">
        <v>280</v>
      </c>
      <c r="D28" s="165" t="n">
        <v>264</v>
      </c>
      <c r="E28" s="165" t="n">
        <v>16</v>
      </c>
      <c r="F28" s="165"/>
      <c r="G28" s="165" t="n">
        <v>202</v>
      </c>
      <c r="H28" s="165" t="n">
        <v>167</v>
      </c>
      <c r="I28" s="165" t="n">
        <v>35</v>
      </c>
      <c r="J28" s="165" t="s">
        <v>33</v>
      </c>
      <c r="K28" s="185" t="s">
        <v>239</v>
      </c>
      <c r="L28" s="165" t="n">
        <v>0</v>
      </c>
      <c r="M28" s="166" t="n">
        <v>1266</v>
      </c>
      <c r="N28" s="167" t="n">
        <v>3.08029197080292</v>
      </c>
    </row>
    <row r="29" s="109" customFormat="true" ht="15" hidden="false" customHeight="true" outlineLevel="0" collapsed="false">
      <c r="A29" s="168" t="s">
        <v>254</v>
      </c>
      <c r="B29" s="165" t="n">
        <v>59</v>
      </c>
      <c r="C29" s="165" t="n">
        <v>39</v>
      </c>
      <c r="D29" s="165" t="n">
        <v>35</v>
      </c>
      <c r="E29" s="165" t="n">
        <v>4</v>
      </c>
      <c r="F29" s="165"/>
      <c r="G29" s="165" t="n">
        <v>20</v>
      </c>
      <c r="H29" s="165" t="n">
        <v>19</v>
      </c>
      <c r="I29" s="165" t="n">
        <v>1</v>
      </c>
      <c r="J29" s="165" t="s">
        <v>33</v>
      </c>
      <c r="K29" s="185" t="s">
        <v>239</v>
      </c>
      <c r="L29" s="165" t="n">
        <v>0</v>
      </c>
      <c r="M29" s="166" t="n">
        <v>215</v>
      </c>
      <c r="N29" s="167" t="n">
        <v>2.75641025641026</v>
      </c>
    </row>
    <row r="30" s="109" customFormat="true" ht="30" hidden="false" customHeight="true" outlineLevel="0" collapsed="false">
      <c r="A30" s="115" t="s">
        <v>209</v>
      </c>
      <c r="B30" s="156" t="n">
        <v>4788</v>
      </c>
      <c r="C30" s="156" t="n">
        <v>2820</v>
      </c>
      <c r="D30" s="156" t="n">
        <v>2770</v>
      </c>
      <c r="E30" s="156" t="n">
        <v>50</v>
      </c>
      <c r="F30" s="156" t="n">
        <v>0</v>
      </c>
      <c r="G30" s="156" t="n">
        <v>1968</v>
      </c>
      <c r="H30" s="156" t="n">
        <v>1526</v>
      </c>
      <c r="I30" s="156" t="n">
        <v>433</v>
      </c>
      <c r="J30" s="156" t="s">
        <v>33</v>
      </c>
      <c r="K30" s="182" t="s">
        <v>239</v>
      </c>
      <c r="L30" s="156" t="n">
        <v>9</v>
      </c>
      <c r="M30" s="161" t="n">
        <v>17383</v>
      </c>
      <c r="N30" s="162" t="n">
        <v>3.62826132331455</v>
      </c>
    </row>
    <row r="31" s="109" customFormat="true" ht="15" hidden="false" customHeight="true" outlineLevel="0" collapsed="false">
      <c r="A31" s="168" t="s">
        <v>255</v>
      </c>
      <c r="B31" s="165" t="n">
        <v>2537</v>
      </c>
      <c r="C31" s="165" t="n">
        <v>1418</v>
      </c>
      <c r="D31" s="165" t="n">
        <v>1416</v>
      </c>
      <c r="E31" s="165" t="n">
        <v>2</v>
      </c>
      <c r="F31" s="165"/>
      <c r="G31" s="165" t="n">
        <v>1119</v>
      </c>
      <c r="H31" s="165" t="n">
        <v>889</v>
      </c>
      <c r="I31" s="165" t="n">
        <v>228</v>
      </c>
      <c r="J31" s="165" t="s">
        <v>33</v>
      </c>
      <c r="K31" s="185" t="s">
        <v>239</v>
      </c>
      <c r="L31" s="165" t="n">
        <v>2</v>
      </c>
      <c r="M31" s="166" t="n">
        <v>10050</v>
      </c>
      <c r="N31" s="167" t="n">
        <v>4.44887118193891</v>
      </c>
    </row>
    <row r="32" s="109" customFormat="true" ht="30" hidden="false" customHeight="true" outlineLevel="0" collapsed="false">
      <c r="A32" s="168" t="s">
        <v>217</v>
      </c>
      <c r="B32" s="165" t="n">
        <v>66</v>
      </c>
      <c r="C32" s="165" t="n">
        <v>24</v>
      </c>
      <c r="D32" s="165" t="n">
        <v>24</v>
      </c>
      <c r="E32" s="165" t="n">
        <v>0</v>
      </c>
      <c r="F32" s="165"/>
      <c r="G32" s="165" t="n">
        <v>42</v>
      </c>
      <c r="H32" s="165" t="n">
        <v>39</v>
      </c>
      <c r="I32" s="165" t="n">
        <v>3</v>
      </c>
      <c r="J32" s="165" t="s">
        <v>33</v>
      </c>
      <c r="K32" s="185" t="s">
        <v>239</v>
      </c>
      <c r="L32" s="165" t="n">
        <v>0</v>
      </c>
      <c r="M32" s="166" t="n">
        <v>132</v>
      </c>
      <c r="N32" s="167" t="n">
        <v>3.21951219512195</v>
      </c>
    </row>
    <row r="33" s="109" customFormat="true" ht="45" hidden="false" customHeight="true" outlineLevel="0" collapsed="false">
      <c r="A33" s="168" t="s">
        <v>218</v>
      </c>
      <c r="B33" s="165" t="n">
        <v>204</v>
      </c>
      <c r="C33" s="165" t="n">
        <v>107</v>
      </c>
      <c r="D33" s="165" t="n">
        <v>107</v>
      </c>
      <c r="E33" s="165" t="n">
        <v>0</v>
      </c>
      <c r="F33" s="165"/>
      <c r="G33" s="165" t="n">
        <v>97</v>
      </c>
      <c r="H33" s="165" t="n">
        <v>74</v>
      </c>
      <c r="I33" s="165" t="n">
        <v>21</v>
      </c>
      <c r="J33" s="165" t="s">
        <v>33</v>
      </c>
      <c r="K33" s="185" t="s">
        <v>239</v>
      </c>
      <c r="L33" s="165" t="n">
        <v>2</v>
      </c>
      <c r="M33" s="166" t="n">
        <v>518</v>
      </c>
      <c r="N33" s="167" t="n">
        <v>2.47846889952153</v>
      </c>
    </row>
    <row r="34" s="109" customFormat="true" ht="15" hidden="false" customHeight="true" outlineLevel="0" collapsed="false">
      <c r="A34" s="168" t="s">
        <v>256</v>
      </c>
      <c r="B34" s="165" t="n">
        <v>750</v>
      </c>
      <c r="C34" s="165" t="n">
        <v>462</v>
      </c>
      <c r="D34" s="165" t="n">
        <v>452</v>
      </c>
      <c r="E34" s="165" t="n">
        <v>10</v>
      </c>
      <c r="F34" s="165"/>
      <c r="G34" s="165" t="n">
        <v>288</v>
      </c>
      <c r="H34" s="165" t="n">
        <v>223</v>
      </c>
      <c r="I34" s="165" t="n">
        <v>61</v>
      </c>
      <c r="J34" s="165" t="s">
        <v>33</v>
      </c>
      <c r="K34" s="185" t="s">
        <v>239</v>
      </c>
      <c r="L34" s="165" t="n">
        <v>4</v>
      </c>
      <c r="M34" s="166" t="n">
        <v>3243</v>
      </c>
      <c r="N34" s="167" t="n">
        <v>4.27836411609499</v>
      </c>
    </row>
    <row r="35" s="109" customFormat="true" ht="15" hidden="false" customHeight="true" outlineLevel="0" collapsed="false">
      <c r="A35" s="168" t="s">
        <v>257</v>
      </c>
      <c r="B35" s="165" t="n">
        <v>333</v>
      </c>
      <c r="C35" s="165" t="n">
        <v>234</v>
      </c>
      <c r="D35" s="165" t="n">
        <v>228</v>
      </c>
      <c r="E35" s="165" t="n">
        <v>6</v>
      </c>
      <c r="F35" s="165"/>
      <c r="G35" s="165" t="n">
        <v>99</v>
      </c>
      <c r="H35" s="165" t="n">
        <v>84</v>
      </c>
      <c r="I35" s="165" t="n">
        <v>14</v>
      </c>
      <c r="J35" s="165" t="s">
        <v>33</v>
      </c>
      <c r="K35" s="185" t="s">
        <v>239</v>
      </c>
      <c r="L35" s="165" t="n">
        <v>1</v>
      </c>
      <c r="M35" s="166" t="n">
        <v>792</v>
      </c>
      <c r="N35" s="167" t="n">
        <v>2.89051094890511</v>
      </c>
    </row>
    <row r="36" s="109" customFormat="true" ht="15" hidden="false" customHeight="true" outlineLevel="0" collapsed="false">
      <c r="A36" s="168" t="s">
        <v>226</v>
      </c>
      <c r="B36" s="165" t="n">
        <v>152</v>
      </c>
      <c r="C36" s="165" t="n">
        <v>105</v>
      </c>
      <c r="D36" s="165" t="n">
        <v>94</v>
      </c>
      <c r="E36" s="165" t="n">
        <v>11</v>
      </c>
      <c r="F36" s="165"/>
      <c r="G36" s="165" t="n">
        <v>47</v>
      </c>
      <c r="H36" s="165" t="n">
        <v>39</v>
      </c>
      <c r="I36" s="165" t="n">
        <v>8</v>
      </c>
      <c r="J36" s="165" t="s">
        <v>33</v>
      </c>
      <c r="K36" s="185" t="s">
        <v>239</v>
      </c>
      <c r="L36" s="165" t="n">
        <v>0</v>
      </c>
      <c r="M36" s="166" t="n">
        <v>571</v>
      </c>
      <c r="N36" s="167" t="n">
        <v>6.01052631578947</v>
      </c>
    </row>
    <row r="37" s="109" customFormat="true" ht="45" hidden="false" customHeight="true" outlineLevel="0" collapsed="false">
      <c r="A37" s="168" t="s">
        <v>227</v>
      </c>
      <c r="B37" s="165" t="n">
        <v>406</v>
      </c>
      <c r="C37" s="165" t="n">
        <v>353</v>
      </c>
      <c r="D37" s="165" t="n">
        <v>347</v>
      </c>
      <c r="E37" s="165" t="n">
        <v>6</v>
      </c>
      <c r="F37" s="165"/>
      <c r="G37" s="165" t="n">
        <v>53</v>
      </c>
      <c r="H37" s="165" t="n">
        <v>30</v>
      </c>
      <c r="I37" s="165" t="n">
        <v>23</v>
      </c>
      <c r="J37" s="165" t="s">
        <v>33</v>
      </c>
      <c r="K37" s="185" t="s">
        <v>239</v>
      </c>
      <c r="L37" s="165" t="n">
        <v>0</v>
      </c>
      <c r="M37" s="166" t="n">
        <v>1187</v>
      </c>
      <c r="N37" s="167" t="n">
        <v>1.26951871657754</v>
      </c>
    </row>
    <row r="38" s="109" customFormat="true" ht="50.1" hidden="false" customHeight="true" outlineLevel="0" collapsed="false">
      <c r="A38" s="168" t="s">
        <v>228</v>
      </c>
      <c r="B38" s="165" t="n">
        <v>275</v>
      </c>
      <c r="C38" s="165" t="n">
        <v>80</v>
      </c>
      <c r="D38" s="165" t="n">
        <v>65</v>
      </c>
      <c r="E38" s="165" t="n">
        <v>15</v>
      </c>
      <c r="F38" s="165"/>
      <c r="G38" s="165" t="n">
        <v>195</v>
      </c>
      <c r="H38" s="165" t="n">
        <v>123</v>
      </c>
      <c r="I38" s="165" t="n">
        <v>72</v>
      </c>
      <c r="J38" s="165" t="s">
        <v>33</v>
      </c>
      <c r="K38" s="185" t="s">
        <v>239</v>
      </c>
      <c r="L38" s="165" t="n">
        <v>0</v>
      </c>
      <c r="M38" s="166" t="n">
        <v>724</v>
      </c>
      <c r="N38" s="167" t="n">
        <v>4.67096774193548</v>
      </c>
    </row>
    <row r="39" s="109" customFormat="true" ht="45" hidden="false" customHeight="true" outlineLevel="0" collapsed="false">
      <c r="A39" s="168" t="s">
        <v>229</v>
      </c>
      <c r="B39" s="165" t="n">
        <v>65</v>
      </c>
      <c r="C39" s="165" t="n">
        <v>37</v>
      </c>
      <c r="D39" s="165" t="n">
        <v>37</v>
      </c>
      <c r="E39" s="165" t="n">
        <v>0</v>
      </c>
      <c r="F39" s="165"/>
      <c r="G39" s="165" t="n">
        <v>28</v>
      </c>
      <c r="H39" s="165" t="n">
        <v>25</v>
      </c>
      <c r="I39" s="165" t="n">
        <v>3</v>
      </c>
      <c r="J39" s="165" t="s">
        <v>33</v>
      </c>
      <c r="K39" s="185" t="s">
        <v>239</v>
      </c>
      <c r="L39" s="165" t="n">
        <v>0</v>
      </c>
      <c r="M39" s="166" t="n">
        <v>166</v>
      </c>
      <c r="N39" s="167" t="n">
        <v>2.55384615384615</v>
      </c>
    </row>
    <row r="40" s="109" customFormat="true" ht="15" hidden="false" customHeight="true" outlineLevel="0" collapsed="false">
      <c r="A40" s="115" t="s">
        <v>230</v>
      </c>
      <c r="B40" s="156" t="n">
        <v>627</v>
      </c>
      <c r="C40" s="156" t="n">
        <v>173</v>
      </c>
      <c r="D40" s="156" t="n">
        <v>160</v>
      </c>
      <c r="E40" s="156" t="n">
        <v>13</v>
      </c>
      <c r="F40" s="156"/>
      <c r="G40" s="156" t="n">
        <v>454</v>
      </c>
      <c r="H40" s="156" t="n">
        <v>403</v>
      </c>
      <c r="I40" s="156" t="n">
        <v>48</v>
      </c>
      <c r="J40" s="156" t="s">
        <v>33</v>
      </c>
      <c r="K40" s="182" t="s">
        <v>239</v>
      </c>
      <c r="L40" s="156" t="n">
        <v>3</v>
      </c>
      <c r="M40" s="166" t="n">
        <v>2407</v>
      </c>
      <c r="N40" s="162" t="n">
        <v>3.26594301221167</v>
      </c>
    </row>
    <row r="41" s="109" customFormat="true" ht="30" hidden="false" customHeight="true" outlineLevel="0" collapsed="false">
      <c r="A41" s="115" t="s">
        <v>231</v>
      </c>
      <c r="B41" s="156" t="n">
        <v>1778</v>
      </c>
      <c r="C41" s="156" t="n">
        <v>932</v>
      </c>
      <c r="D41" s="156" t="n">
        <v>802</v>
      </c>
      <c r="E41" s="156" t="n">
        <v>130</v>
      </c>
      <c r="F41" s="156"/>
      <c r="G41" s="156" t="n">
        <v>846</v>
      </c>
      <c r="H41" s="156" t="n">
        <v>317</v>
      </c>
      <c r="I41" s="156" t="n">
        <v>529</v>
      </c>
      <c r="J41" s="156" t="s">
        <v>33</v>
      </c>
      <c r="K41" s="182" t="s">
        <v>239</v>
      </c>
      <c r="L41" s="165" t="n">
        <v>0</v>
      </c>
      <c r="M41" s="166" t="n">
        <v>4603</v>
      </c>
      <c r="N41" s="162" t="n">
        <v>2.3837389953392</v>
      </c>
    </row>
    <row r="42" s="109" customFormat="true" ht="15" hidden="false" customHeight="true" outlineLevel="0" collapsed="false">
      <c r="A42" s="168" t="s">
        <v>232</v>
      </c>
      <c r="B42" s="165" t="n">
        <v>1</v>
      </c>
      <c r="C42" s="165" t="n">
        <v>1</v>
      </c>
      <c r="D42" s="165" t="n">
        <v>1</v>
      </c>
      <c r="E42" s="165" t="n">
        <v>0</v>
      </c>
      <c r="F42" s="165"/>
      <c r="G42" s="165" t="n">
        <v>0</v>
      </c>
      <c r="H42" s="165" t="n">
        <v>0</v>
      </c>
      <c r="I42" s="165" t="n">
        <v>0</v>
      </c>
      <c r="J42" s="165" t="s">
        <v>33</v>
      </c>
      <c r="K42" s="185" t="s">
        <v>239</v>
      </c>
      <c r="L42" s="165" t="n">
        <v>0</v>
      </c>
      <c r="M42" s="166" t="n">
        <v>30</v>
      </c>
      <c r="N42" s="167" t="n">
        <v>6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10.41"/>
    <col collapsed="false" customWidth="true" hidden="false" outlineLevel="0" max="8" min="8" style="134" width="10.41"/>
    <col collapsed="false" customWidth="true" hidden="false" outlineLevel="0" max="9" min="9" style="135" width="8.41"/>
    <col collapsed="false" customWidth="true" hidden="false" outlineLevel="0" max="10" min="10" style="134" width="9.14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1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  <c r="P5" s="203" t="s">
        <v>259</v>
      </c>
      <c r="Q5" s="203"/>
      <c r="R5" s="203"/>
      <c r="S5" s="203"/>
      <c r="T5" s="203"/>
      <c r="U5" s="203"/>
      <c r="V5" s="203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  <c r="P6" s="204"/>
      <c r="Q6" s="204"/>
      <c r="R6" s="205"/>
      <c r="S6" s="205"/>
      <c r="T6" s="205"/>
      <c r="U6" s="205"/>
      <c r="V6" s="205"/>
    </row>
    <row r="7" s="109" customFormat="true" ht="15" hidden="false" customHeight="true" outlineLevel="0" collapsed="false">
      <c r="A7" s="154" t="s">
        <v>238</v>
      </c>
      <c r="B7" s="155" t="n">
        <v>192741</v>
      </c>
      <c r="C7" s="155" t="n">
        <v>46058</v>
      </c>
      <c r="D7" s="155" t="n">
        <v>46058</v>
      </c>
      <c r="E7" s="182" t="s">
        <v>33</v>
      </c>
      <c r="F7" s="155"/>
      <c r="G7" s="155" t="n">
        <v>146683</v>
      </c>
      <c r="H7" s="155" t="n">
        <v>136393</v>
      </c>
      <c r="I7" s="155" t="n">
        <v>8043</v>
      </c>
      <c r="J7" s="155" t="n">
        <v>2247</v>
      </c>
      <c r="K7" s="182" t="s">
        <v>239</v>
      </c>
      <c r="L7" s="155" t="s">
        <v>33</v>
      </c>
      <c r="M7" s="188" t="n">
        <v>908150</v>
      </c>
      <c r="N7" s="195" t="n">
        <v>4.78769954239683</v>
      </c>
      <c r="P7" s="206"/>
      <c r="Q7" s="206"/>
      <c r="R7" s="205"/>
      <c r="S7" s="205"/>
      <c r="T7" s="205"/>
      <c r="U7" s="205"/>
      <c r="V7" s="205"/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57"/>
      <c r="K8" s="184"/>
      <c r="L8" s="157"/>
      <c r="M8" s="157"/>
      <c r="N8" s="157"/>
      <c r="P8" s="205"/>
      <c r="Q8" s="205"/>
      <c r="R8" s="204"/>
      <c r="S8" s="205"/>
      <c r="T8" s="205"/>
      <c r="U8" s="205"/>
      <c r="V8" s="205"/>
    </row>
    <row r="9" s="109" customFormat="true" ht="45" hidden="false" customHeight="true" outlineLevel="0" collapsed="false">
      <c r="A9" s="154" t="s">
        <v>73</v>
      </c>
      <c r="B9" s="155" t="n">
        <v>80427</v>
      </c>
      <c r="C9" s="155" t="n">
        <v>30818</v>
      </c>
      <c r="D9" s="155" t="n">
        <v>30818</v>
      </c>
      <c r="E9" s="182" t="s">
        <v>33</v>
      </c>
      <c r="F9" s="155"/>
      <c r="G9" s="155" t="n">
        <v>49609</v>
      </c>
      <c r="H9" s="155" t="n">
        <v>47832</v>
      </c>
      <c r="I9" s="155" t="n">
        <v>1390</v>
      </c>
      <c r="J9" s="155" t="n">
        <v>387</v>
      </c>
      <c r="K9" s="182" t="s">
        <v>239</v>
      </c>
      <c r="L9" s="155" t="s">
        <v>33</v>
      </c>
      <c r="M9" s="161" t="n">
        <v>262412</v>
      </c>
      <c r="N9" s="162" t="n">
        <v>3.35642475250058</v>
      </c>
      <c r="P9" s="205"/>
      <c r="Q9" s="205"/>
      <c r="R9" s="206"/>
      <c r="S9" s="206"/>
      <c r="T9" s="206"/>
      <c r="U9" s="206"/>
      <c r="V9" s="206"/>
    </row>
    <row r="10" s="109" customFormat="true" ht="30" hidden="false" customHeight="true" outlineLevel="0" collapsed="false">
      <c r="A10" s="163" t="s">
        <v>240</v>
      </c>
      <c r="B10" s="164" t="n">
        <v>7487</v>
      </c>
      <c r="C10" s="164" t="n">
        <v>1224</v>
      </c>
      <c r="D10" s="164" t="n">
        <v>1224</v>
      </c>
      <c r="E10" s="185" t="s">
        <v>33</v>
      </c>
      <c r="F10" s="164"/>
      <c r="G10" s="164" t="n">
        <v>6263</v>
      </c>
      <c r="H10" s="164" t="n">
        <v>5950</v>
      </c>
      <c r="I10" s="164" t="n">
        <v>167</v>
      </c>
      <c r="J10" s="164" t="n">
        <v>146</v>
      </c>
      <c r="K10" s="185" t="s">
        <v>239</v>
      </c>
      <c r="L10" s="164" t="s">
        <v>33</v>
      </c>
      <c r="M10" s="166" t="n">
        <v>35929</v>
      </c>
      <c r="N10" s="167" t="n">
        <v>5.32597094574563</v>
      </c>
      <c r="P10" s="204"/>
      <c r="Q10" s="204"/>
      <c r="R10" s="206"/>
      <c r="S10" s="206"/>
      <c r="T10" s="206"/>
      <c r="U10" s="206"/>
      <c r="V10" s="206"/>
    </row>
    <row r="11" s="109" customFormat="true" ht="15" hidden="false" customHeight="true" outlineLevel="0" collapsed="false">
      <c r="A11" s="168" t="s">
        <v>241</v>
      </c>
      <c r="B11" s="164" t="n">
        <v>7485</v>
      </c>
      <c r="C11" s="164" t="n">
        <v>1503</v>
      </c>
      <c r="D11" s="164" t="n">
        <v>1503</v>
      </c>
      <c r="E11" s="185" t="s">
        <v>33</v>
      </c>
      <c r="F11" s="164"/>
      <c r="G11" s="164" t="n">
        <v>5982</v>
      </c>
      <c r="H11" s="164" t="n">
        <v>5675</v>
      </c>
      <c r="I11" s="164" t="n">
        <v>222</v>
      </c>
      <c r="J11" s="164" t="n">
        <v>85</v>
      </c>
      <c r="K11" s="185" t="s">
        <v>239</v>
      </c>
      <c r="L11" s="164" t="s">
        <v>33</v>
      </c>
      <c r="M11" s="166" t="n">
        <v>42056</v>
      </c>
      <c r="N11" s="167" t="n">
        <v>4.6563330380868</v>
      </c>
      <c r="P11" s="207"/>
      <c r="Q11" s="206"/>
      <c r="R11" s="208"/>
      <c r="S11" s="208"/>
      <c r="T11" s="208"/>
      <c r="U11" s="208"/>
      <c r="V11" s="208"/>
    </row>
    <row r="12" s="109" customFormat="true" ht="15" hidden="false" customHeight="true" outlineLevel="0" collapsed="false">
      <c r="A12" s="168" t="s">
        <v>242</v>
      </c>
      <c r="B12" s="164" t="n">
        <v>55601</v>
      </c>
      <c r="C12" s="164" t="n">
        <v>24702</v>
      </c>
      <c r="D12" s="164" t="n">
        <v>24702</v>
      </c>
      <c r="E12" s="185" t="s">
        <v>33</v>
      </c>
      <c r="F12" s="164"/>
      <c r="G12" s="164" t="n">
        <v>30899</v>
      </c>
      <c r="H12" s="164" t="n">
        <v>29914</v>
      </c>
      <c r="I12" s="164" t="n">
        <v>840</v>
      </c>
      <c r="J12" s="164" t="n">
        <v>145</v>
      </c>
      <c r="K12" s="185" t="s">
        <v>239</v>
      </c>
      <c r="L12" s="164" t="s">
        <v>33</v>
      </c>
      <c r="M12" s="166" t="n">
        <v>104133</v>
      </c>
      <c r="N12" s="167" t="n">
        <v>2.0338873806129</v>
      </c>
      <c r="P12" s="207"/>
      <c r="Q12" s="206"/>
      <c r="R12" s="208"/>
      <c r="S12" s="208"/>
      <c r="T12" s="208"/>
      <c r="U12" s="208"/>
      <c r="V12" s="208"/>
    </row>
    <row r="13" s="109" customFormat="true" ht="30" hidden="false" customHeight="true" outlineLevel="0" collapsed="false">
      <c r="A13" s="168" t="s">
        <v>243</v>
      </c>
      <c r="B13" s="164" t="n">
        <v>9151</v>
      </c>
      <c r="C13" s="164" t="n">
        <v>3280</v>
      </c>
      <c r="D13" s="164" t="n">
        <v>3280</v>
      </c>
      <c r="E13" s="185" t="s">
        <v>33</v>
      </c>
      <c r="F13" s="164"/>
      <c r="G13" s="164" t="n">
        <v>5871</v>
      </c>
      <c r="H13" s="164" t="n">
        <v>5746</v>
      </c>
      <c r="I13" s="164" t="n">
        <v>118</v>
      </c>
      <c r="J13" s="164" t="n">
        <v>7</v>
      </c>
      <c r="K13" s="185" t="s">
        <v>239</v>
      </c>
      <c r="L13" s="164" t="s">
        <v>33</v>
      </c>
      <c r="M13" s="166" t="n">
        <v>76198</v>
      </c>
      <c r="N13" s="167" t="n">
        <v>7.26387035271687</v>
      </c>
      <c r="P13" s="207"/>
      <c r="Q13" s="206"/>
      <c r="R13" s="208"/>
      <c r="S13" s="208"/>
      <c r="T13" s="208"/>
      <c r="U13" s="208"/>
      <c r="V13" s="208"/>
    </row>
    <row r="14" s="109" customFormat="true" ht="15" hidden="false" customHeight="true" outlineLevel="0" collapsed="false">
      <c r="A14" s="168" t="s">
        <v>244</v>
      </c>
      <c r="B14" s="164" t="n">
        <v>703</v>
      </c>
      <c r="C14" s="164" t="n">
        <v>109</v>
      </c>
      <c r="D14" s="164" t="n">
        <v>109</v>
      </c>
      <c r="E14" s="185" t="s">
        <v>33</v>
      </c>
      <c r="F14" s="164"/>
      <c r="G14" s="164" t="n">
        <v>594</v>
      </c>
      <c r="H14" s="164" t="n">
        <v>547</v>
      </c>
      <c r="I14" s="164" t="n">
        <v>43</v>
      </c>
      <c r="J14" s="164" t="n">
        <v>4</v>
      </c>
      <c r="K14" s="185" t="s">
        <v>239</v>
      </c>
      <c r="L14" s="164" t="s">
        <v>33</v>
      </c>
      <c r="M14" s="166" t="n">
        <v>4096</v>
      </c>
      <c r="N14" s="167" t="n">
        <v>5.72867132867133</v>
      </c>
      <c r="P14" s="207"/>
      <c r="Q14" s="206"/>
      <c r="R14" s="208"/>
      <c r="S14" s="208"/>
      <c r="T14" s="208"/>
      <c r="U14" s="208"/>
      <c r="V14" s="208"/>
    </row>
    <row r="15" s="109" customFormat="true" ht="30" hidden="false" customHeight="true" outlineLevel="0" collapsed="false">
      <c r="A15" s="115" t="s">
        <v>126</v>
      </c>
      <c r="B15" s="155" t="n">
        <v>94393</v>
      </c>
      <c r="C15" s="155" t="n">
        <v>12820</v>
      </c>
      <c r="D15" s="155" t="n">
        <v>12820</v>
      </c>
      <c r="E15" s="182" t="s">
        <v>33</v>
      </c>
      <c r="F15" s="155"/>
      <c r="G15" s="155" t="n">
        <v>81573</v>
      </c>
      <c r="H15" s="155" t="n">
        <v>75080</v>
      </c>
      <c r="I15" s="155" t="n">
        <v>5328</v>
      </c>
      <c r="J15" s="155" t="n">
        <v>1165</v>
      </c>
      <c r="K15" s="182" t="s">
        <v>239</v>
      </c>
      <c r="L15" s="155" t="s">
        <v>33</v>
      </c>
      <c r="M15" s="161" t="n">
        <v>535216</v>
      </c>
      <c r="N15" s="162" t="n">
        <v>5.66809988774278</v>
      </c>
      <c r="P15" s="207"/>
      <c r="Q15" s="206"/>
      <c r="R15" s="208"/>
      <c r="S15" s="208"/>
      <c r="T15" s="208"/>
      <c r="U15" s="208"/>
      <c r="V15" s="208"/>
    </row>
    <row r="16" s="109" customFormat="true" ht="15" hidden="false" customHeight="true" outlineLevel="0" collapsed="false">
      <c r="A16" s="168" t="s">
        <v>245</v>
      </c>
      <c r="B16" s="164" t="n">
        <v>9357</v>
      </c>
      <c r="C16" s="164" t="n">
        <v>216</v>
      </c>
      <c r="D16" s="164" t="n">
        <v>216</v>
      </c>
      <c r="E16" s="185" t="s">
        <v>33</v>
      </c>
      <c r="F16" s="164"/>
      <c r="G16" s="164" t="n">
        <v>9141</v>
      </c>
      <c r="H16" s="164" t="n">
        <v>8697</v>
      </c>
      <c r="I16" s="164" t="n">
        <v>430</v>
      </c>
      <c r="J16" s="164" t="n">
        <v>14</v>
      </c>
      <c r="K16" s="185" t="s">
        <v>239</v>
      </c>
      <c r="L16" s="164" t="s">
        <v>33</v>
      </c>
      <c r="M16" s="166" t="n">
        <v>58689</v>
      </c>
      <c r="N16" s="167" t="n">
        <v>6.59871823701372</v>
      </c>
      <c r="P16" s="207"/>
      <c r="Q16" s="206"/>
      <c r="R16" s="208"/>
      <c r="S16" s="208"/>
      <c r="T16" s="208"/>
      <c r="U16" s="208"/>
      <c r="V16" s="208"/>
    </row>
    <row r="17" s="109" customFormat="true" ht="15" hidden="false" customHeight="true" outlineLevel="0" collapsed="false">
      <c r="A17" s="168" t="s">
        <v>144</v>
      </c>
      <c r="B17" s="164" t="n">
        <v>4992</v>
      </c>
      <c r="C17" s="164" t="n">
        <v>649</v>
      </c>
      <c r="D17" s="164" t="n">
        <v>649</v>
      </c>
      <c r="E17" s="185" t="s">
        <v>33</v>
      </c>
      <c r="F17" s="164"/>
      <c r="G17" s="164" t="n">
        <v>4343</v>
      </c>
      <c r="H17" s="164" t="n">
        <v>3918</v>
      </c>
      <c r="I17" s="164" t="n">
        <v>346</v>
      </c>
      <c r="J17" s="164" t="n">
        <v>79</v>
      </c>
      <c r="K17" s="185" t="s">
        <v>239</v>
      </c>
      <c r="L17" s="164" t="s">
        <v>33</v>
      </c>
      <c r="M17" s="166" t="n">
        <v>22560</v>
      </c>
      <c r="N17" s="167" t="n">
        <v>4.9139620997604</v>
      </c>
      <c r="P17" s="207"/>
      <c r="Q17" s="206"/>
      <c r="R17" s="208"/>
      <c r="S17" s="208"/>
      <c r="T17" s="208"/>
      <c r="U17" s="208"/>
      <c r="V17" s="208"/>
    </row>
    <row r="18" s="109" customFormat="true" ht="15" hidden="false" customHeight="true" outlineLevel="0" collapsed="false">
      <c r="A18" s="168" t="s">
        <v>145</v>
      </c>
      <c r="B18" s="164" t="n">
        <v>4715</v>
      </c>
      <c r="C18" s="164" t="n">
        <v>755</v>
      </c>
      <c r="D18" s="164" t="n">
        <v>755</v>
      </c>
      <c r="E18" s="185" t="s">
        <v>33</v>
      </c>
      <c r="F18" s="164"/>
      <c r="G18" s="164" t="n">
        <v>3960</v>
      </c>
      <c r="H18" s="164" t="n">
        <v>3732</v>
      </c>
      <c r="I18" s="164" t="n">
        <v>173</v>
      </c>
      <c r="J18" s="164" t="n">
        <v>55</v>
      </c>
      <c r="K18" s="185" t="s">
        <v>239</v>
      </c>
      <c r="L18" s="164" t="s">
        <v>33</v>
      </c>
      <c r="M18" s="166" t="n">
        <v>31827</v>
      </c>
      <c r="N18" s="167" t="n">
        <v>6.16443927948867</v>
      </c>
      <c r="P18" s="207"/>
      <c r="Q18" s="206"/>
      <c r="R18" s="208"/>
      <c r="S18" s="208"/>
      <c r="T18" s="208"/>
      <c r="U18" s="208"/>
      <c r="V18" s="208"/>
    </row>
    <row r="19" s="109" customFormat="true" ht="50.1" hidden="false" customHeight="true" outlineLevel="0" collapsed="false">
      <c r="A19" s="168" t="s">
        <v>146</v>
      </c>
      <c r="B19" s="164" t="n">
        <v>2286</v>
      </c>
      <c r="C19" s="164" t="n">
        <v>250</v>
      </c>
      <c r="D19" s="164" t="n">
        <v>250</v>
      </c>
      <c r="E19" s="185" t="s">
        <v>33</v>
      </c>
      <c r="F19" s="164"/>
      <c r="G19" s="164" t="n">
        <v>2036</v>
      </c>
      <c r="H19" s="164" t="n">
        <v>1807</v>
      </c>
      <c r="I19" s="164" t="n">
        <v>215</v>
      </c>
      <c r="J19" s="164" t="n">
        <v>14</v>
      </c>
      <c r="K19" s="185" t="s">
        <v>239</v>
      </c>
      <c r="L19" s="164" t="s">
        <v>33</v>
      </c>
      <c r="M19" s="166" t="n">
        <v>9774</v>
      </c>
      <c r="N19" s="167" t="n">
        <v>5.39701822197681</v>
      </c>
      <c r="P19" s="207"/>
      <c r="Q19" s="206"/>
      <c r="R19" s="208"/>
      <c r="S19" s="208"/>
      <c r="T19" s="208"/>
      <c r="U19" s="208"/>
      <c r="V19" s="208"/>
    </row>
    <row r="20" s="109" customFormat="true" ht="30" hidden="false" customHeight="true" outlineLevel="0" collapsed="false">
      <c r="A20" s="168" t="s">
        <v>246</v>
      </c>
      <c r="B20" s="164" t="n">
        <v>5473</v>
      </c>
      <c r="C20" s="164" t="n">
        <v>1015</v>
      </c>
      <c r="D20" s="164" t="n">
        <v>1015</v>
      </c>
      <c r="E20" s="185" t="s">
        <v>33</v>
      </c>
      <c r="F20" s="164"/>
      <c r="G20" s="164" t="n">
        <v>4458</v>
      </c>
      <c r="H20" s="164" t="n">
        <v>4188</v>
      </c>
      <c r="I20" s="164" t="n">
        <v>204</v>
      </c>
      <c r="J20" s="164" t="n">
        <v>66</v>
      </c>
      <c r="K20" s="185" t="s">
        <v>239</v>
      </c>
      <c r="L20" s="164" t="s">
        <v>33</v>
      </c>
      <c r="M20" s="166" t="n">
        <v>55863</v>
      </c>
      <c r="N20" s="167" t="n">
        <v>10.216349670812</v>
      </c>
      <c r="P20" s="207"/>
      <c r="Q20" s="206"/>
      <c r="R20" s="208"/>
      <c r="S20" s="208"/>
      <c r="T20" s="208"/>
      <c r="U20" s="208"/>
      <c r="V20" s="208"/>
    </row>
    <row r="21" s="109" customFormat="true" ht="30" hidden="false" customHeight="true" outlineLevel="0" collapsed="false">
      <c r="A21" s="168" t="s">
        <v>247</v>
      </c>
      <c r="B21" s="164" t="n">
        <v>1744</v>
      </c>
      <c r="C21" s="164" t="n">
        <v>138</v>
      </c>
      <c r="D21" s="164" t="n">
        <v>138</v>
      </c>
      <c r="E21" s="185" t="s">
        <v>33</v>
      </c>
      <c r="F21" s="164"/>
      <c r="G21" s="164" t="n">
        <v>1606</v>
      </c>
      <c r="H21" s="164" t="n">
        <v>1401</v>
      </c>
      <c r="I21" s="164" t="n">
        <v>191</v>
      </c>
      <c r="J21" s="164" t="n">
        <v>14</v>
      </c>
      <c r="K21" s="185" t="s">
        <v>239</v>
      </c>
      <c r="L21" s="164" t="s">
        <v>33</v>
      </c>
      <c r="M21" s="166" t="n">
        <v>6538</v>
      </c>
      <c r="N21" s="167" t="n">
        <v>2.90190856635597</v>
      </c>
      <c r="P21" s="207"/>
      <c r="Q21" s="206"/>
      <c r="R21" s="208"/>
      <c r="S21" s="208"/>
      <c r="T21" s="208"/>
      <c r="U21" s="208"/>
      <c r="V21" s="208"/>
    </row>
    <row r="22" s="109" customFormat="true" ht="15" hidden="false" customHeight="true" outlineLevel="0" collapsed="false">
      <c r="A22" s="168" t="s">
        <v>248</v>
      </c>
      <c r="B22" s="164" t="n">
        <v>13706</v>
      </c>
      <c r="C22" s="164" t="n">
        <v>934</v>
      </c>
      <c r="D22" s="164" t="n">
        <v>934</v>
      </c>
      <c r="E22" s="185" t="s">
        <v>33</v>
      </c>
      <c r="F22" s="164"/>
      <c r="G22" s="164" t="n">
        <v>12772</v>
      </c>
      <c r="H22" s="164" t="n">
        <v>11826</v>
      </c>
      <c r="I22" s="164" t="n">
        <v>820</v>
      </c>
      <c r="J22" s="164" t="n">
        <v>126</v>
      </c>
      <c r="K22" s="185" t="s">
        <v>239</v>
      </c>
      <c r="L22" s="164" t="s">
        <v>33</v>
      </c>
      <c r="M22" s="166" t="n">
        <v>95113</v>
      </c>
      <c r="N22" s="167" t="n">
        <v>6.69055993247046</v>
      </c>
      <c r="P22" s="207"/>
      <c r="Q22" s="206"/>
      <c r="R22" s="208"/>
      <c r="S22" s="208"/>
      <c r="T22" s="208"/>
      <c r="U22" s="208"/>
      <c r="V22" s="208"/>
    </row>
    <row r="23" s="109" customFormat="true" ht="15" hidden="false" customHeight="true" outlineLevel="0" collapsed="false">
      <c r="A23" s="168" t="s">
        <v>249</v>
      </c>
      <c r="B23" s="164" t="n">
        <v>5571</v>
      </c>
      <c r="C23" s="164" t="n">
        <v>841</v>
      </c>
      <c r="D23" s="164" t="n">
        <v>841</v>
      </c>
      <c r="E23" s="185" t="s">
        <v>33</v>
      </c>
      <c r="F23" s="164"/>
      <c r="G23" s="164" t="n">
        <v>4730</v>
      </c>
      <c r="H23" s="164" t="n">
        <v>4354</v>
      </c>
      <c r="I23" s="164" t="n">
        <v>292</v>
      </c>
      <c r="J23" s="164" t="n">
        <v>84</v>
      </c>
      <c r="K23" s="185" t="s">
        <v>239</v>
      </c>
      <c r="L23" s="164" t="s">
        <v>33</v>
      </c>
      <c r="M23" s="166" t="n">
        <v>30058</v>
      </c>
      <c r="N23" s="167" t="n">
        <v>4.83092253294761</v>
      </c>
      <c r="P23" s="207"/>
      <c r="Q23" s="206"/>
      <c r="R23" s="208"/>
      <c r="S23" s="208"/>
      <c r="T23" s="208"/>
      <c r="U23" s="208"/>
      <c r="V23" s="208"/>
    </row>
    <row r="24" s="109" customFormat="true" ht="15" hidden="false" customHeight="true" outlineLevel="0" collapsed="false">
      <c r="A24" s="168" t="s">
        <v>250</v>
      </c>
      <c r="B24" s="164" t="n">
        <v>20900</v>
      </c>
      <c r="C24" s="164" t="n">
        <v>3917</v>
      </c>
      <c r="D24" s="164" t="n">
        <v>3917</v>
      </c>
      <c r="E24" s="185" t="s">
        <v>33</v>
      </c>
      <c r="F24" s="164"/>
      <c r="G24" s="164" t="n">
        <v>16983</v>
      </c>
      <c r="H24" s="164" t="n">
        <v>15502</v>
      </c>
      <c r="I24" s="164" t="n">
        <v>1227</v>
      </c>
      <c r="J24" s="164" t="n">
        <v>254</v>
      </c>
      <c r="K24" s="185" t="s">
        <v>239</v>
      </c>
      <c r="L24" s="164" t="s">
        <v>33</v>
      </c>
      <c r="M24" s="166" t="n">
        <v>93478</v>
      </c>
      <c r="N24" s="167" t="n">
        <v>4.49543137443493</v>
      </c>
      <c r="P24" s="207"/>
      <c r="Q24" s="206"/>
      <c r="R24" s="208"/>
      <c r="S24" s="208"/>
      <c r="T24" s="208"/>
      <c r="U24" s="208"/>
      <c r="V24" s="208"/>
    </row>
    <row r="25" s="109" customFormat="true" ht="30" hidden="false" customHeight="true" outlineLevel="0" collapsed="false">
      <c r="A25" s="168" t="s">
        <v>251</v>
      </c>
      <c r="B25" s="164" t="n">
        <v>13684</v>
      </c>
      <c r="C25" s="164" t="n">
        <v>2637</v>
      </c>
      <c r="D25" s="164" t="n">
        <v>2637</v>
      </c>
      <c r="E25" s="185" t="s">
        <v>33</v>
      </c>
      <c r="F25" s="164"/>
      <c r="G25" s="164" t="n">
        <v>11047</v>
      </c>
      <c r="H25" s="164" t="n">
        <v>10133</v>
      </c>
      <c r="I25" s="164" t="n">
        <v>716</v>
      </c>
      <c r="J25" s="164" t="n">
        <v>198</v>
      </c>
      <c r="K25" s="185" t="s">
        <v>239</v>
      </c>
      <c r="L25" s="164" t="s">
        <v>33</v>
      </c>
      <c r="M25" s="166" t="n">
        <v>55850</v>
      </c>
      <c r="N25" s="167" t="n">
        <v>4.36840046929996</v>
      </c>
      <c r="P25" s="207"/>
      <c r="Q25" s="206"/>
      <c r="R25" s="208"/>
      <c r="S25" s="208"/>
      <c r="T25" s="208"/>
      <c r="U25" s="208"/>
      <c r="V25" s="208"/>
    </row>
    <row r="26" s="109" customFormat="true" ht="15" hidden="false" customHeight="true" outlineLevel="0" collapsed="false">
      <c r="A26" s="168" t="s">
        <v>188</v>
      </c>
      <c r="B26" s="164" t="n">
        <v>2577</v>
      </c>
      <c r="C26" s="164" t="n">
        <v>465</v>
      </c>
      <c r="D26" s="164" t="n">
        <v>465</v>
      </c>
      <c r="E26" s="185" t="s">
        <v>33</v>
      </c>
      <c r="F26" s="164"/>
      <c r="G26" s="164" t="n">
        <v>2112</v>
      </c>
      <c r="H26" s="164" t="n">
        <v>1948</v>
      </c>
      <c r="I26" s="164" t="n">
        <v>104</v>
      </c>
      <c r="J26" s="164" t="n">
        <v>60</v>
      </c>
      <c r="K26" s="185" t="s">
        <v>239</v>
      </c>
      <c r="L26" s="164" t="s">
        <v>33</v>
      </c>
      <c r="M26" s="166" t="n">
        <v>11998</v>
      </c>
      <c r="N26" s="167" t="n">
        <v>5.57527881040892</v>
      </c>
      <c r="P26" s="207"/>
      <c r="Q26" s="206"/>
      <c r="R26" s="208"/>
      <c r="S26" s="208"/>
      <c r="T26" s="208"/>
      <c r="U26" s="208"/>
      <c r="V26" s="208"/>
    </row>
    <row r="27" s="109" customFormat="true" ht="30" hidden="false" customHeight="true" outlineLevel="0" collapsed="false">
      <c r="A27" s="168" t="s">
        <v>252</v>
      </c>
      <c r="B27" s="164" t="n">
        <v>5314</v>
      </c>
      <c r="C27" s="164" t="n">
        <v>288</v>
      </c>
      <c r="D27" s="164" t="n">
        <v>288</v>
      </c>
      <c r="E27" s="185" t="s">
        <v>33</v>
      </c>
      <c r="F27" s="164"/>
      <c r="G27" s="164" t="n">
        <v>5026</v>
      </c>
      <c r="H27" s="164" t="n">
        <v>4385</v>
      </c>
      <c r="I27" s="164" t="n">
        <v>454</v>
      </c>
      <c r="J27" s="164" t="n">
        <v>187</v>
      </c>
      <c r="K27" s="185" t="s">
        <v>239</v>
      </c>
      <c r="L27" s="164" t="s">
        <v>33</v>
      </c>
      <c r="M27" s="166" t="n">
        <v>33848</v>
      </c>
      <c r="N27" s="167" t="n">
        <v>6.08667505844273</v>
      </c>
      <c r="P27" s="207"/>
      <c r="Q27" s="206"/>
      <c r="R27" s="208"/>
      <c r="S27" s="208"/>
      <c r="T27" s="208"/>
      <c r="U27" s="208"/>
      <c r="V27" s="208"/>
    </row>
    <row r="28" s="109" customFormat="true" ht="15" hidden="false" customHeight="true" outlineLevel="0" collapsed="false">
      <c r="A28" s="171" t="s">
        <v>253</v>
      </c>
      <c r="B28" s="164" t="n">
        <v>3736</v>
      </c>
      <c r="C28" s="164" t="n">
        <v>565</v>
      </c>
      <c r="D28" s="164" t="n">
        <v>565</v>
      </c>
      <c r="E28" s="185" t="s">
        <v>33</v>
      </c>
      <c r="F28" s="164"/>
      <c r="G28" s="164" t="n">
        <v>3171</v>
      </c>
      <c r="H28" s="164" t="n">
        <v>3020</v>
      </c>
      <c r="I28" s="164" t="n">
        <v>139</v>
      </c>
      <c r="J28" s="164" t="n">
        <v>12</v>
      </c>
      <c r="K28" s="185" t="s">
        <v>239</v>
      </c>
      <c r="L28" s="164" t="s">
        <v>33</v>
      </c>
      <c r="M28" s="166" t="n">
        <v>28851</v>
      </c>
      <c r="N28" s="167" t="n">
        <v>6.69086270871985</v>
      </c>
      <c r="P28" s="207"/>
      <c r="Q28" s="206"/>
      <c r="R28" s="208"/>
      <c r="S28" s="208"/>
      <c r="T28" s="208"/>
      <c r="U28" s="208"/>
      <c r="V28" s="208"/>
    </row>
    <row r="29" s="109" customFormat="true" ht="15" hidden="false" customHeight="true" outlineLevel="0" collapsed="false">
      <c r="A29" s="168" t="s">
        <v>254</v>
      </c>
      <c r="B29" s="164" t="n">
        <v>338</v>
      </c>
      <c r="C29" s="164" t="n">
        <v>150</v>
      </c>
      <c r="D29" s="164" t="n">
        <v>150</v>
      </c>
      <c r="E29" s="185" t="s">
        <v>33</v>
      </c>
      <c r="F29" s="164"/>
      <c r="G29" s="164" t="n">
        <v>188</v>
      </c>
      <c r="H29" s="164" t="n">
        <v>169</v>
      </c>
      <c r="I29" s="164" t="n">
        <v>17</v>
      </c>
      <c r="J29" s="164" t="n">
        <v>2</v>
      </c>
      <c r="K29" s="185" t="s">
        <v>239</v>
      </c>
      <c r="L29" s="164" t="s">
        <v>33</v>
      </c>
      <c r="M29" s="166" t="n">
        <v>769</v>
      </c>
      <c r="N29" s="167" t="n">
        <v>3.76960784313726</v>
      </c>
      <c r="P29" s="207"/>
      <c r="Q29" s="206"/>
      <c r="R29" s="208"/>
      <c r="S29" s="208"/>
      <c r="T29" s="208"/>
      <c r="U29" s="208"/>
      <c r="V29" s="208"/>
    </row>
    <row r="30" s="109" customFormat="true" ht="30" hidden="false" customHeight="true" outlineLevel="0" collapsed="false">
      <c r="A30" s="115" t="s">
        <v>209</v>
      </c>
      <c r="B30" s="155" t="n">
        <v>11474</v>
      </c>
      <c r="C30" s="155" t="n">
        <v>1760</v>
      </c>
      <c r="D30" s="155" t="n">
        <v>1760</v>
      </c>
      <c r="E30" s="182" t="s">
        <v>33</v>
      </c>
      <c r="F30" s="155"/>
      <c r="G30" s="155" t="n">
        <v>9714</v>
      </c>
      <c r="H30" s="155" t="n">
        <v>9027</v>
      </c>
      <c r="I30" s="155" t="n">
        <v>574</v>
      </c>
      <c r="J30" s="155" t="n">
        <v>113</v>
      </c>
      <c r="K30" s="182" t="s">
        <v>239</v>
      </c>
      <c r="L30" s="155" t="s">
        <v>33</v>
      </c>
      <c r="M30" s="161" t="n">
        <v>80113</v>
      </c>
      <c r="N30" s="162" t="n">
        <v>7.24611070911722</v>
      </c>
      <c r="P30" s="207"/>
      <c r="Q30" s="206"/>
      <c r="R30" s="208"/>
      <c r="S30" s="208"/>
      <c r="T30" s="208"/>
      <c r="U30" s="208"/>
      <c r="V30" s="208"/>
    </row>
    <row r="31" s="109" customFormat="true" ht="15" hidden="false" customHeight="true" outlineLevel="0" collapsed="false">
      <c r="A31" s="168" t="s">
        <v>255</v>
      </c>
      <c r="B31" s="164" t="n">
        <v>5867</v>
      </c>
      <c r="C31" s="164" t="n">
        <v>1065</v>
      </c>
      <c r="D31" s="164" t="n">
        <v>1065</v>
      </c>
      <c r="E31" s="185" t="s">
        <v>33</v>
      </c>
      <c r="F31" s="164"/>
      <c r="G31" s="164" t="n">
        <v>4802</v>
      </c>
      <c r="H31" s="164" t="n">
        <v>4439</v>
      </c>
      <c r="I31" s="164" t="n">
        <v>320</v>
      </c>
      <c r="J31" s="164" t="n">
        <v>43</v>
      </c>
      <c r="K31" s="185" t="s">
        <v>239</v>
      </c>
      <c r="L31" s="164" t="s">
        <v>33</v>
      </c>
      <c r="M31" s="166" t="n">
        <v>37068</v>
      </c>
      <c r="N31" s="167" t="n">
        <v>6.79772602237301</v>
      </c>
      <c r="P31" s="207"/>
      <c r="Q31" s="206"/>
      <c r="R31" s="208"/>
      <c r="S31" s="208"/>
      <c r="T31" s="208"/>
      <c r="U31" s="208"/>
      <c r="V31" s="208"/>
    </row>
    <row r="32" s="109" customFormat="true" ht="30" hidden="false" customHeight="true" outlineLevel="0" collapsed="false">
      <c r="A32" s="168" t="s">
        <v>217</v>
      </c>
      <c r="B32" s="164" t="n">
        <v>77</v>
      </c>
      <c r="C32" s="164" t="n">
        <v>8</v>
      </c>
      <c r="D32" s="164" t="n">
        <v>8</v>
      </c>
      <c r="E32" s="185" t="s">
        <v>33</v>
      </c>
      <c r="F32" s="164"/>
      <c r="G32" s="164" t="n">
        <v>69</v>
      </c>
      <c r="H32" s="164" t="n">
        <v>68</v>
      </c>
      <c r="I32" s="164" t="n">
        <v>1</v>
      </c>
      <c r="J32" s="164" t="n">
        <v>0</v>
      </c>
      <c r="K32" s="185" t="s">
        <v>239</v>
      </c>
      <c r="L32" s="164" t="s">
        <v>33</v>
      </c>
      <c r="M32" s="166" t="n">
        <v>373</v>
      </c>
      <c r="N32" s="167" t="n">
        <v>8.10869565217391</v>
      </c>
      <c r="P32" s="207"/>
      <c r="Q32" s="206"/>
      <c r="R32" s="208"/>
      <c r="S32" s="208"/>
      <c r="T32" s="208"/>
      <c r="U32" s="208"/>
      <c r="V32" s="208"/>
    </row>
    <row r="33" s="109" customFormat="true" ht="45" hidden="false" customHeight="true" outlineLevel="0" collapsed="false">
      <c r="A33" s="168" t="s">
        <v>218</v>
      </c>
      <c r="B33" s="164" t="n">
        <v>464</v>
      </c>
      <c r="C33" s="164" t="n">
        <v>69</v>
      </c>
      <c r="D33" s="164" t="n">
        <v>69</v>
      </c>
      <c r="E33" s="185" t="s">
        <v>33</v>
      </c>
      <c r="F33" s="164"/>
      <c r="G33" s="164" t="n">
        <v>395</v>
      </c>
      <c r="H33" s="164" t="n">
        <v>343</v>
      </c>
      <c r="I33" s="164" t="n">
        <v>43</v>
      </c>
      <c r="J33" s="164" t="n">
        <v>9</v>
      </c>
      <c r="K33" s="185" t="s">
        <v>239</v>
      </c>
      <c r="L33" s="164" t="s">
        <v>33</v>
      </c>
      <c r="M33" s="166" t="n">
        <v>1847</v>
      </c>
      <c r="N33" s="167" t="n">
        <v>3.98920086393089</v>
      </c>
      <c r="P33" s="207"/>
      <c r="Q33" s="206"/>
      <c r="R33" s="208"/>
      <c r="S33" s="208"/>
      <c r="T33" s="208"/>
      <c r="U33" s="208"/>
      <c r="V33" s="208"/>
    </row>
    <row r="34" s="109" customFormat="true" ht="15" hidden="false" customHeight="true" outlineLevel="0" collapsed="false">
      <c r="A34" s="168" t="s">
        <v>256</v>
      </c>
      <c r="B34" s="164" t="n">
        <v>2048</v>
      </c>
      <c r="C34" s="164" t="n">
        <v>302</v>
      </c>
      <c r="D34" s="164" t="n">
        <v>302</v>
      </c>
      <c r="E34" s="185" t="s">
        <v>33</v>
      </c>
      <c r="F34" s="164"/>
      <c r="G34" s="164" t="n">
        <v>1746</v>
      </c>
      <c r="H34" s="164" t="n">
        <v>1624</v>
      </c>
      <c r="I34" s="164" t="n">
        <v>77</v>
      </c>
      <c r="J34" s="164" t="n">
        <v>45</v>
      </c>
      <c r="K34" s="185" t="s">
        <v>239</v>
      </c>
      <c r="L34" s="164" t="s">
        <v>33</v>
      </c>
      <c r="M34" s="166" t="n">
        <v>13326</v>
      </c>
      <c r="N34" s="167" t="n">
        <v>7.22276422764228</v>
      </c>
      <c r="P34" s="207"/>
      <c r="Q34" s="206"/>
      <c r="R34" s="208"/>
      <c r="S34" s="208"/>
      <c r="T34" s="208"/>
      <c r="U34" s="208"/>
      <c r="V34" s="208"/>
    </row>
    <row r="35" s="109" customFormat="true" ht="15" hidden="false" customHeight="true" outlineLevel="0" collapsed="false">
      <c r="A35" s="168" t="s">
        <v>257</v>
      </c>
      <c r="B35" s="164" t="n">
        <v>519</v>
      </c>
      <c r="C35" s="164" t="n">
        <v>102</v>
      </c>
      <c r="D35" s="164" t="n">
        <v>102</v>
      </c>
      <c r="E35" s="185" t="s">
        <v>33</v>
      </c>
      <c r="F35" s="164"/>
      <c r="G35" s="164" t="n">
        <v>417</v>
      </c>
      <c r="H35" s="164" t="n">
        <v>401</v>
      </c>
      <c r="I35" s="164" t="n">
        <v>12</v>
      </c>
      <c r="J35" s="164" t="n">
        <v>4</v>
      </c>
      <c r="K35" s="185" t="s">
        <v>239</v>
      </c>
      <c r="L35" s="164" t="s">
        <v>33</v>
      </c>
      <c r="M35" s="166" t="n">
        <v>3552</v>
      </c>
      <c r="N35" s="167" t="n">
        <v>5.6741214057508</v>
      </c>
      <c r="P35" s="207"/>
      <c r="Q35" s="206"/>
      <c r="R35" s="208"/>
      <c r="S35" s="208"/>
      <c r="T35" s="208"/>
      <c r="U35" s="208"/>
      <c r="V35" s="208"/>
    </row>
    <row r="36" s="109" customFormat="true" ht="15" hidden="false" customHeight="true" outlineLevel="0" collapsed="false">
      <c r="A36" s="168" t="s">
        <v>226</v>
      </c>
      <c r="B36" s="164" t="n">
        <v>451</v>
      </c>
      <c r="C36" s="164" t="n">
        <v>60</v>
      </c>
      <c r="D36" s="164" t="n">
        <v>60</v>
      </c>
      <c r="E36" s="185" t="s">
        <v>33</v>
      </c>
      <c r="F36" s="164"/>
      <c r="G36" s="164" t="n">
        <v>391</v>
      </c>
      <c r="H36" s="164" t="n">
        <v>379</v>
      </c>
      <c r="I36" s="164" t="n">
        <v>9</v>
      </c>
      <c r="J36" s="164" t="n">
        <v>3</v>
      </c>
      <c r="K36" s="185" t="s">
        <v>239</v>
      </c>
      <c r="L36" s="164" t="s">
        <v>33</v>
      </c>
      <c r="M36" s="166" t="n">
        <v>6012</v>
      </c>
      <c r="N36" s="167" t="n">
        <v>12.5511482254697</v>
      </c>
      <c r="P36" s="207"/>
      <c r="Q36" s="206"/>
      <c r="R36" s="208"/>
      <c r="S36" s="208"/>
      <c r="T36" s="208"/>
      <c r="U36" s="208"/>
      <c r="V36" s="208"/>
    </row>
    <row r="37" s="109" customFormat="true" ht="45" hidden="false" customHeight="true" outlineLevel="0" collapsed="false">
      <c r="A37" s="168" t="s">
        <v>227</v>
      </c>
      <c r="B37" s="164" t="n">
        <v>218</v>
      </c>
      <c r="C37" s="164" t="n">
        <v>83</v>
      </c>
      <c r="D37" s="164" t="n">
        <v>83</v>
      </c>
      <c r="E37" s="185" t="s">
        <v>33</v>
      </c>
      <c r="F37" s="164"/>
      <c r="G37" s="164" t="n">
        <v>135</v>
      </c>
      <c r="H37" s="164" t="n">
        <v>121</v>
      </c>
      <c r="I37" s="164" t="n">
        <v>12</v>
      </c>
      <c r="J37" s="164" t="n">
        <v>2</v>
      </c>
      <c r="K37" s="185" t="s">
        <v>239</v>
      </c>
      <c r="L37" s="164" t="s">
        <v>33</v>
      </c>
      <c r="M37" s="166" t="n">
        <v>1183</v>
      </c>
      <c r="N37" s="167" t="n">
        <v>3.89144736842105</v>
      </c>
      <c r="P37" s="207"/>
      <c r="Q37" s="206"/>
      <c r="R37" s="208"/>
      <c r="S37" s="208"/>
      <c r="T37" s="208"/>
      <c r="U37" s="208"/>
      <c r="V37" s="208"/>
    </row>
    <row r="38" s="109" customFormat="true" ht="50.1" hidden="false" customHeight="true" outlineLevel="0" collapsed="false">
      <c r="A38" s="168" t="s">
        <v>228</v>
      </c>
      <c r="B38" s="164" t="n">
        <v>1585</v>
      </c>
      <c r="C38" s="164" t="n">
        <v>44</v>
      </c>
      <c r="D38" s="164" t="n">
        <v>44</v>
      </c>
      <c r="E38" s="185" t="s">
        <v>33</v>
      </c>
      <c r="F38" s="164"/>
      <c r="G38" s="164" t="n">
        <v>1541</v>
      </c>
      <c r="H38" s="164" t="n">
        <v>1442</v>
      </c>
      <c r="I38" s="164" t="n">
        <v>97</v>
      </c>
      <c r="J38" s="164" t="n">
        <v>2</v>
      </c>
      <c r="K38" s="185" t="s">
        <v>239</v>
      </c>
      <c r="L38" s="164" t="s">
        <v>33</v>
      </c>
      <c r="M38" s="166" t="n">
        <v>15118</v>
      </c>
      <c r="N38" s="167" t="n">
        <v>9.3320987654321</v>
      </c>
      <c r="P38" s="207"/>
      <c r="Q38" s="206"/>
      <c r="R38" s="208"/>
      <c r="S38" s="208"/>
      <c r="T38" s="208"/>
      <c r="U38" s="208"/>
      <c r="V38" s="208"/>
    </row>
    <row r="39" s="109" customFormat="true" ht="45" hidden="false" customHeight="true" outlineLevel="0" collapsed="false">
      <c r="A39" s="168" t="s">
        <v>229</v>
      </c>
      <c r="B39" s="164" t="n">
        <v>245</v>
      </c>
      <c r="C39" s="164" t="n">
        <v>27</v>
      </c>
      <c r="D39" s="164" t="n">
        <v>27</v>
      </c>
      <c r="E39" s="185" t="s">
        <v>33</v>
      </c>
      <c r="F39" s="164"/>
      <c r="G39" s="164" t="n">
        <v>218</v>
      </c>
      <c r="H39" s="164" t="n">
        <v>210</v>
      </c>
      <c r="I39" s="164" t="n">
        <v>3</v>
      </c>
      <c r="J39" s="164" t="n">
        <v>5</v>
      </c>
      <c r="K39" s="185" t="s">
        <v>239</v>
      </c>
      <c r="L39" s="164" t="s">
        <v>33</v>
      </c>
      <c r="M39" s="166" t="n">
        <v>1634</v>
      </c>
      <c r="N39" s="167" t="n">
        <v>7.42727272727273</v>
      </c>
      <c r="P39" s="207"/>
      <c r="Q39" s="206"/>
      <c r="R39" s="208"/>
      <c r="S39" s="208"/>
      <c r="T39" s="208"/>
      <c r="U39" s="208"/>
      <c r="V39" s="208"/>
    </row>
    <row r="40" s="109" customFormat="true" ht="15" hidden="false" customHeight="true" outlineLevel="0" collapsed="false">
      <c r="A40" s="115" t="s">
        <v>230</v>
      </c>
      <c r="B40" s="155" t="n">
        <v>3856</v>
      </c>
      <c r="C40" s="155" t="n">
        <v>404</v>
      </c>
      <c r="D40" s="155" t="n">
        <v>404</v>
      </c>
      <c r="E40" s="182" t="s">
        <v>33</v>
      </c>
      <c r="F40" s="155"/>
      <c r="G40" s="155" t="n">
        <v>3452</v>
      </c>
      <c r="H40" s="155" t="n">
        <v>3064</v>
      </c>
      <c r="I40" s="155" t="n">
        <v>250</v>
      </c>
      <c r="J40" s="155" t="n">
        <v>138</v>
      </c>
      <c r="K40" s="182" t="s">
        <v>239</v>
      </c>
      <c r="L40" s="155" t="s">
        <v>33</v>
      </c>
      <c r="M40" s="166" t="n">
        <v>17511</v>
      </c>
      <c r="N40" s="162" t="n">
        <v>5.50314267756128</v>
      </c>
      <c r="P40" s="207"/>
      <c r="Q40" s="206"/>
      <c r="R40" s="208"/>
      <c r="S40" s="208"/>
      <c r="T40" s="208"/>
      <c r="U40" s="208"/>
      <c r="V40" s="208"/>
    </row>
    <row r="41" s="109" customFormat="true" ht="30" hidden="false" customHeight="true" outlineLevel="0" collapsed="false">
      <c r="A41" s="115" t="s">
        <v>231</v>
      </c>
      <c r="B41" s="155" t="n">
        <v>2584</v>
      </c>
      <c r="C41" s="155" t="n">
        <v>249</v>
      </c>
      <c r="D41" s="155" t="n">
        <v>249</v>
      </c>
      <c r="E41" s="182" t="s">
        <v>33</v>
      </c>
      <c r="F41" s="155"/>
      <c r="G41" s="155" t="n">
        <v>2335</v>
      </c>
      <c r="H41" s="155" t="n">
        <v>1390</v>
      </c>
      <c r="I41" s="155" t="n">
        <v>501</v>
      </c>
      <c r="J41" s="155" t="n">
        <v>444</v>
      </c>
      <c r="K41" s="182" t="s">
        <v>239</v>
      </c>
      <c r="L41" s="155" t="s">
        <v>33</v>
      </c>
      <c r="M41" s="166" t="n">
        <v>11764</v>
      </c>
      <c r="N41" s="162" t="n">
        <v>4.48836322014498</v>
      </c>
      <c r="P41" s="207"/>
      <c r="Q41" s="206"/>
      <c r="R41" s="208"/>
      <c r="S41" s="208"/>
      <c r="T41" s="208"/>
      <c r="U41" s="208"/>
      <c r="V41" s="208"/>
    </row>
    <row r="42" s="109" customFormat="true" ht="15" hidden="false" customHeight="true" outlineLevel="0" collapsed="false">
      <c r="A42" s="168" t="s">
        <v>232</v>
      </c>
      <c r="B42" s="164" t="n">
        <v>7</v>
      </c>
      <c r="C42" s="164" t="n">
        <v>7</v>
      </c>
      <c r="D42" s="164" t="n">
        <v>7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64" t="s">
        <v>33</v>
      </c>
      <c r="M42" s="166" t="n">
        <v>1134</v>
      </c>
      <c r="N42" s="167" t="n">
        <v>5.2258064516129</v>
      </c>
      <c r="P42" s="207"/>
      <c r="Q42" s="206"/>
      <c r="R42" s="208"/>
      <c r="S42" s="208"/>
      <c r="T42" s="208"/>
      <c r="U42" s="208"/>
      <c r="V42" s="208"/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  <c r="P43" s="207"/>
      <c r="Q43" s="206"/>
      <c r="R43" s="208"/>
      <c r="S43" s="208"/>
      <c r="T43" s="208"/>
      <c r="U43" s="208"/>
      <c r="V43" s="208"/>
    </row>
    <row r="44" customFormat="false" ht="12.75" hidden="false" customHeight="false" outlineLevel="0" collapsed="false">
      <c r="B44" s="191"/>
      <c r="C44" s="192"/>
      <c r="D44" s="192"/>
      <c r="P44" s="207"/>
      <c r="Q44" s="206"/>
      <c r="R44" s="208"/>
      <c r="S44" s="208"/>
      <c r="T44" s="208"/>
      <c r="U44" s="208"/>
      <c r="V44" s="208"/>
    </row>
    <row r="45" customFormat="false" ht="12.75" hidden="false" customHeight="false" outlineLevel="0" collapsed="false">
      <c r="B45" s="191"/>
      <c r="C45" s="192"/>
      <c r="D45" s="192"/>
      <c r="P45" s="207"/>
      <c r="Q45" s="206"/>
      <c r="R45" s="208"/>
      <c r="S45" s="208"/>
      <c r="T45" s="208"/>
      <c r="U45" s="208"/>
      <c r="V45" s="208"/>
    </row>
    <row r="46" customFormat="false" ht="12.75" hidden="false" customHeight="false" outlineLevel="0" collapsed="false">
      <c r="B46" s="191"/>
      <c r="C46" s="192"/>
      <c r="D46" s="192"/>
      <c r="P46" s="207"/>
      <c r="Q46" s="206"/>
      <c r="R46" s="208"/>
      <c r="S46" s="208"/>
      <c r="T46" s="208"/>
      <c r="U46" s="208"/>
      <c r="V46" s="208"/>
    </row>
    <row r="47" customFormat="false" ht="12.75" hidden="false" customHeight="false" outlineLevel="0" collapsed="false">
      <c r="B47" s="191"/>
      <c r="C47" s="192"/>
      <c r="D47" s="192"/>
      <c r="P47" s="207"/>
      <c r="Q47" s="207"/>
      <c r="R47" s="208"/>
      <c r="S47" s="208"/>
      <c r="T47" s="208"/>
      <c r="U47" s="208"/>
      <c r="V47" s="208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16">
    <mergeCell ref="A4:A5"/>
    <mergeCell ref="B4:B5"/>
    <mergeCell ref="C4:E4"/>
    <mergeCell ref="G4:L4"/>
    <mergeCell ref="M4:M5"/>
    <mergeCell ref="N4:N5"/>
    <mergeCell ref="P5:V5"/>
    <mergeCell ref="R6:V7"/>
    <mergeCell ref="P8:Q9"/>
    <mergeCell ref="S8:V8"/>
    <mergeCell ref="P11:P16"/>
    <mergeCell ref="P17:P31"/>
    <mergeCell ref="P32:P41"/>
    <mergeCell ref="P42:P43"/>
    <mergeCell ref="P44:P46"/>
    <mergeCell ref="P47:Q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41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9.41"/>
    <col collapsed="false" customWidth="true" hidden="false" outlineLevel="0" max="10" min="10" style="134" width="10.13"/>
    <col collapsed="false" customWidth="true" hidden="false" outlineLevel="0" max="11" min="11" style="134" width="8.41"/>
    <col collapsed="false" customWidth="true" hidden="false" outlineLevel="0" max="12" min="12" style="77" width="8.99"/>
    <col collapsed="false" customWidth="false" hidden="false" outlineLevel="0" max="257" min="13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2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116600</v>
      </c>
      <c r="C7" s="155" t="n">
        <v>75839</v>
      </c>
      <c r="D7" s="155" t="n">
        <v>51456</v>
      </c>
      <c r="E7" s="155" t="n">
        <v>24383</v>
      </c>
      <c r="F7" s="155" t="n">
        <v>0</v>
      </c>
      <c r="G7" s="155" t="n">
        <v>40761</v>
      </c>
      <c r="H7" s="155" t="n">
        <v>22717</v>
      </c>
      <c r="I7" s="155" t="n">
        <v>13666</v>
      </c>
      <c r="J7" s="155" t="n">
        <v>3295</v>
      </c>
      <c r="K7" s="182" t="s">
        <v>239</v>
      </c>
      <c r="L7" s="155" t="n">
        <v>1083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57"/>
      <c r="K8" s="184"/>
      <c r="L8" s="157"/>
      <c r="M8" s="157" t="n">
        <v>0</v>
      </c>
      <c r="N8" s="157" t="n">
        <v>0</v>
      </c>
    </row>
    <row r="9" s="109" customFormat="true" ht="45" hidden="false" customHeight="true" outlineLevel="0" collapsed="false">
      <c r="A9" s="154" t="s">
        <v>73</v>
      </c>
      <c r="B9" s="155" t="n">
        <v>59914</v>
      </c>
      <c r="C9" s="155" t="n">
        <v>45435</v>
      </c>
      <c r="D9" s="155" t="n">
        <v>29974</v>
      </c>
      <c r="E9" s="155" t="n">
        <v>15461</v>
      </c>
      <c r="F9" s="155" t="n">
        <v>0</v>
      </c>
      <c r="G9" s="155" t="n">
        <v>14479</v>
      </c>
      <c r="H9" s="155" t="n">
        <v>9700</v>
      </c>
      <c r="I9" s="155" t="n">
        <v>3898</v>
      </c>
      <c r="J9" s="155" t="n">
        <v>555</v>
      </c>
      <c r="K9" s="182" t="s">
        <v>239</v>
      </c>
      <c r="L9" s="155" t="n">
        <v>326</v>
      </c>
    </row>
    <row r="10" s="109" customFormat="true" ht="30" hidden="false" customHeight="true" outlineLevel="0" collapsed="false">
      <c r="A10" s="163" t="s">
        <v>240</v>
      </c>
      <c r="B10" s="164" t="n">
        <v>5419</v>
      </c>
      <c r="C10" s="164" t="n">
        <v>3394</v>
      </c>
      <c r="D10" s="164" t="n">
        <v>2713</v>
      </c>
      <c r="E10" s="164" t="n">
        <v>681</v>
      </c>
      <c r="F10" s="164"/>
      <c r="G10" s="164" t="n">
        <v>2025</v>
      </c>
      <c r="H10" s="164" t="n">
        <v>1158</v>
      </c>
      <c r="I10" s="164" t="n">
        <v>625</v>
      </c>
      <c r="J10" s="164" t="n">
        <v>184</v>
      </c>
      <c r="K10" s="185" t="s">
        <v>239</v>
      </c>
      <c r="L10" s="164" t="n">
        <v>58</v>
      </c>
    </row>
    <row r="11" s="109" customFormat="true" ht="15" hidden="false" customHeight="true" outlineLevel="0" collapsed="false">
      <c r="A11" s="168" t="s">
        <v>241</v>
      </c>
      <c r="B11" s="164" t="n">
        <v>2866</v>
      </c>
      <c r="C11" s="164" t="n">
        <v>2031</v>
      </c>
      <c r="D11" s="164" t="n">
        <v>1482</v>
      </c>
      <c r="E11" s="164" t="n">
        <v>549</v>
      </c>
      <c r="F11" s="164"/>
      <c r="G11" s="164" t="n">
        <v>835</v>
      </c>
      <c r="H11" s="164" t="n">
        <v>514</v>
      </c>
      <c r="I11" s="164" t="n">
        <v>188</v>
      </c>
      <c r="J11" s="164" t="n">
        <v>107</v>
      </c>
      <c r="K11" s="185" t="s">
        <v>239</v>
      </c>
      <c r="L11" s="164" t="n">
        <v>26</v>
      </c>
    </row>
    <row r="12" s="109" customFormat="true" ht="15" hidden="false" customHeight="true" outlineLevel="0" collapsed="false">
      <c r="A12" s="168" t="s">
        <v>242</v>
      </c>
      <c r="B12" s="164" t="n">
        <v>46450</v>
      </c>
      <c r="C12" s="164" t="n">
        <v>36017</v>
      </c>
      <c r="D12" s="164" t="n">
        <v>22955</v>
      </c>
      <c r="E12" s="164" t="n">
        <v>13062</v>
      </c>
      <c r="F12" s="164"/>
      <c r="G12" s="164" t="n">
        <v>10433</v>
      </c>
      <c r="H12" s="164" t="n">
        <v>7178</v>
      </c>
      <c r="I12" s="164" t="n">
        <v>2776</v>
      </c>
      <c r="J12" s="164" t="n">
        <v>240</v>
      </c>
      <c r="K12" s="185" t="s">
        <v>239</v>
      </c>
      <c r="L12" s="164" t="n">
        <v>239</v>
      </c>
    </row>
    <row r="13" s="109" customFormat="true" ht="30" hidden="false" customHeight="true" outlineLevel="0" collapsed="false">
      <c r="A13" s="168" t="s">
        <v>243</v>
      </c>
      <c r="B13" s="164" t="n">
        <v>4576</v>
      </c>
      <c r="C13" s="164" t="n">
        <v>3607</v>
      </c>
      <c r="D13" s="164" t="n">
        <v>2545</v>
      </c>
      <c r="E13" s="164" t="n">
        <v>1062</v>
      </c>
      <c r="F13" s="164"/>
      <c r="G13" s="164" t="n">
        <v>969</v>
      </c>
      <c r="H13" s="164" t="n">
        <v>741</v>
      </c>
      <c r="I13" s="164" t="n">
        <v>210</v>
      </c>
      <c r="J13" s="164" t="n">
        <v>16</v>
      </c>
      <c r="K13" s="185" t="s">
        <v>239</v>
      </c>
      <c r="L13" s="164" t="n">
        <v>2</v>
      </c>
    </row>
    <row r="14" s="109" customFormat="true" ht="15" hidden="false" customHeight="true" outlineLevel="0" collapsed="false">
      <c r="A14" s="168" t="s">
        <v>244</v>
      </c>
      <c r="B14" s="164" t="n">
        <v>603</v>
      </c>
      <c r="C14" s="164" t="n">
        <v>386</v>
      </c>
      <c r="D14" s="164" t="n">
        <v>279</v>
      </c>
      <c r="E14" s="164" t="n">
        <v>107</v>
      </c>
      <c r="F14" s="164"/>
      <c r="G14" s="164" t="n">
        <v>217</v>
      </c>
      <c r="H14" s="164" t="n">
        <v>109</v>
      </c>
      <c r="I14" s="164" t="n">
        <v>99</v>
      </c>
      <c r="J14" s="164" t="n">
        <v>8</v>
      </c>
      <c r="K14" s="185" t="s">
        <v>239</v>
      </c>
      <c r="L14" s="164" t="n">
        <v>1</v>
      </c>
    </row>
    <row r="15" s="109" customFormat="true" ht="30" hidden="false" customHeight="true" outlineLevel="0" collapsed="false">
      <c r="A15" s="115" t="s">
        <v>126</v>
      </c>
      <c r="B15" s="155" t="n">
        <v>40839</v>
      </c>
      <c r="C15" s="155" t="n">
        <v>21336</v>
      </c>
      <c r="D15" s="155" t="n">
        <v>14883</v>
      </c>
      <c r="E15" s="155" t="n">
        <v>6453</v>
      </c>
      <c r="F15" s="155" t="n">
        <v>0</v>
      </c>
      <c r="G15" s="155" t="n">
        <v>19503</v>
      </c>
      <c r="H15" s="155" t="n">
        <v>10518</v>
      </c>
      <c r="I15" s="155" t="n">
        <v>6455</v>
      </c>
      <c r="J15" s="155" t="n">
        <v>1944</v>
      </c>
      <c r="K15" s="182" t="s">
        <v>239</v>
      </c>
      <c r="L15" s="155" t="n">
        <v>586</v>
      </c>
    </row>
    <row r="16" s="109" customFormat="true" ht="15" hidden="false" customHeight="true" outlineLevel="0" collapsed="false">
      <c r="A16" s="168" t="s">
        <v>245</v>
      </c>
      <c r="B16" s="164" t="n">
        <v>2085</v>
      </c>
      <c r="C16" s="164" t="n">
        <v>1152</v>
      </c>
      <c r="D16" s="164" t="n">
        <v>984</v>
      </c>
      <c r="E16" s="164" t="n">
        <v>168</v>
      </c>
      <c r="F16" s="164"/>
      <c r="G16" s="164" t="n">
        <v>933</v>
      </c>
      <c r="H16" s="164" t="n">
        <v>573</v>
      </c>
      <c r="I16" s="164" t="n">
        <v>315</v>
      </c>
      <c r="J16" s="164" t="n">
        <v>31</v>
      </c>
      <c r="K16" s="185" t="s">
        <v>239</v>
      </c>
      <c r="L16" s="164" t="n">
        <v>14</v>
      </c>
    </row>
    <row r="17" s="109" customFormat="true" ht="15" hidden="false" customHeight="true" outlineLevel="0" collapsed="false">
      <c r="A17" s="168" t="s">
        <v>144</v>
      </c>
      <c r="B17" s="164" t="n">
        <v>2749</v>
      </c>
      <c r="C17" s="164" t="n">
        <v>1374</v>
      </c>
      <c r="D17" s="164" t="n">
        <v>783</v>
      </c>
      <c r="E17" s="164" t="n">
        <v>591</v>
      </c>
      <c r="F17" s="164"/>
      <c r="G17" s="164" t="n">
        <v>1375</v>
      </c>
      <c r="H17" s="164" t="n">
        <v>768</v>
      </c>
      <c r="I17" s="164" t="n">
        <v>457</v>
      </c>
      <c r="J17" s="164" t="n">
        <v>134</v>
      </c>
      <c r="K17" s="185" t="s">
        <v>239</v>
      </c>
      <c r="L17" s="164" t="n">
        <v>16</v>
      </c>
    </row>
    <row r="18" s="109" customFormat="true" ht="15" hidden="false" customHeight="true" outlineLevel="0" collapsed="false">
      <c r="A18" s="168" t="s">
        <v>145</v>
      </c>
      <c r="B18" s="164" t="n">
        <v>3103</v>
      </c>
      <c r="C18" s="164" t="n">
        <v>1502</v>
      </c>
      <c r="D18" s="164" t="n">
        <v>1017</v>
      </c>
      <c r="E18" s="164" t="n">
        <v>485</v>
      </c>
      <c r="F18" s="164"/>
      <c r="G18" s="164" t="n">
        <v>1601</v>
      </c>
      <c r="H18" s="164" t="n">
        <v>923</v>
      </c>
      <c r="I18" s="164" t="n">
        <v>476</v>
      </c>
      <c r="J18" s="164" t="n">
        <v>155</v>
      </c>
      <c r="K18" s="185" t="s">
        <v>239</v>
      </c>
      <c r="L18" s="164" t="n">
        <v>47</v>
      </c>
    </row>
    <row r="19" s="109" customFormat="true" ht="50.1" hidden="false" customHeight="true" outlineLevel="0" collapsed="false">
      <c r="A19" s="168" t="s">
        <v>146</v>
      </c>
      <c r="B19" s="164" t="n">
        <v>638</v>
      </c>
      <c r="C19" s="164" t="n">
        <v>358</v>
      </c>
      <c r="D19" s="164" t="n">
        <v>264</v>
      </c>
      <c r="E19" s="164" t="n">
        <v>94</v>
      </c>
      <c r="F19" s="164"/>
      <c r="G19" s="164" t="n">
        <v>280</v>
      </c>
      <c r="H19" s="164" t="n">
        <v>156</v>
      </c>
      <c r="I19" s="164" t="n">
        <v>89</v>
      </c>
      <c r="J19" s="164" t="n">
        <v>26</v>
      </c>
      <c r="K19" s="185" t="s">
        <v>239</v>
      </c>
      <c r="L19" s="164" t="n">
        <v>9</v>
      </c>
    </row>
    <row r="20" s="109" customFormat="true" ht="30" hidden="false" customHeight="true" outlineLevel="0" collapsed="false">
      <c r="A20" s="168" t="s">
        <v>246</v>
      </c>
      <c r="B20" s="164" t="n">
        <v>2075</v>
      </c>
      <c r="C20" s="164" t="n">
        <v>1527</v>
      </c>
      <c r="D20" s="164" t="n">
        <v>1269</v>
      </c>
      <c r="E20" s="164" t="n">
        <v>258</v>
      </c>
      <c r="F20" s="164"/>
      <c r="G20" s="164" t="n">
        <v>548</v>
      </c>
      <c r="H20" s="164" t="n">
        <v>262</v>
      </c>
      <c r="I20" s="164" t="n">
        <v>204</v>
      </c>
      <c r="J20" s="164" t="n">
        <v>59</v>
      </c>
      <c r="K20" s="185" t="s">
        <v>239</v>
      </c>
      <c r="L20" s="164" t="n">
        <v>23</v>
      </c>
    </row>
    <row r="21" s="109" customFormat="true" ht="30" hidden="false" customHeight="true" outlineLevel="0" collapsed="false">
      <c r="A21" s="168" t="s">
        <v>247</v>
      </c>
      <c r="B21" s="164" t="n">
        <v>1074</v>
      </c>
      <c r="C21" s="164" t="n">
        <v>551</v>
      </c>
      <c r="D21" s="164" t="n">
        <v>354</v>
      </c>
      <c r="E21" s="164" t="n">
        <v>197</v>
      </c>
      <c r="F21" s="164"/>
      <c r="G21" s="164" t="n">
        <v>523</v>
      </c>
      <c r="H21" s="164" t="n">
        <v>158</v>
      </c>
      <c r="I21" s="164" t="n">
        <v>234</v>
      </c>
      <c r="J21" s="164" t="n">
        <v>107</v>
      </c>
      <c r="K21" s="185" t="s">
        <v>239</v>
      </c>
      <c r="L21" s="164" t="n">
        <v>24</v>
      </c>
    </row>
    <row r="22" s="109" customFormat="true" ht="15" hidden="false" customHeight="true" outlineLevel="0" collapsed="false">
      <c r="A22" s="168" t="s">
        <v>248</v>
      </c>
      <c r="B22" s="164" t="n">
        <v>3842</v>
      </c>
      <c r="C22" s="164" t="n">
        <v>1862</v>
      </c>
      <c r="D22" s="164" t="n">
        <v>1383</v>
      </c>
      <c r="E22" s="164" t="n">
        <v>479</v>
      </c>
      <c r="F22" s="164"/>
      <c r="G22" s="164" t="n">
        <v>1980</v>
      </c>
      <c r="H22" s="164" t="n">
        <v>1035</v>
      </c>
      <c r="I22" s="164" t="n">
        <v>766</v>
      </c>
      <c r="J22" s="164" t="n">
        <v>144</v>
      </c>
      <c r="K22" s="185" t="s">
        <v>239</v>
      </c>
      <c r="L22" s="164" t="n">
        <v>35</v>
      </c>
    </row>
    <row r="23" s="109" customFormat="true" ht="15" hidden="false" customHeight="true" outlineLevel="0" collapsed="false">
      <c r="A23" s="168" t="s">
        <v>249</v>
      </c>
      <c r="B23" s="164" t="n">
        <v>2164</v>
      </c>
      <c r="C23" s="164" t="n">
        <v>1109</v>
      </c>
      <c r="D23" s="164" t="n">
        <v>807</v>
      </c>
      <c r="E23" s="164" t="n">
        <v>302</v>
      </c>
      <c r="F23" s="164"/>
      <c r="G23" s="164" t="n">
        <v>1055</v>
      </c>
      <c r="H23" s="164" t="n">
        <v>469</v>
      </c>
      <c r="I23" s="164" t="n">
        <v>488</v>
      </c>
      <c r="J23" s="164" t="n">
        <v>72</v>
      </c>
      <c r="K23" s="185" t="s">
        <v>239</v>
      </c>
      <c r="L23" s="164" t="n">
        <v>26</v>
      </c>
    </row>
    <row r="24" s="109" customFormat="true" ht="15" hidden="false" customHeight="true" outlineLevel="0" collapsed="false">
      <c r="A24" s="168" t="s">
        <v>250</v>
      </c>
      <c r="B24" s="164" t="n">
        <v>11507</v>
      </c>
      <c r="C24" s="164" t="n">
        <v>6561</v>
      </c>
      <c r="D24" s="164" t="n">
        <v>4339</v>
      </c>
      <c r="E24" s="164" t="n">
        <v>2222</v>
      </c>
      <c r="F24" s="164"/>
      <c r="G24" s="164" t="n">
        <v>4946</v>
      </c>
      <c r="H24" s="164" t="n">
        <v>2941</v>
      </c>
      <c r="I24" s="164" t="n">
        <v>1689</v>
      </c>
      <c r="J24" s="164" t="n">
        <v>256</v>
      </c>
      <c r="K24" s="185" t="s">
        <v>239</v>
      </c>
      <c r="L24" s="164" t="n">
        <v>60</v>
      </c>
    </row>
    <row r="25" s="109" customFormat="true" ht="30" hidden="false" customHeight="true" outlineLevel="0" collapsed="false">
      <c r="A25" s="168" t="s">
        <v>251</v>
      </c>
      <c r="B25" s="164" t="n">
        <v>6898</v>
      </c>
      <c r="C25" s="164" t="n">
        <v>3068</v>
      </c>
      <c r="D25" s="164" t="n">
        <v>2065</v>
      </c>
      <c r="E25" s="164" t="n">
        <v>1003</v>
      </c>
      <c r="F25" s="164"/>
      <c r="G25" s="164" t="n">
        <v>3830</v>
      </c>
      <c r="H25" s="164" t="n">
        <v>1961</v>
      </c>
      <c r="I25" s="164" t="n">
        <v>1009</v>
      </c>
      <c r="J25" s="164" t="n">
        <v>596</v>
      </c>
      <c r="K25" s="185" t="s">
        <v>239</v>
      </c>
      <c r="L25" s="164" t="n">
        <v>264</v>
      </c>
    </row>
    <row r="26" s="109" customFormat="true" ht="15" hidden="false" customHeight="true" outlineLevel="0" collapsed="false">
      <c r="A26" s="168" t="s">
        <v>188</v>
      </c>
      <c r="B26" s="164" t="n">
        <v>1145</v>
      </c>
      <c r="C26" s="164" t="n">
        <v>658</v>
      </c>
      <c r="D26" s="164" t="n">
        <v>388</v>
      </c>
      <c r="E26" s="164" t="n">
        <v>270</v>
      </c>
      <c r="F26" s="164"/>
      <c r="G26" s="164" t="n">
        <v>487</v>
      </c>
      <c r="H26" s="164" t="n">
        <v>268</v>
      </c>
      <c r="I26" s="164" t="n">
        <v>128</v>
      </c>
      <c r="J26" s="164" t="n">
        <v>68</v>
      </c>
      <c r="K26" s="185" t="s">
        <v>239</v>
      </c>
      <c r="L26" s="164" t="n">
        <v>23</v>
      </c>
    </row>
    <row r="27" s="109" customFormat="true" ht="30" hidden="false" customHeight="true" outlineLevel="0" collapsed="false">
      <c r="A27" s="168" t="s">
        <v>252</v>
      </c>
      <c r="B27" s="164" t="n">
        <v>2210</v>
      </c>
      <c r="C27" s="164" t="n">
        <v>703</v>
      </c>
      <c r="D27" s="164" t="n">
        <v>527</v>
      </c>
      <c r="E27" s="164" t="n">
        <v>176</v>
      </c>
      <c r="F27" s="164"/>
      <c r="G27" s="164" t="n">
        <v>1507</v>
      </c>
      <c r="H27" s="164" t="n">
        <v>714</v>
      </c>
      <c r="I27" s="164" t="n">
        <v>474</v>
      </c>
      <c r="J27" s="164" t="n">
        <v>277</v>
      </c>
      <c r="K27" s="185" t="s">
        <v>239</v>
      </c>
      <c r="L27" s="164" t="n">
        <v>42</v>
      </c>
    </row>
    <row r="28" s="109" customFormat="true" ht="15" hidden="false" customHeight="true" outlineLevel="0" collapsed="false">
      <c r="A28" s="171" t="s">
        <v>253</v>
      </c>
      <c r="B28" s="164" t="n">
        <v>1128</v>
      </c>
      <c r="C28" s="164" t="n">
        <v>819</v>
      </c>
      <c r="D28" s="164" t="n">
        <v>632</v>
      </c>
      <c r="E28" s="164" t="n">
        <v>187</v>
      </c>
      <c r="F28" s="164"/>
      <c r="G28" s="164" t="n">
        <v>309</v>
      </c>
      <c r="H28" s="164" t="n">
        <v>189</v>
      </c>
      <c r="I28" s="164" t="n">
        <v>106</v>
      </c>
      <c r="J28" s="164" t="n">
        <v>12</v>
      </c>
      <c r="K28" s="185" t="s">
        <v>239</v>
      </c>
      <c r="L28" s="164" t="n">
        <v>2</v>
      </c>
    </row>
    <row r="29" s="109" customFormat="true" ht="15" hidden="false" customHeight="true" outlineLevel="0" collapsed="false">
      <c r="A29" s="168" t="s">
        <v>254</v>
      </c>
      <c r="B29" s="164" t="n">
        <v>221</v>
      </c>
      <c r="C29" s="164" t="n">
        <v>92</v>
      </c>
      <c r="D29" s="164" t="n">
        <v>71</v>
      </c>
      <c r="E29" s="164" t="n">
        <v>21</v>
      </c>
      <c r="F29" s="164"/>
      <c r="G29" s="164" t="n">
        <v>129</v>
      </c>
      <c r="H29" s="164" t="n">
        <v>101</v>
      </c>
      <c r="I29" s="164" t="n">
        <v>20</v>
      </c>
      <c r="J29" s="164" t="n">
        <v>7</v>
      </c>
      <c r="K29" s="185" t="s">
        <v>239</v>
      </c>
      <c r="L29" s="164" t="n">
        <v>1</v>
      </c>
    </row>
    <row r="30" s="109" customFormat="true" ht="30" hidden="false" customHeight="true" outlineLevel="0" collapsed="false">
      <c r="A30" s="115" t="s">
        <v>209</v>
      </c>
      <c r="B30" s="155" t="n">
        <v>8247</v>
      </c>
      <c r="C30" s="155" t="n">
        <v>5339</v>
      </c>
      <c r="D30" s="155" t="n">
        <v>4252</v>
      </c>
      <c r="E30" s="155" t="n">
        <v>1087</v>
      </c>
      <c r="F30" s="155" t="n">
        <v>0</v>
      </c>
      <c r="G30" s="155" t="n">
        <v>2908</v>
      </c>
      <c r="H30" s="155" t="n">
        <v>1788</v>
      </c>
      <c r="I30" s="155" t="n">
        <v>817</v>
      </c>
      <c r="J30" s="155" t="n">
        <v>208</v>
      </c>
      <c r="K30" s="182" t="s">
        <v>239</v>
      </c>
      <c r="L30" s="155" t="n">
        <v>95</v>
      </c>
    </row>
    <row r="31" s="109" customFormat="true" ht="15" hidden="false" customHeight="true" outlineLevel="0" collapsed="false">
      <c r="A31" s="168" t="s">
        <v>255</v>
      </c>
      <c r="B31" s="164" t="n">
        <v>3000</v>
      </c>
      <c r="C31" s="164" t="n">
        <v>1575</v>
      </c>
      <c r="D31" s="164" t="n">
        <v>1461</v>
      </c>
      <c r="E31" s="164" t="n">
        <v>114</v>
      </c>
      <c r="F31" s="164"/>
      <c r="G31" s="164" t="n">
        <v>1425</v>
      </c>
      <c r="H31" s="164" t="n">
        <v>892</v>
      </c>
      <c r="I31" s="164" t="n">
        <v>452</v>
      </c>
      <c r="J31" s="164" t="n">
        <v>54</v>
      </c>
      <c r="K31" s="185" t="s">
        <v>239</v>
      </c>
      <c r="L31" s="164" t="n">
        <v>27</v>
      </c>
    </row>
    <row r="32" s="109" customFormat="true" ht="30" hidden="false" customHeight="true" outlineLevel="0" collapsed="false">
      <c r="A32" s="168" t="s">
        <v>217</v>
      </c>
      <c r="B32" s="164" t="n">
        <v>100</v>
      </c>
      <c r="C32" s="164" t="n">
        <v>70</v>
      </c>
      <c r="D32" s="164" t="n">
        <v>41</v>
      </c>
      <c r="E32" s="164" t="n">
        <v>29</v>
      </c>
      <c r="F32" s="164"/>
      <c r="G32" s="164" t="n">
        <v>30</v>
      </c>
      <c r="H32" s="164" t="n">
        <v>22</v>
      </c>
      <c r="I32" s="164" t="n">
        <v>6</v>
      </c>
      <c r="J32" s="164" t="n">
        <v>1</v>
      </c>
      <c r="K32" s="185" t="s">
        <v>239</v>
      </c>
      <c r="L32" s="164" t="n">
        <v>1</v>
      </c>
    </row>
    <row r="33" s="109" customFormat="true" ht="45" hidden="false" customHeight="true" outlineLevel="0" collapsed="false">
      <c r="A33" s="168" t="s">
        <v>218</v>
      </c>
      <c r="B33" s="164" t="n">
        <v>316</v>
      </c>
      <c r="C33" s="164" t="n">
        <v>123</v>
      </c>
      <c r="D33" s="164" t="n">
        <v>104</v>
      </c>
      <c r="E33" s="164" t="n">
        <v>19</v>
      </c>
      <c r="F33" s="164"/>
      <c r="G33" s="164" t="n">
        <v>193</v>
      </c>
      <c r="H33" s="164" t="n">
        <v>136</v>
      </c>
      <c r="I33" s="164" t="n">
        <v>26</v>
      </c>
      <c r="J33" s="164" t="n">
        <v>7</v>
      </c>
      <c r="K33" s="185" t="s">
        <v>239</v>
      </c>
      <c r="L33" s="164" t="n">
        <v>24</v>
      </c>
    </row>
    <row r="34" s="109" customFormat="true" ht="15" hidden="false" customHeight="true" outlineLevel="0" collapsed="false">
      <c r="A34" s="168" t="s">
        <v>256</v>
      </c>
      <c r="B34" s="164" t="n">
        <v>2377</v>
      </c>
      <c r="C34" s="164" t="n">
        <v>1693</v>
      </c>
      <c r="D34" s="164" t="n">
        <v>1298</v>
      </c>
      <c r="E34" s="164" t="n">
        <v>395</v>
      </c>
      <c r="F34" s="164"/>
      <c r="G34" s="164" t="n">
        <v>684</v>
      </c>
      <c r="H34" s="164" t="n">
        <v>344</v>
      </c>
      <c r="I34" s="164" t="n">
        <v>199</v>
      </c>
      <c r="J34" s="164" t="n">
        <v>114</v>
      </c>
      <c r="K34" s="185" t="s">
        <v>239</v>
      </c>
      <c r="L34" s="164" t="n">
        <v>27</v>
      </c>
    </row>
    <row r="35" s="109" customFormat="true" ht="15" hidden="false" customHeight="true" outlineLevel="0" collapsed="false">
      <c r="A35" s="168" t="s">
        <v>257</v>
      </c>
      <c r="B35" s="164" t="n">
        <v>904</v>
      </c>
      <c r="C35" s="164" t="n">
        <v>719</v>
      </c>
      <c r="D35" s="164" t="n">
        <v>507</v>
      </c>
      <c r="E35" s="164" t="n">
        <v>212</v>
      </c>
      <c r="F35" s="164"/>
      <c r="G35" s="164" t="n">
        <v>185</v>
      </c>
      <c r="H35" s="164" t="n">
        <v>120</v>
      </c>
      <c r="I35" s="164" t="n">
        <v>39</v>
      </c>
      <c r="J35" s="164" t="n">
        <v>20</v>
      </c>
      <c r="K35" s="185" t="s">
        <v>239</v>
      </c>
      <c r="L35" s="164" t="n">
        <v>6</v>
      </c>
    </row>
    <row r="36" s="109" customFormat="true" ht="15" hidden="false" customHeight="true" outlineLevel="0" collapsed="false">
      <c r="A36" s="168" t="s">
        <v>226</v>
      </c>
      <c r="B36" s="164" t="n">
        <v>382</v>
      </c>
      <c r="C36" s="164" t="n">
        <v>310</v>
      </c>
      <c r="D36" s="164" t="n">
        <v>206</v>
      </c>
      <c r="E36" s="164" t="n">
        <v>104</v>
      </c>
      <c r="F36" s="164"/>
      <c r="G36" s="164" t="n">
        <v>72</v>
      </c>
      <c r="H36" s="164" t="n">
        <v>53</v>
      </c>
      <c r="I36" s="164" t="n">
        <v>13</v>
      </c>
      <c r="J36" s="164" t="n">
        <v>3</v>
      </c>
      <c r="K36" s="185" t="s">
        <v>239</v>
      </c>
      <c r="L36" s="164" t="n">
        <v>3</v>
      </c>
    </row>
    <row r="37" s="109" customFormat="true" ht="45" hidden="false" customHeight="true" outlineLevel="0" collapsed="false">
      <c r="A37" s="168" t="s">
        <v>227</v>
      </c>
      <c r="B37" s="164" t="n">
        <v>629</v>
      </c>
      <c r="C37" s="164" t="n">
        <v>596</v>
      </c>
      <c r="D37" s="164" t="n">
        <v>496</v>
      </c>
      <c r="E37" s="164" t="n">
        <v>100</v>
      </c>
      <c r="F37" s="164"/>
      <c r="G37" s="164" t="n">
        <v>33</v>
      </c>
      <c r="H37" s="164" t="n">
        <v>23</v>
      </c>
      <c r="I37" s="164" t="n">
        <v>10</v>
      </c>
      <c r="J37" s="164" t="n">
        <v>0</v>
      </c>
      <c r="K37" s="185" t="s">
        <v>239</v>
      </c>
      <c r="L37" s="164" t="n">
        <v>0</v>
      </c>
    </row>
    <row r="38" s="109" customFormat="true" ht="50.1" hidden="false" customHeight="true" outlineLevel="0" collapsed="false">
      <c r="A38" s="168" t="s">
        <v>228</v>
      </c>
      <c r="B38" s="164" t="n">
        <v>430</v>
      </c>
      <c r="C38" s="164" t="n">
        <v>176</v>
      </c>
      <c r="D38" s="164" t="n">
        <v>92</v>
      </c>
      <c r="E38" s="164" t="n">
        <v>84</v>
      </c>
      <c r="F38" s="164"/>
      <c r="G38" s="164" t="n">
        <v>254</v>
      </c>
      <c r="H38" s="164" t="n">
        <v>179</v>
      </c>
      <c r="I38" s="164" t="n">
        <v>66</v>
      </c>
      <c r="J38" s="164" t="n">
        <v>5</v>
      </c>
      <c r="K38" s="185" t="s">
        <v>239</v>
      </c>
      <c r="L38" s="164" t="n">
        <v>4</v>
      </c>
    </row>
    <row r="39" s="109" customFormat="true" ht="45" hidden="false" customHeight="true" outlineLevel="0" collapsed="false">
      <c r="A39" s="168" t="s">
        <v>229</v>
      </c>
      <c r="B39" s="164" t="n">
        <v>109</v>
      </c>
      <c r="C39" s="164" t="n">
        <v>77</v>
      </c>
      <c r="D39" s="164" t="n">
        <v>47</v>
      </c>
      <c r="E39" s="164" t="n">
        <v>30</v>
      </c>
      <c r="F39" s="164"/>
      <c r="G39" s="164" t="n">
        <v>32</v>
      </c>
      <c r="H39" s="164" t="n">
        <v>19</v>
      </c>
      <c r="I39" s="164" t="n">
        <v>6</v>
      </c>
      <c r="J39" s="164" t="n">
        <v>4</v>
      </c>
      <c r="K39" s="185" t="s">
        <v>239</v>
      </c>
      <c r="L39" s="164" t="n">
        <v>3</v>
      </c>
    </row>
    <row r="40" s="109" customFormat="true" ht="15" hidden="false" customHeight="true" outlineLevel="0" collapsed="false">
      <c r="A40" s="115" t="s">
        <v>230</v>
      </c>
      <c r="B40" s="155" t="n">
        <v>1666</v>
      </c>
      <c r="C40" s="155" t="n">
        <v>568</v>
      </c>
      <c r="D40" s="155" t="n">
        <v>399</v>
      </c>
      <c r="E40" s="155" t="n">
        <v>169</v>
      </c>
      <c r="F40" s="155"/>
      <c r="G40" s="155" t="n">
        <v>1098</v>
      </c>
      <c r="H40" s="155" t="n">
        <v>402</v>
      </c>
      <c r="I40" s="155" t="n">
        <v>262</v>
      </c>
      <c r="J40" s="155" t="n">
        <v>366</v>
      </c>
      <c r="K40" s="182" t="s">
        <v>239</v>
      </c>
      <c r="L40" s="155" t="n">
        <v>68</v>
      </c>
    </row>
    <row r="41" s="109" customFormat="true" ht="30" hidden="false" customHeight="true" outlineLevel="0" collapsed="false">
      <c r="A41" s="115" t="s">
        <v>231</v>
      </c>
      <c r="B41" s="155" t="n">
        <v>5910</v>
      </c>
      <c r="C41" s="155" t="n">
        <v>3137</v>
      </c>
      <c r="D41" s="155" t="n">
        <v>1924</v>
      </c>
      <c r="E41" s="155" t="n">
        <v>1213</v>
      </c>
      <c r="F41" s="155"/>
      <c r="G41" s="155" t="n">
        <v>2773</v>
      </c>
      <c r="H41" s="155" t="n">
        <v>309</v>
      </c>
      <c r="I41" s="155" t="n">
        <v>2234</v>
      </c>
      <c r="J41" s="155" t="n">
        <v>222</v>
      </c>
      <c r="K41" s="182" t="s">
        <v>239</v>
      </c>
      <c r="L41" s="155" t="n">
        <v>8</v>
      </c>
    </row>
    <row r="42" s="109" customFormat="true" ht="15" hidden="false" customHeight="true" outlineLevel="0" collapsed="false">
      <c r="A42" s="168" t="s">
        <v>232</v>
      </c>
      <c r="B42" s="164" t="n">
        <v>24</v>
      </c>
      <c r="C42" s="164" t="n">
        <v>24</v>
      </c>
      <c r="D42" s="164" t="n">
        <v>24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64" t="n">
        <v>0</v>
      </c>
    </row>
    <row r="43" customFormat="false" ht="15" hidden="false" customHeight="true" outlineLevel="0" collapsed="false">
      <c r="A43" s="173"/>
      <c r="B43" s="174"/>
      <c r="C43" s="174"/>
      <c r="D43" s="174"/>
      <c r="E43" s="174"/>
      <c r="F43" s="174"/>
      <c r="G43" s="174"/>
      <c r="H43" s="174"/>
      <c r="I43" s="175"/>
      <c r="J43" s="174"/>
      <c r="K43" s="174"/>
      <c r="L43" s="174"/>
    </row>
    <row r="44" customFormat="false" ht="11.25" hidden="false" customHeight="false" outlineLevel="0" collapsed="false">
      <c r="B44" s="153"/>
      <c r="C44" s="209"/>
      <c r="D44" s="209"/>
      <c r="E44" s="209"/>
      <c r="F44" s="209"/>
      <c r="G44" s="153"/>
      <c r="H44" s="209"/>
      <c r="I44" s="210"/>
      <c r="J44" s="209"/>
      <c r="K44" s="209"/>
      <c r="L44" s="153"/>
    </row>
    <row r="45" customFormat="false" ht="11.25" hidden="false" customHeight="false" outlineLevel="0" collapsed="false">
      <c r="B45" s="153"/>
      <c r="C45" s="209"/>
      <c r="D45" s="209"/>
      <c r="E45" s="209"/>
      <c r="F45" s="209"/>
      <c r="G45" s="153"/>
      <c r="H45" s="209"/>
      <c r="I45" s="210"/>
      <c r="J45" s="209"/>
      <c r="K45" s="209"/>
      <c r="L45" s="153"/>
    </row>
    <row r="46" customFormat="false" ht="11.25" hidden="false" customHeight="false" outlineLevel="0" collapsed="false">
      <c r="B46" s="153"/>
      <c r="C46" s="209"/>
      <c r="D46" s="209"/>
      <c r="E46" s="209"/>
      <c r="F46" s="209"/>
      <c r="G46" s="153"/>
      <c r="H46" s="209"/>
      <c r="I46" s="210"/>
      <c r="J46" s="209"/>
      <c r="K46" s="209"/>
      <c r="L46" s="153"/>
    </row>
    <row r="47" customFormat="false" ht="11.25" hidden="false" customHeight="false" outlineLevel="0" collapsed="false">
      <c r="B47" s="153"/>
      <c r="C47" s="209"/>
      <c r="D47" s="209"/>
      <c r="E47" s="209"/>
      <c r="F47" s="209"/>
      <c r="G47" s="153"/>
      <c r="H47" s="209"/>
      <c r="I47" s="210"/>
      <c r="J47" s="209"/>
      <c r="K47" s="209"/>
      <c r="L47" s="153"/>
    </row>
    <row r="48" customFormat="false" ht="11.25" hidden="false" customHeight="false" outlineLevel="0" collapsed="false">
      <c r="B48" s="153"/>
      <c r="C48" s="209"/>
      <c r="D48" s="209"/>
      <c r="E48" s="209"/>
      <c r="F48" s="209"/>
      <c r="G48" s="153"/>
      <c r="H48" s="209"/>
      <c r="I48" s="210"/>
      <c r="J48" s="209"/>
      <c r="K48" s="209"/>
      <c r="L48" s="153"/>
    </row>
    <row r="49" customFormat="false" ht="11.25" hidden="false" customHeight="false" outlineLevel="0" collapsed="false">
      <c r="B49" s="153"/>
      <c r="C49" s="209"/>
      <c r="D49" s="209"/>
      <c r="E49" s="209"/>
      <c r="F49" s="209"/>
      <c r="G49" s="153"/>
      <c r="H49" s="209"/>
      <c r="I49" s="210"/>
      <c r="J49" s="209"/>
      <c r="K49" s="209"/>
      <c r="L49" s="153"/>
    </row>
    <row r="50" customFormat="false" ht="11.25" hidden="false" customHeight="false" outlineLevel="0" collapsed="false">
      <c r="B50" s="153"/>
      <c r="C50" s="209"/>
      <c r="D50" s="209"/>
      <c r="E50" s="209"/>
      <c r="F50" s="209"/>
      <c r="G50" s="153"/>
      <c r="H50" s="209"/>
      <c r="I50" s="210"/>
      <c r="J50" s="209"/>
      <c r="K50" s="209"/>
      <c r="L50" s="153"/>
    </row>
    <row r="51" customFormat="false" ht="11.25" hidden="false" customHeight="false" outlineLevel="0" collapsed="false">
      <c r="B51" s="153"/>
      <c r="C51" s="209"/>
      <c r="D51" s="209"/>
      <c r="E51" s="209"/>
      <c r="F51" s="209"/>
      <c r="G51" s="153"/>
      <c r="H51" s="209"/>
      <c r="I51" s="210"/>
      <c r="J51" s="209"/>
      <c r="K51" s="209"/>
      <c r="L51" s="153"/>
    </row>
    <row r="52" customFormat="false" ht="11.25" hidden="false" customHeight="false" outlineLevel="0" collapsed="false">
      <c r="B52" s="153"/>
      <c r="C52" s="209"/>
      <c r="D52" s="209"/>
      <c r="E52" s="209"/>
      <c r="F52" s="209"/>
      <c r="G52" s="153"/>
      <c r="H52" s="209"/>
      <c r="I52" s="210"/>
      <c r="J52" s="209"/>
      <c r="K52" s="209"/>
      <c r="L52" s="153"/>
    </row>
    <row r="53" customFormat="false" ht="11.25" hidden="false" customHeight="false" outlineLevel="0" collapsed="false">
      <c r="B53" s="153"/>
      <c r="C53" s="209"/>
      <c r="D53" s="209"/>
      <c r="E53" s="209"/>
      <c r="F53" s="209"/>
      <c r="G53" s="153"/>
      <c r="H53" s="209"/>
      <c r="I53" s="210"/>
      <c r="J53" s="209"/>
      <c r="K53" s="209"/>
      <c r="L53" s="153"/>
    </row>
    <row r="54" customFormat="false" ht="11.25" hidden="false" customHeight="false" outlineLevel="0" collapsed="false">
      <c r="B54" s="153"/>
      <c r="C54" s="209"/>
      <c r="D54" s="209"/>
      <c r="E54" s="209"/>
      <c r="F54" s="209"/>
      <c r="G54" s="153"/>
      <c r="H54" s="209"/>
      <c r="I54" s="210"/>
      <c r="J54" s="209"/>
      <c r="K54" s="209"/>
      <c r="L54" s="153"/>
    </row>
    <row r="55" customFormat="false" ht="11.25" hidden="false" customHeight="false" outlineLevel="0" collapsed="false">
      <c r="B55" s="153"/>
      <c r="C55" s="209"/>
      <c r="D55" s="209"/>
      <c r="E55" s="209"/>
      <c r="F55" s="209"/>
      <c r="G55" s="153"/>
      <c r="H55" s="209"/>
      <c r="I55" s="210"/>
      <c r="J55" s="209"/>
      <c r="K55" s="209"/>
      <c r="L55" s="153"/>
    </row>
    <row r="56" customFormat="false" ht="11.25" hidden="false" customHeight="false" outlineLevel="0" collapsed="false">
      <c r="B56" s="153"/>
      <c r="C56" s="209"/>
      <c r="D56" s="209"/>
      <c r="E56" s="209"/>
      <c r="F56" s="209"/>
      <c r="G56" s="153"/>
      <c r="H56" s="209"/>
      <c r="I56" s="210"/>
      <c r="J56" s="209"/>
      <c r="K56" s="209"/>
      <c r="L56" s="153"/>
    </row>
    <row r="57" customFormat="false" ht="11.25" hidden="false" customHeight="false" outlineLevel="0" collapsed="false">
      <c r="B57" s="153"/>
      <c r="C57" s="209"/>
      <c r="D57" s="209"/>
      <c r="E57" s="209"/>
      <c r="F57" s="209"/>
      <c r="G57" s="153"/>
      <c r="H57" s="209"/>
      <c r="I57" s="210"/>
      <c r="J57" s="209"/>
      <c r="K57" s="209"/>
      <c r="L57" s="153"/>
    </row>
    <row r="58" customFormat="false" ht="11.25" hidden="false" customHeight="false" outlineLevel="0" collapsed="false">
      <c r="B58" s="153"/>
      <c r="C58" s="209"/>
      <c r="D58" s="209"/>
      <c r="E58" s="209"/>
      <c r="F58" s="209"/>
      <c r="G58" s="153"/>
      <c r="H58" s="209"/>
      <c r="I58" s="210"/>
      <c r="J58" s="209"/>
      <c r="K58" s="209"/>
      <c r="L58" s="153"/>
    </row>
    <row r="59" customFormat="false" ht="11.25" hidden="false" customHeight="false" outlineLevel="0" collapsed="false">
      <c r="B59" s="153"/>
      <c r="C59" s="209"/>
      <c r="D59" s="209"/>
      <c r="E59" s="209"/>
      <c r="F59" s="209"/>
      <c r="G59" s="153"/>
      <c r="H59" s="209"/>
      <c r="I59" s="210"/>
      <c r="J59" s="209"/>
      <c r="K59" s="209"/>
      <c r="L59" s="153"/>
    </row>
    <row r="60" customFormat="false" ht="11.25" hidden="false" customHeight="false" outlineLevel="0" collapsed="false">
      <c r="B60" s="153"/>
      <c r="C60" s="209"/>
      <c r="D60" s="209"/>
      <c r="E60" s="209"/>
      <c r="F60" s="209"/>
      <c r="G60" s="153"/>
      <c r="H60" s="209"/>
      <c r="I60" s="210"/>
      <c r="J60" s="209"/>
      <c r="K60" s="209"/>
      <c r="L60" s="153"/>
    </row>
    <row r="61" customFormat="false" ht="11.25" hidden="false" customHeight="false" outlineLevel="0" collapsed="false">
      <c r="B61" s="153"/>
      <c r="C61" s="209"/>
      <c r="D61" s="209"/>
      <c r="E61" s="209"/>
      <c r="F61" s="209"/>
      <c r="G61" s="153"/>
      <c r="H61" s="209"/>
      <c r="I61" s="210"/>
      <c r="J61" s="209"/>
      <c r="K61" s="209"/>
      <c r="L61" s="153"/>
    </row>
    <row r="62" customFormat="false" ht="11.25" hidden="false" customHeight="false" outlineLevel="0" collapsed="false">
      <c r="B62" s="153"/>
      <c r="C62" s="209"/>
      <c r="D62" s="209"/>
      <c r="E62" s="209"/>
      <c r="F62" s="209"/>
      <c r="G62" s="153"/>
      <c r="H62" s="209"/>
      <c r="I62" s="210"/>
      <c r="J62" s="209"/>
      <c r="K62" s="209"/>
      <c r="L62" s="153"/>
    </row>
    <row r="63" customFormat="false" ht="11.25" hidden="false" customHeight="false" outlineLevel="0" collapsed="false">
      <c r="B63" s="153"/>
      <c r="C63" s="209"/>
      <c r="D63" s="209"/>
      <c r="E63" s="209"/>
      <c r="F63" s="209"/>
      <c r="G63" s="153"/>
      <c r="H63" s="209"/>
      <c r="I63" s="210"/>
      <c r="J63" s="209"/>
      <c r="K63" s="209"/>
      <c r="L63" s="153"/>
    </row>
    <row r="64" customFormat="false" ht="11.25" hidden="false" customHeight="false" outlineLevel="0" collapsed="false">
      <c r="B64" s="153"/>
      <c r="C64" s="209"/>
      <c r="D64" s="209"/>
      <c r="E64" s="209"/>
      <c r="F64" s="209"/>
      <c r="G64" s="153"/>
      <c r="H64" s="209"/>
      <c r="I64" s="210"/>
      <c r="J64" s="209"/>
      <c r="K64" s="209"/>
      <c r="L64" s="153"/>
    </row>
    <row r="65" customFormat="false" ht="11.25" hidden="false" customHeight="false" outlineLevel="0" collapsed="false">
      <c r="B65" s="153"/>
      <c r="C65" s="209"/>
      <c r="D65" s="209"/>
      <c r="E65" s="209"/>
      <c r="F65" s="209"/>
      <c r="G65" s="153"/>
      <c r="H65" s="209"/>
      <c r="I65" s="210"/>
      <c r="J65" s="209"/>
      <c r="K65" s="209"/>
      <c r="L65" s="153"/>
    </row>
    <row r="66" customFormat="false" ht="11.25" hidden="false" customHeight="false" outlineLevel="0" collapsed="false">
      <c r="B66" s="153"/>
      <c r="C66" s="209"/>
      <c r="D66" s="209"/>
      <c r="E66" s="209"/>
      <c r="F66" s="209"/>
      <c r="G66" s="153"/>
      <c r="H66" s="209"/>
      <c r="I66" s="210"/>
      <c r="J66" s="209"/>
      <c r="K66" s="209"/>
      <c r="L66" s="153"/>
    </row>
    <row r="67" customFormat="false" ht="11.25" hidden="false" customHeight="false" outlineLevel="0" collapsed="false">
      <c r="B67" s="153"/>
      <c r="C67" s="209"/>
      <c r="D67" s="209"/>
      <c r="E67" s="209"/>
      <c r="F67" s="209"/>
      <c r="G67" s="153"/>
      <c r="H67" s="209"/>
      <c r="I67" s="210"/>
      <c r="J67" s="209"/>
      <c r="K67" s="209"/>
      <c r="L67" s="153"/>
    </row>
    <row r="68" customFormat="false" ht="11.25" hidden="false" customHeight="false" outlineLevel="0" collapsed="false">
      <c r="B68" s="153"/>
      <c r="C68" s="209"/>
      <c r="D68" s="209"/>
      <c r="E68" s="209"/>
      <c r="F68" s="209"/>
      <c r="G68" s="153"/>
      <c r="H68" s="209"/>
      <c r="I68" s="210"/>
      <c r="J68" s="209"/>
      <c r="K68" s="209"/>
      <c r="L68" s="153"/>
    </row>
    <row r="69" customFormat="false" ht="11.25" hidden="false" customHeight="false" outlineLevel="0" collapsed="false">
      <c r="B69" s="153"/>
      <c r="C69" s="209"/>
      <c r="D69" s="209"/>
      <c r="E69" s="209"/>
      <c r="F69" s="209"/>
      <c r="G69" s="153"/>
      <c r="H69" s="209"/>
      <c r="I69" s="210"/>
      <c r="J69" s="209"/>
      <c r="K69" s="209"/>
      <c r="L69" s="153"/>
    </row>
    <row r="70" customFormat="false" ht="11.25" hidden="false" customHeight="false" outlineLevel="0" collapsed="false">
      <c r="B70" s="153"/>
      <c r="C70" s="209"/>
      <c r="D70" s="209"/>
      <c r="E70" s="209"/>
      <c r="F70" s="209"/>
      <c r="G70" s="153"/>
      <c r="H70" s="209"/>
      <c r="I70" s="210"/>
      <c r="J70" s="209"/>
      <c r="K70" s="209"/>
      <c r="L70" s="153"/>
    </row>
    <row r="71" customFormat="false" ht="11.25" hidden="false" customHeight="false" outlineLevel="0" collapsed="false">
      <c r="B71" s="153"/>
      <c r="C71" s="209"/>
      <c r="D71" s="209"/>
      <c r="E71" s="209"/>
      <c r="F71" s="209"/>
      <c r="G71" s="153"/>
      <c r="H71" s="209"/>
      <c r="I71" s="210"/>
      <c r="J71" s="209"/>
      <c r="K71" s="209"/>
      <c r="L71" s="153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9.14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3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183187</v>
      </c>
      <c r="C7" s="155" t="n">
        <v>106842</v>
      </c>
      <c r="D7" s="155" t="n">
        <v>84666</v>
      </c>
      <c r="E7" s="155" t="n">
        <v>22176</v>
      </c>
      <c r="F7" s="155" t="n">
        <v>0</v>
      </c>
      <c r="G7" s="155" t="n">
        <v>76345</v>
      </c>
      <c r="H7" s="155" t="n">
        <v>65596</v>
      </c>
      <c r="I7" s="155" t="n">
        <v>10388</v>
      </c>
      <c r="J7" s="155" t="n">
        <v>361</v>
      </c>
      <c r="K7" s="182" t="s">
        <v>239</v>
      </c>
      <c r="L7" s="182" t="s">
        <v>33</v>
      </c>
      <c r="M7" s="188" t="n">
        <v>677031</v>
      </c>
      <c r="N7" s="195" t="n">
        <v>4.36172296274344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57"/>
      <c r="K8" s="184"/>
      <c r="L8" s="184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90621</v>
      </c>
      <c r="C9" s="155" t="n">
        <v>67699</v>
      </c>
      <c r="D9" s="155" t="n">
        <v>54371</v>
      </c>
      <c r="E9" s="155" t="n">
        <v>13328</v>
      </c>
      <c r="F9" s="155" t="n">
        <v>0</v>
      </c>
      <c r="G9" s="155" t="n">
        <v>22922</v>
      </c>
      <c r="H9" s="155" t="n">
        <v>20084</v>
      </c>
      <c r="I9" s="155" t="n">
        <v>2799</v>
      </c>
      <c r="J9" s="155" t="n">
        <v>39</v>
      </c>
      <c r="K9" s="182" t="s">
        <v>239</v>
      </c>
      <c r="L9" s="182" t="s">
        <v>33</v>
      </c>
      <c r="M9" s="161" t="n">
        <v>192203</v>
      </c>
      <c r="N9" s="162" t="n">
        <v>2.55840854031893</v>
      </c>
    </row>
    <row r="10" s="109" customFormat="true" ht="30" hidden="false" customHeight="true" outlineLevel="0" collapsed="false">
      <c r="A10" s="163" t="s">
        <v>240</v>
      </c>
      <c r="B10" s="164" t="n">
        <v>4657</v>
      </c>
      <c r="C10" s="164" t="n">
        <v>2891</v>
      </c>
      <c r="D10" s="164" t="n">
        <v>2405</v>
      </c>
      <c r="E10" s="164" t="n">
        <v>486</v>
      </c>
      <c r="F10" s="164"/>
      <c r="G10" s="164" t="n">
        <v>1766</v>
      </c>
      <c r="H10" s="164" t="n">
        <v>1312</v>
      </c>
      <c r="I10" s="164" t="n">
        <v>449</v>
      </c>
      <c r="J10" s="164" t="n">
        <v>5</v>
      </c>
      <c r="K10" s="185" t="s">
        <v>239</v>
      </c>
      <c r="L10" s="185" t="s">
        <v>33</v>
      </c>
      <c r="M10" s="166" t="n">
        <v>17991</v>
      </c>
      <c r="N10" s="167" t="n">
        <v>4.11881868131868</v>
      </c>
    </row>
    <row r="11" s="109" customFormat="true" ht="15" hidden="false" customHeight="true" outlineLevel="0" collapsed="false">
      <c r="A11" s="168" t="s">
        <v>241</v>
      </c>
      <c r="B11" s="164" t="n">
        <v>4270</v>
      </c>
      <c r="C11" s="164" t="n">
        <v>2494</v>
      </c>
      <c r="D11" s="164" t="n">
        <v>2055</v>
      </c>
      <c r="E11" s="164" t="n">
        <v>439</v>
      </c>
      <c r="F11" s="164"/>
      <c r="G11" s="164" t="n">
        <v>1776</v>
      </c>
      <c r="H11" s="164" t="n">
        <v>1393</v>
      </c>
      <c r="I11" s="164" t="n">
        <v>381</v>
      </c>
      <c r="J11" s="164" t="n">
        <v>2</v>
      </c>
      <c r="K11" s="185" t="s">
        <v>239</v>
      </c>
      <c r="L11" s="185" t="s">
        <v>33</v>
      </c>
      <c r="M11" s="166" t="n">
        <v>16281</v>
      </c>
      <c r="N11" s="167" t="n">
        <v>4.469118858084</v>
      </c>
    </row>
    <row r="12" s="109" customFormat="true" ht="15" hidden="false" customHeight="true" outlineLevel="0" collapsed="false">
      <c r="A12" s="168" t="s">
        <v>242</v>
      </c>
      <c r="B12" s="164" t="n">
        <v>75185</v>
      </c>
      <c r="C12" s="164" t="n">
        <v>58303</v>
      </c>
      <c r="D12" s="164" t="n">
        <v>47088</v>
      </c>
      <c r="E12" s="164" t="n">
        <v>11215</v>
      </c>
      <c r="F12" s="164"/>
      <c r="G12" s="164" t="n">
        <v>16882</v>
      </c>
      <c r="H12" s="164" t="n">
        <v>15112</v>
      </c>
      <c r="I12" s="164" t="n">
        <v>1739</v>
      </c>
      <c r="J12" s="164" t="n">
        <v>31</v>
      </c>
      <c r="K12" s="185" t="s">
        <v>239</v>
      </c>
      <c r="L12" s="185" t="s">
        <v>33</v>
      </c>
      <c r="M12" s="166" t="n">
        <v>113428</v>
      </c>
      <c r="N12" s="167" t="n">
        <v>1.85941444542802</v>
      </c>
    </row>
    <row r="13" s="109" customFormat="true" ht="30" hidden="false" customHeight="true" outlineLevel="0" collapsed="false">
      <c r="A13" s="168" t="s">
        <v>243</v>
      </c>
      <c r="B13" s="164" t="n">
        <v>5760</v>
      </c>
      <c r="C13" s="164" t="n">
        <v>3672</v>
      </c>
      <c r="D13" s="164" t="n">
        <v>2603</v>
      </c>
      <c r="E13" s="164" t="n">
        <v>1069</v>
      </c>
      <c r="F13" s="164"/>
      <c r="G13" s="164" t="n">
        <v>2088</v>
      </c>
      <c r="H13" s="164" t="n">
        <v>1905</v>
      </c>
      <c r="I13" s="164" t="n">
        <v>183</v>
      </c>
      <c r="J13" s="164" t="n">
        <v>0</v>
      </c>
      <c r="K13" s="185" t="s">
        <v>239</v>
      </c>
      <c r="L13" s="185" t="s">
        <v>33</v>
      </c>
      <c r="M13" s="166" t="n">
        <v>40985</v>
      </c>
      <c r="N13" s="167" t="n">
        <v>7.58419689119171</v>
      </c>
    </row>
    <row r="14" s="109" customFormat="true" ht="15" hidden="false" customHeight="true" outlineLevel="0" collapsed="false">
      <c r="A14" s="168" t="s">
        <v>244</v>
      </c>
      <c r="B14" s="164" t="n">
        <v>749</v>
      </c>
      <c r="C14" s="164" t="n">
        <v>339</v>
      </c>
      <c r="D14" s="164" t="n">
        <v>220</v>
      </c>
      <c r="E14" s="164" t="n">
        <v>119</v>
      </c>
      <c r="F14" s="164"/>
      <c r="G14" s="164" t="n">
        <v>410</v>
      </c>
      <c r="H14" s="164" t="n">
        <v>362</v>
      </c>
      <c r="I14" s="164" t="n">
        <v>47</v>
      </c>
      <c r="J14" s="164" t="n">
        <v>1</v>
      </c>
      <c r="K14" s="185" t="s">
        <v>239</v>
      </c>
      <c r="L14" s="185" t="s">
        <v>33</v>
      </c>
      <c r="M14" s="166" t="n">
        <v>3518</v>
      </c>
      <c r="N14" s="167" t="n">
        <v>4.96191819464034</v>
      </c>
    </row>
    <row r="15" s="109" customFormat="true" ht="30" hidden="false" customHeight="true" outlineLevel="0" collapsed="false">
      <c r="A15" s="115" t="s">
        <v>126</v>
      </c>
      <c r="B15" s="155" t="n">
        <v>71602</v>
      </c>
      <c r="C15" s="155" t="n">
        <v>27460</v>
      </c>
      <c r="D15" s="155" t="n">
        <v>21908</v>
      </c>
      <c r="E15" s="155" t="n">
        <v>5552</v>
      </c>
      <c r="F15" s="155" t="n">
        <v>0</v>
      </c>
      <c r="G15" s="155" t="n">
        <v>44142</v>
      </c>
      <c r="H15" s="155" t="n">
        <v>38367</v>
      </c>
      <c r="I15" s="155" t="n">
        <v>5611</v>
      </c>
      <c r="J15" s="155" t="n">
        <v>164</v>
      </c>
      <c r="K15" s="182" t="s">
        <v>239</v>
      </c>
      <c r="L15" s="182" t="s">
        <v>33</v>
      </c>
      <c r="M15" s="161" t="n">
        <v>404119</v>
      </c>
      <c r="N15" s="162" t="n">
        <v>6.52847288412142</v>
      </c>
    </row>
    <row r="16" s="109" customFormat="true" ht="15" hidden="false" customHeight="true" outlineLevel="0" collapsed="false">
      <c r="A16" s="168" t="s">
        <v>245</v>
      </c>
      <c r="B16" s="164" t="n">
        <v>6268</v>
      </c>
      <c r="C16" s="164" t="n">
        <v>938</v>
      </c>
      <c r="D16" s="164" t="n">
        <v>898</v>
      </c>
      <c r="E16" s="164" t="n">
        <v>40</v>
      </c>
      <c r="F16" s="164"/>
      <c r="G16" s="164" t="n">
        <v>5330</v>
      </c>
      <c r="H16" s="164" t="n">
        <v>4791</v>
      </c>
      <c r="I16" s="164" t="n">
        <v>535</v>
      </c>
      <c r="J16" s="164" t="n">
        <v>4</v>
      </c>
      <c r="K16" s="185" t="s">
        <v>239</v>
      </c>
      <c r="L16" s="185" t="s">
        <v>33</v>
      </c>
      <c r="M16" s="166" t="n">
        <v>35548</v>
      </c>
      <c r="N16" s="167" t="n">
        <v>7.29189743589744</v>
      </c>
    </row>
    <row r="17" s="109" customFormat="true" ht="15" hidden="false" customHeight="true" outlineLevel="0" collapsed="false">
      <c r="A17" s="168" t="s">
        <v>144</v>
      </c>
      <c r="B17" s="164" t="n">
        <v>5786</v>
      </c>
      <c r="C17" s="164" t="n">
        <v>2327</v>
      </c>
      <c r="D17" s="164" t="n">
        <v>1868</v>
      </c>
      <c r="E17" s="164" t="n">
        <v>459</v>
      </c>
      <c r="F17" s="164"/>
      <c r="G17" s="164" t="n">
        <v>3459</v>
      </c>
      <c r="H17" s="164" t="n">
        <v>3053</v>
      </c>
      <c r="I17" s="164" t="n">
        <v>400</v>
      </c>
      <c r="J17" s="164" t="n">
        <v>6</v>
      </c>
      <c r="K17" s="185" t="s">
        <v>239</v>
      </c>
      <c r="L17" s="185" t="s">
        <v>33</v>
      </c>
      <c r="M17" s="166" t="n">
        <v>15228</v>
      </c>
      <c r="N17" s="167" t="n">
        <v>3.31331592689295</v>
      </c>
    </row>
    <row r="18" s="109" customFormat="true" ht="15" hidden="false" customHeight="true" outlineLevel="0" collapsed="false">
      <c r="A18" s="168" t="s">
        <v>145</v>
      </c>
      <c r="B18" s="164" t="n">
        <v>4250</v>
      </c>
      <c r="C18" s="164" t="n">
        <v>2422</v>
      </c>
      <c r="D18" s="164" t="n">
        <v>1844</v>
      </c>
      <c r="E18" s="164" t="n">
        <v>578</v>
      </c>
      <c r="F18" s="164"/>
      <c r="G18" s="164" t="n">
        <v>1828</v>
      </c>
      <c r="H18" s="164" t="n">
        <v>1583</v>
      </c>
      <c r="I18" s="164" t="n">
        <v>224</v>
      </c>
      <c r="J18" s="164" t="n">
        <v>21</v>
      </c>
      <c r="K18" s="185" t="s">
        <v>239</v>
      </c>
      <c r="L18" s="185" t="s">
        <v>33</v>
      </c>
      <c r="M18" s="166" t="n">
        <v>17832</v>
      </c>
      <c r="N18" s="167" t="n">
        <v>5.34692653673163</v>
      </c>
    </row>
    <row r="19" s="109" customFormat="true" ht="50.1" hidden="false" customHeight="true" outlineLevel="0" collapsed="false">
      <c r="A19" s="168" t="s">
        <v>146</v>
      </c>
      <c r="B19" s="164" t="n">
        <v>1200</v>
      </c>
      <c r="C19" s="164" t="n">
        <v>358</v>
      </c>
      <c r="D19" s="164" t="n">
        <v>273</v>
      </c>
      <c r="E19" s="164" t="n">
        <v>85</v>
      </c>
      <c r="F19" s="164"/>
      <c r="G19" s="164" t="n">
        <v>842</v>
      </c>
      <c r="H19" s="164" t="n">
        <v>707</v>
      </c>
      <c r="I19" s="164" t="n">
        <v>134</v>
      </c>
      <c r="J19" s="164" t="n">
        <v>1</v>
      </c>
      <c r="K19" s="185" t="s">
        <v>239</v>
      </c>
      <c r="L19" s="185" t="s">
        <v>33</v>
      </c>
      <c r="M19" s="166" t="n">
        <v>5031</v>
      </c>
      <c r="N19" s="167" t="n">
        <v>5.08695652173913</v>
      </c>
    </row>
    <row r="20" s="109" customFormat="true" ht="30" hidden="false" customHeight="true" outlineLevel="0" collapsed="false">
      <c r="A20" s="168" t="s">
        <v>246</v>
      </c>
      <c r="B20" s="164" t="n">
        <v>2667</v>
      </c>
      <c r="C20" s="164" t="n">
        <v>1670</v>
      </c>
      <c r="D20" s="164" t="n">
        <v>1509</v>
      </c>
      <c r="E20" s="164" t="n">
        <v>161</v>
      </c>
      <c r="F20" s="164"/>
      <c r="G20" s="164" t="n">
        <v>997</v>
      </c>
      <c r="H20" s="164" t="n">
        <v>818</v>
      </c>
      <c r="I20" s="164" t="n">
        <v>170</v>
      </c>
      <c r="J20" s="164" t="n">
        <v>9</v>
      </c>
      <c r="K20" s="185" t="s">
        <v>239</v>
      </c>
      <c r="L20" s="185" t="s">
        <v>33</v>
      </c>
      <c r="M20" s="166" t="n">
        <v>133673</v>
      </c>
      <c r="N20" s="167" t="n">
        <v>53.2774013551216</v>
      </c>
    </row>
    <row r="21" s="109" customFormat="true" ht="30" hidden="false" customHeight="true" outlineLevel="0" collapsed="false">
      <c r="A21" s="168" t="s">
        <v>247</v>
      </c>
      <c r="B21" s="164" t="n">
        <v>1947</v>
      </c>
      <c r="C21" s="164" t="n">
        <v>1257</v>
      </c>
      <c r="D21" s="164" t="n">
        <v>1016</v>
      </c>
      <c r="E21" s="164" t="n">
        <v>241</v>
      </c>
      <c r="F21" s="164"/>
      <c r="G21" s="164" t="n">
        <v>690</v>
      </c>
      <c r="H21" s="164" t="n">
        <v>605</v>
      </c>
      <c r="I21" s="164" t="n">
        <v>83</v>
      </c>
      <c r="J21" s="164" t="n">
        <v>2</v>
      </c>
      <c r="K21" s="185" t="s">
        <v>239</v>
      </c>
      <c r="L21" s="185" t="s">
        <v>33</v>
      </c>
      <c r="M21" s="166" t="n">
        <v>3244</v>
      </c>
      <c r="N21" s="167" t="n">
        <v>1.80322401334075</v>
      </c>
    </row>
    <row r="22" s="109" customFormat="true" ht="15" hidden="false" customHeight="true" outlineLevel="0" collapsed="false">
      <c r="A22" s="168" t="s">
        <v>248</v>
      </c>
      <c r="B22" s="164" t="n">
        <v>6704</v>
      </c>
      <c r="C22" s="164" t="n">
        <v>1794</v>
      </c>
      <c r="D22" s="164" t="n">
        <v>1383</v>
      </c>
      <c r="E22" s="164" t="n">
        <v>411</v>
      </c>
      <c r="F22" s="164"/>
      <c r="G22" s="164" t="n">
        <v>4910</v>
      </c>
      <c r="H22" s="164" t="n">
        <v>4066</v>
      </c>
      <c r="I22" s="164" t="n">
        <v>816</v>
      </c>
      <c r="J22" s="164" t="n">
        <v>28</v>
      </c>
      <c r="K22" s="185" t="s">
        <v>239</v>
      </c>
      <c r="L22" s="185" t="s">
        <v>33</v>
      </c>
      <c r="M22" s="166" t="n">
        <v>37450</v>
      </c>
      <c r="N22" s="167" t="n">
        <v>5.94538815685029</v>
      </c>
    </row>
    <row r="23" s="109" customFormat="true" ht="15" hidden="false" customHeight="true" outlineLevel="0" collapsed="false">
      <c r="A23" s="168" t="s">
        <v>249</v>
      </c>
      <c r="B23" s="164" t="n">
        <v>2960</v>
      </c>
      <c r="C23" s="164" t="n">
        <v>1202</v>
      </c>
      <c r="D23" s="164" t="n">
        <v>834</v>
      </c>
      <c r="E23" s="164" t="n">
        <v>368</v>
      </c>
      <c r="F23" s="164"/>
      <c r="G23" s="164" t="n">
        <v>1758</v>
      </c>
      <c r="H23" s="164" t="n">
        <v>1398</v>
      </c>
      <c r="I23" s="164" t="n">
        <v>358</v>
      </c>
      <c r="J23" s="164" t="n">
        <v>2</v>
      </c>
      <c r="K23" s="185" t="s">
        <v>239</v>
      </c>
      <c r="L23" s="185" t="s">
        <v>33</v>
      </c>
      <c r="M23" s="166" t="n">
        <v>14598</v>
      </c>
      <c r="N23" s="167" t="n">
        <v>4.87901069518717</v>
      </c>
    </row>
    <row r="24" s="109" customFormat="true" ht="15" hidden="false" customHeight="true" outlineLevel="0" collapsed="false">
      <c r="A24" s="168" t="s">
        <v>250</v>
      </c>
      <c r="B24" s="164" t="n">
        <v>20130</v>
      </c>
      <c r="C24" s="164" t="n">
        <v>9258</v>
      </c>
      <c r="D24" s="164" t="n">
        <v>7394</v>
      </c>
      <c r="E24" s="164" t="n">
        <v>1864</v>
      </c>
      <c r="F24" s="164"/>
      <c r="G24" s="164" t="n">
        <v>10872</v>
      </c>
      <c r="H24" s="164" t="n">
        <v>9417</v>
      </c>
      <c r="I24" s="164" t="n">
        <v>1401</v>
      </c>
      <c r="J24" s="164" t="n">
        <v>54</v>
      </c>
      <c r="K24" s="185" t="s">
        <v>239</v>
      </c>
      <c r="L24" s="185" t="s">
        <v>33</v>
      </c>
      <c r="M24" s="166" t="n">
        <v>69743</v>
      </c>
      <c r="N24" s="167" t="n">
        <v>4.10881347943914</v>
      </c>
    </row>
    <row r="25" s="109" customFormat="true" ht="30" hidden="false" customHeight="true" outlineLevel="0" collapsed="false">
      <c r="A25" s="168" t="s">
        <v>251</v>
      </c>
      <c r="B25" s="164" t="n">
        <v>12161</v>
      </c>
      <c r="C25" s="164" t="n">
        <v>3946</v>
      </c>
      <c r="D25" s="164" t="n">
        <v>2966</v>
      </c>
      <c r="E25" s="164" t="n">
        <v>980</v>
      </c>
      <c r="F25" s="164"/>
      <c r="G25" s="164" t="n">
        <v>8215</v>
      </c>
      <c r="H25" s="164" t="n">
        <v>7432</v>
      </c>
      <c r="I25" s="164" t="n">
        <v>777</v>
      </c>
      <c r="J25" s="164" t="n">
        <v>6</v>
      </c>
      <c r="K25" s="185" t="s">
        <v>239</v>
      </c>
      <c r="L25" s="185" t="s">
        <v>33</v>
      </c>
      <c r="M25" s="166" t="n">
        <v>41460</v>
      </c>
      <c r="N25" s="167" t="n">
        <v>3.8442280945758</v>
      </c>
    </row>
    <row r="26" s="109" customFormat="true" ht="15" hidden="false" customHeight="true" outlineLevel="0" collapsed="false">
      <c r="A26" s="168" t="s">
        <v>188</v>
      </c>
      <c r="B26" s="164" t="n">
        <v>1545</v>
      </c>
      <c r="C26" s="164" t="n">
        <v>691</v>
      </c>
      <c r="D26" s="164" t="n">
        <v>540</v>
      </c>
      <c r="E26" s="164" t="n">
        <v>151</v>
      </c>
      <c r="F26" s="164"/>
      <c r="G26" s="164" t="n">
        <v>854</v>
      </c>
      <c r="H26" s="164" t="n">
        <v>765</v>
      </c>
      <c r="I26" s="164" t="n">
        <v>85</v>
      </c>
      <c r="J26" s="164" t="n">
        <v>4</v>
      </c>
      <c r="K26" s="185" t="s">
        <v>239</v>
      </c>
      <c r="L26" s="185" t="s">
        <v>33</v>
      </c>
      <c r="M26" s="166" t="n">
        <v>6950</v>
      </c>
      <c r="N26" s="167" t="n">
        <v>5.44244322631167</v>
      </c>
    </row>
    <row r="27" s="109" customFormat="true" ht="30" hidden="false" customHeight="true" outlineLevel="0" collapsed="false">
      <c r="A27" s="168" t="s">
        <v>252</v>
      </c>
      <c r="B27" s="164" t="n">
        <v>3634</v>
      </c>
      <c r="C27" s="164" t="n">
        <v>676</v>
      </c>
      <c r="D27" s="164" t="n">
        <v>603</v>
      </c>
      <c r="E27" s="164" t="n">
        <v>73</v>
      </c>
      <c r="F27" s="164"/>
      <c r="G27" s="164" t="n">
        <v>2958</v>
      </c>
      <c r="H27" s="164" t="n">
        <v>2404</v>
      </c>
      <c r="I27" s="164" t="n">
        <v>527</v>
      </c>
      <c r="J27" s="164" t="n">
        <v>27</v>
      </c>
      <c r="K27" s="185" t="s">
        <v>239</v>
      </c>
      <c r="L27" s="185" t="s">
        <v>33</v>
      </c>
      <c r="M27" s="166" t="n">
        <v>12267</v>
      </c>
      <c r="N27" s="167" t="n">
        <v>3.84907436460621</v>
      </c>
    </row>
    <row r="28" s="109" customFormat="true" ht="15" hidden="false" customHeight="true" outlineLevel="0" collapsed="false">
      <c r="A28" s="171" t="s">
        <v>253</v>
      </c>
      <c r="B28" s="164" t="n">
        <v>2109</v>
      </c>
      <c r="C28" s="164" t="n">
        <v>787</v>
      </c>
      <c r="D28" s="164" t="n">
        <v>669</v>
      </c>
      <c r="E28" s="164" t="n">
        <v>118</v>
      </c>
      <c r="F28" s="164"/>
      <c r="G28" s="164" t="n">
        <v>1322</v>
      </c>
      <c r="H28" s="164" t="n">
        <v>1239</v>
      </c>
      <c r="I28" s="164" t="n">
        <v>83</v>
      </c>
      <c r="J28" s="164" t="n">
        <v>0</v>
      </c>
      <c r="K28" s="185" t="s">
        <v>239</v>
      </c>
      <c r="L28" s="185" t="s">
        <v>33</v>
      </c>
      <c r="M28" s="166" t="n">
        <v>10427</v>
      </c>
      <c r="N28" s="167" t="n">
        <v>4.9723414401526</v>
      </c>
    </row>
    <row r="29" s="109" customFormat="true" ht="15" hidden="false" customHeight="true" outlineLevel="0" collapsed="false">
      <c r="A29" s="168" t="s">
        <v>254</v>
      </c>
      <c r="B29" s="164" t="n">
        <v>241</v>
      </c>
      <c r="C29" s="164" t="n">
        <v>134</v>
      </c>
      <c r="D29" s="164" t="n">
        <v>111</v>
      </c>
      <c r="E29" s="164" t="n">
        <v>23</v>
      </c>
      <c r="F29" s="164"/>
      <c r="G29" s="164" t="n">
        <v>107</v>
      </c>
      <c r="H29" s="164" t="n">
        <v>89</v>
      </c>
      <c r="I29" s="164" t="n">
        <v>18</v>
      </c>
      <c r="J29" s="164" t="n">
        <v>0</v>
      </c>
      <c r="K29" s="185" t="s">
        <v>239</v>
      </c>
      <c r="L29" s="185" t="s">
        <v>33</v>
      </c>
      <c r="M29" s="166" t="n">
        <v>668</v>
      </c>
      <c r="N29" s="167" t="n">
        <v>3.57219251336898</v>
      </c>
    </row>
    <row r="30" s="109" customFormat="true" ht="30" hidden="false" customHeight="true" outlineLevel="0" collapsed="false">
      <c r="A30" s="115" t="s">
        <v>209</v>
      </c>
      <c r="B30" s="155" t="n">
        <v>12486</v>
      </c>
      <c r="C30" s="155" t="n">
        <v>6682</v>
      </c>
      <c r="D30" s="155" t="n">
        <v>6041</v>
      </c>
      <c r="E30" s="155" t="n">
        <v>641</v>
      </c>
      <c r="F30" s="155" t="n">
        <v>0</v>
      </c>
      <c r="G30" s="155" t="n">
        <v>5804</v>
      </c>
      <c r="H30" s="155" t="n">
        <v>5184</v>
      </c>
      <c r="I30" s="155" t="n">
        <v>592</v>
      </c>
      <c r="J30" s="155" t="n">
        <v>28</v>
      </c>
      <c r="K30" s="182" t="s">
        <v>239</v>
      </c>
      <c r="L30" s="182" t="s">
        <v>33</v>
      </c>
      <c r="M30" s="161" t="n">
        <v>56514</v>
      </c>
      <c r="N30" s="162" t="n">
        <v>5.02212743268462</v>
      </c>
    </row>
    <row r="31" s="109" customFormat="true" ht="15" hidden="false" customHeight="true" outlineLevel="0" collapsed="false">
      <c r="A31" s="168" t="s">
        <v>255</v>
      </c>
      <c r="B31" s="164" t="n">
        <v>4897</v>
      </c>
      <c r="C31" s="164" t="n">
        <v>2157</v>
      </c>
      <c r="D31" s="164" t="n">
        <v>2131</v>
      </c>
      <c r="E31" s="164" t="n">
        <v>26</v>
      </c>
      <c r="F31" s="164"/>
      <c r="G31" s="164" t="n">
        <v>2740</v>
      </c>
      <c r="H31" s="164" t="n">
        <v>2481</v>
      </c>
      <c r="I31" s="164" t="n">
        <v>258</v>
      </c>
      <c r="J31" s="164" t="n">
        <v>1</v>
      </c>
      <c r="K31" s="185" t="s">
        <v>239</v>
      </c>
      <c r="L31" s="185" t="s">
        <v>33</v>
      </c>
      <c r="M31" s="166" t="n">
        <v>22119</v>
      </c>
      <c r="N31" s="167" t="n">
        <v>5.35828488372093</v>
      </c>
    </row>
    <row r="32" s="109" customFormat="true" ht="30" hidden="false" customHeight="true" outlineLevel="0" collapsed="false">
      <c r="A32" s="168" t="s">
        <v>217</v>
      </c>
      <c r="B32" s="164" t="n">
        <v>216</v>
      </c>
      <c r="C32" s="164" t="n">
        <v>91</v>
      </c>
      <c r="D32" s="164" t="n">
        <v>81</v>
      </c>
      <c r="E32" s="164" t="n">
        <v>10</v>
      </c>
      <c r="F32" s="164"/>
      <c r="G32" s="164" t="n">
        <v>125</v>
      </c>
      <c r="H32" s="164" t="n">
        <v>121</v>
      </c>
      <c r="I32" s="164" t="n">
        <v>4</v>
      </c>
      <c r="J32" s="164" t="n">
        <v>0</v>
      </c>
      <c r="K32" s="185" t="s">
        <v>239</v>
      </c>
      <c r="L32" s="185" t="s">
        <v>33</v>
      </c>
      <c r="M32" s="166" t="n">
        <v>917</v>
      </c>
      <c r="N32" s="167" t="n">
        <v>5.55757575757576</v>
      </c>
    </row>
    <row r="33" s="109" customFormat="true" ht="45" hidden="false" customHeight="true" outlineLevel="0" collapsed="false">
      <c r="A33" s="168" t="s">
        <v>218</v>
      </c>
      <c r="B33" s="164" t="n">
        <v>479</v>
      </c>
      <c r="C33" s="164" t="n">
        <v>245</v>
      </c>
      <c r="D33" s="164" t="n">
        <v>238</v>
      </c>
      <c r="E33" s="164" t="n">
        <v>7</v>
      </c>
      <c r="F33" s="164"/>
      <c r="G33" s="164" t="n">
        <v>234</v>
      </c>
      <c r="H33" s="164" t="n">
        <v>210</v>
      </c>
      <c r="I33" s="164" t="n">
        <v>24</v>
      </c>
      <c r="J33" s="164" t="n">
        <v>0</v>
      </c>
      <c r="K33" s="185" t="s">
        <v>239</v>
      </c>
      <c r="L33" s="185" t="s">
        <v>33</v>
      </c>
      <c r="M33" s="166" t="n">
        <v>1281</v>
      </c>
      <c r="N33" s="167" t="n">
        <v>3.03554502369668</v>
      </c>
    </row>
    <row r="34" s="109" customFormat="true" ht="15" hidden="false" customHeight="true" outlineLevel="0" collapsed="false">
      <c r="A34" s="168" t="s">
        <v>256</v>
      </c>
      <c r="B34" s="164" t="n">
        <v>3098</v>
      </c>
      <c r="C34" s="164" t="n">
        <v>1898</v>
      </c>
      <c r="D34" s="164" t="n">
        <v>1695</v>
      </c>
      <c r="E34" s="164" t="n">
        <v>203</v>
      </c>
      <c r="F34" s="164"/>
      <c r="G34" s="164" t="n">
        <v>1200</v>
      </c>
      <c r="H34" s="164" t="n">
        <v>1003</v>
      </c>
      <c r="I34" s="164" t="n">
        <v>175</v>
      </c>
      <c r="J34" s="164" t="n">
        <v>22</v>
      </c>
      <c r="K34" s="185" t="s">
        <v>239</v>
      </c>
      <c r="L34" s="185" t="s">
        <v>33</v>
      </c>
      <c r="M34" s="166" t="n">
        <v>14187</v>
      </c>
      <c r="N34" s="167" t="n">
        <v>4.63627450980392</v>
      </c>
    </row>
    <row r="35" s="109" customFormat="true" ht="15" hidden="false" customHeight="true" outlineLevel="0" collapsed="false">
      <c r="A35" s="168" t="s">
        <v>257</v>
      </c>
      <c r="B35" s="164" t="n">
        <v>1156</v>
      </c>
      <c r="C35" s="164" t="n">
        <v>829</v>
      </c>
      <c r="D35" s="164" t="n">
        <v>616</v>
      </c>
      <c r="E35" s="164" t="n">
        <v>213</v>
      </c>
      <c r="F35" s="164"/>
      <c r="G35" s="164" t="n">
        <v>327</v>
      </c>
      <c r="H35" s="164" t="n">
        <v>312</v>
      </c>
      <c r="I35" s="164" t="n">
        <v>14</v>
      </c>
      <c r="J35" s="164" t="n">
        <v>1</v>
      </c>
      <c r="K35" s="185" t="s">
        <v>239</v>
      </c>
      <c r="L35" s="185" t="s">
        <v>33</v>
      </c>
      <c r="M35" s="166" t="n">
        <v>5207</v>
      </c>
      <c r="N35" s="167" t="n">
        <v>4.44283276450512</v>
      </c>
    </row>
    <row r="36" s="109" customFormat="true" ht="15" hidden="false" customHeight="true" outlineLevel="0" collapsed="false">
      <c r="A36" s="168" t="s">
        <v>226</v>
      </c>
      <c r="B36" s="164" t="n">
        <v>623</v>
      </c>
      <c r="C36" s="164" t="n">
        <v>414</v>
      </c>
      <c r="D36" s="164" t="n">
        <v>363</v>
      </c>
      <c r="E36" s="164" t="n">
        <v>51</v>
      </c>
      <c r="F36" s="164"/>
      <c r="G36" s="164" t="n">
        <v>209</v>
      </c>
      <c r="H36" s="164" t="n">
        <v>198</v>
      </c>
      <c r="I36" s="164" t="n">
        <v>11</v>
      </c>
      <c r="J36" s="164" t="n">
        <v>0</v>
      </c>
      <c r="K36" s="185" t="s">
        <v>239</v>
      </c>
      <c r="L36" s="185" t="s">
        <v>33</v>
      </c>
      <c r="M36" s="166" t="n">
        <v>4559</v>
      </c>
      <c r="N36" s="167" t="n">
        <v>10.2219730941704</v>
      </c>
    </row>
    <row r="37" s="109" customFormat="true" ht="45" hidden="false" customHeight="true" outlineLevel="0" collapsed="false">
      <c r="A37" s="168" t="s">
        <v>227</v>
      </c>
      <c r="B37" s="164" t="n">
        <v>759</v>
      </c>
      <c r="C37" s="164" t="n">
        <v>696</v>
      </c>
      <c r="D37" s="164" t="n">
        <v>603</v>
      </c>
      <c r="E37" s="164" t="n">
        <v>93</v>
      </c>
      <c r="F37" s="164"/>
      <c r="G37" s="164" t="n">
        <v>63</v>
      </c>
      <c r="H37" s="164" t="n">
        <v>48</v>
      </c>
      <c r="I37" s="164" t="n">
        <v>11</v>
      </c>
      <c r="J37" s="164" t="n">
        <v>4</v>
      </c>
      <c r="K37" s="185" t="s">
        <v>239</v>
      </c>
      <c r="L37" s="185" t="s">
        <v>33</v>
      </c>
      <c r="M37" s="166" t="n">
        <v>1537</v>
      </c>
      <c r="N37" s="167" t="n">
        <v>2.18323863636364</v>
      </c>
    </row>
    <row r="38" s="109" customFormat="true" ht="50.1" hidden="false" customHeight="true" outlineLevel="0" collapsed="false">
      <c r="A38" s="168" t="s">
        <v>228</v>
      </c>
      <c r="B38" s="164" t="n">
        <v>1117</v>
      </c>
      <c r="C38" s="164" t="n">
        <v>285</v>
      </c>
      <c r="D38" s="164" t="n">
        <v>252</v>
      </c>
      <c r="E38" s="164" t="n">
        <v>33</v>
      </c>
      <c r="F38" s="164"/>
      <c r="G38" s="164" t="n">
        <v>832</v>
      </c>
      <c r="H38" s="164" t="n">
        <v>743</v>
      </c>
      <c r="I38" s="164" t="n">
        <v>89</v>
      </c>
      <c r="J38" s="164" t="n">
        <v>0</v>
      </c>
      <c r="K38" s="185" t="s">
        <v>239</v>
      </c>
      <c r="L38" s="185" t="s">
        <v>33</v>
      </c>
      <c r="M38" s="166" t="n">
        <v>6207</v>
      </c>
      <c r="N38" s="167" t="n">
        <v>6.13339920948617</v>
      </c>
    </row>
    <row r="39" s="109" customFormat="true" ht="45" hidden="false" customHeight="true" outlineLevel="0" collapsed="false">
      <c r="A39" s="168" t="s">
        <v>229</v>
      </c>
      <c r="B39" s="164" t="n">
        <v>141</v>
      </c>
      <c r="C39" s="164" t="n">
        <v>67</v>
      </c>
      <c r="D39" s="164" t="n">
        <v>62</v>
      </c>
      <c r="E39" s="164" t="n">
        <v>5</v>
      </c>
      <c r="F39" s="164"/>
      <c r="G39" s="164" t="n">
        <v>74</v>
      </c>
      <c r="H39" s="164" t="n">
        <v>68</v>
      </c>
      <c r="I39" s="164" t="n">
        <v>6</v>
      </c>
      <c r="J39" s="164" t="n">
        <v>0</v>
      </c>
      <c r="K39" s="185" t="s">
        <v>239</v>
      </c>
      <c r="L39" s="185" t="s">
        <v>33</v>
      </c>
      <c r="M39" s="166" t="n">
        <v>500</v>
      </c>
      <c r="N39" s="167" t="n">
        <v>3.47222222222222</v>
      </c>
    </row>
    <row r="40" s="109" customFormat="true" ht="15" hidden="false" customHeight="true" outlineLevel="0" collapsed="false">
      <c r="A40" s="115" t="s">
        <v>230</v>
      </c>
      <c r="B40" s="155" t="n">
        <v>1393</v>
      </c>
      <c r="C40" s="155" t="n">
        <v>388</v>
      </c>
      <c r="D40" s="155" t="n">
        <v>212</v>
      </c>
      <c r="E40" s="155" t="n">
        <v>176</v>
      </c>
      <c r="F40" s="155"/>
      <c r="G40" s="155" t="n">
        <v>1005</v>
      </c>
      <c r="H40" s="155" t="n">
        <v>655</v>
      </c>
      <c r="I40" s="155" t="n">
        <v>224</v>
      </c>
      <c r="J40" s="155" t="n">
        <v>126</v>
      </c>
      <c r="K40" s="182" t="s">
        <v>239</v>
      </c>
      <c r="L40" s="182" t="s">
        <v>33</v>
      </c>
      <c r="M40" s="166" t="n">
        <v>5944</v>
      </c>
      <c r="N40" s="162" t="n">
        <v>4.9205298013245</v>
      </c>
    </row>
    <row r="41" s="109" customFormat="true" ht="30" hidden="false" customHeight="true" outlineLevel="0" collapsed="false">
      <c r="A41" s="115" t="s">
        <v>231</v>
      </c>
      <c r="B41" s="155" t="n">
        <v>7085</v>
      </c>
      <c r="C41" s="155" t="n">
        <v>4613</v>
      </c>
      <c r="D41" s="155" t="n">
        <v>2134</v>
      </c>
      <c r="E41" s="155" t="n">
        <v>2479</v>
      </c>
      <c r="F41" s="155"/>
      <c r="G41" s="155" t="n">
        <v>2472</v>
      </c>
      <c r="H41" s="155" t="n">
        <v>1306</v>
      </c>
      <c r="I41" s="155" t="n">
        <v>1162</v>
      </c>
      <c r="J41" s="155" t="n">
        <v>4</v>
      </c>
      <c r="K41" s="182" t="s">
        <v>239</v>
      </c>
      <c r="L41" s="182" t="s">
        <v>33</v>
      </c>
      <c r="M41" s="166" t="n">
        <v>17505</v>
      </c>
      <c r="N41" s="162" t="n">
        <v>3.14385775862069</v>
      </c>
    </row>
    <row r="42" s="109" customFormat="true" ht="15" hidden="false" customHeight="true" outlineLevel="0" collapsed="false">
      <c r="A42" s="168" t="s">
        <v>232</v>
      </c>
      <c r="B42" s="164" t="n">
        <v>0</v>
      </c>
      <c r="C42" s="164" t="n">
        <v>0</v>
      </c>
      <c r="D42" s="164" t="n">
        <v>0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85" t="s">
        <v>33</v>
      </c>
      <c r="M42" s="166" t="n">
        <v>746</v>
      </c>
      <c r="N42" s="167" t="n">
        <v>4.52121212121212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3.7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3.14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2.42"/>
    <col collapsed="false" customWidth="true" hidden="false" outlineLevel="0" max="11" min="10" style="77" width="11.28"/>
    <col collapsed="false" customWidth="true" hidden="false" outlineLevel="0" max="12" min="12" style="77" width="11.56"/>
    <col collapsed="false" customWidth="true" hidden="false" outlineLevel="0" max="13" min="13" style="77" width="14.28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82" customFormat="true" ht="15" hidden="false" customHeight="true" outlineLevel="0" collapsed="false">
      <c r="A1" s="79" t="s">
        <v>65</v>
      </c>
      <c r="B1" s="80"/>
      <c r="C1" s="80"/>
      <c r="D1" s="80"/>
      <c r="E1" s="80"/>
      <c r="F1" s="80"/>
      <c r="G1" s="81"/>
      <c r="H1" s="81"/>
      <c r="I1" s="81"/>
      <c r="J1" s="81"/>
      <c r="K1" s="81"/>
      <c r="L1" s="81"/>
      <c r="M1" s="81"/>
      <c r="N1" s="9" t="s">
        <v>66</v>
      </c>
    </row>
    <row r="2" customFormat="false" ht="15.95" hidden="false" customHeight="true" outlineLevel="0" collapsed="false">
      <c r="A2" s="83"/>
      <c r="N2" s="84" t="s">
        <v>67</v>
      </c>
    </row>
    <row r="3" s="89" customFormat="true" ht="15" hidden="false" customHeight="true" outlineLevel="0" collapsed="false">
      <c r="A3" s="85" t="s">
        <v>68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9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70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30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15" hidden="false" customHeight="true" outlineLevel="0" collapsed="false">
      <c r="A6" s="93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99" customFormat="true" ht="15" hidden="false" customHeight="true" outlineLevel="0" collapsed="false">
      <c r="A7" s="95" t="s">
        <v>3</v>
      </c>
      <c r="B7" s="96" t="n">
        <v>4658305</v>
      </c>
      <c r="C7" s="96" t="n">
        <v>2313244</v>
      </c>
      <c r="D7" s="96" t="n">
        <v>2099946</v>
      </c>
      <c r="E7" s="96" t="n">
        <v>213298</v>
      </c>
      <c r="F7" s="96" t="n">
        <v>0</v>
      </c>
      <c r="G7" s="96" t="n">
        <v>2345061</v>
      </c>
      <c r="H7" s="96" t="n">
        <v>1906461</v>
      </c>
      <c r="I7" s="96" t="n">
        <v>348641</v>
      </c>
      <c r="J7" s="96" t="n">
        <v>72953</v>
      </c>
      <c r="K7" s="97"/>
      <c r="L7" s="96" t="n">
        <v>17006</v>
      </c>
      <c r="M7" s="96" t="n">
        <v>18892443</v>
      </c>
      <c r="N7" s="98" t="n">
        <v>4.05564749409925</v>
      </c>
    </row>
    <row r="8" s="99" customFormat="true" ht="15" hidden="false" customHeight="true" outlineLevel="0" collapsed="false">
      <c r="A8" s="9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8"/>
    </row>
    <row r="9" s="99" customFormat="true" ht="39.95" hidden="false" customHeight="true" outlineLevel="0" collapsed="false">
      <c r="A9" s="100" t="s">
        <v>73</v>
      </c>
      <c r="B9" s="96" t="n">
        <v>2099292</v>
      </c>
      <c r="C9" s="96" t="n">
        <v>1296130</v>
      </c>
      <c r="D9" s="96" t="n">
        <v>1170399</v>
      </c>
      <c r="E9" s="96" t="n">
        <v>125731</v>
      </c>
      <c r="F9" s="96" t="n">
        <v>0</v>
      </c>
      <c r="G9" s="96" t="n">
        <v>803162</v>
      </c>
      <c r="H9" s="96" t="n">
        <v>697401</v>
      </c>
      <c r="I9" s="96" t="n">
        <v>90387</v>
      </c>
      <c r="J9" s="96" t="n">
        <v>10142</v>
      </c>
      <c r="K9" s="97"/>
      <c r="L9" s="96" t="n">
        <v>5232</v>
      </c>
      <c r="M9" s="96" t="n">
        <v>5839613</v>
      </c>
      <c r="N9" s="98" t="n">
        <v>2.78170592752223</v>
      </c>
    </row>
    <row r="10" s="99" customFormat="true" ht="15" hidden="false" customHeight="true" outlineLevel="0" collapsed="false">
      <c r="A10" s="101" t="s">
        <v>74</v>
      </c>
      <c r="B10" s="102" t="n">
        <v>6466</v>
      </c>
      <c r="C10" s="102" t="n">
        <v>3883</v>
      </c>
      <c r="D10" s="102" t="n">
        <v>3551</v>
      </c>
      <c r="E10" s="102" t="n">
        <v>332</v>
      </c>
      <c r="F10" s="102"/>
      <c r="G10" s="102" t="n">
        <v>2583</v>
      </c>
      <c r="H10" s="102" t="n">
        <v>2277</v>
      </c>
      <c r="I10" s="102" t="n">
        <v>265</v>
      </c>
      <c r="J10" s="102" t="n">
        <v>19</v>
      </c>
      <c r="K10" s="103"/>
      <c r="L10" s="102" t="n">
        <v>22</v>
      </c>
      <c r="M10" s="102" t="n">
        <v>58114</v>
      </c>
      <c r="N10" s="104" t="n">
        <v>8.98762759047325</v>
      </c>
    </row>
    <row r="11" s="99" customFormat="true" ht="15" hidden="false" customHeight="true" outlineLevel="0" collapsed="false">
      <c r="A11" s="101" t="s">
        <v>75</v>
      </c>
      <c r="B11" s="102" t="n">
        <v>252</v>
      </c>
      <c r="C11" s="102" t="n">
        <v>166</v>
      </c>
      <c r="D11" s="102" t="n">
        <v>163</v>
      </c>
      <c r="E11" s="102" t="n">
        <v>3</v>
      </c>
      <c r="F11" s="102"/>
      <c r="G11" s="102" t="n">
        <v>86</v>
      </c>
      <c r="H11" s="102" t="n">
        <v>68</v>
      </c>
      <c r="I11" s="102" t="n">
        <v>14</v>
      </c>
      <c r="J11" s="102" t="n">
        <v>2</v>
      </c>
      <c r="K11" s="103"/>
      <c r="L11" s="102" t="n">
        <v>2</v>
      </c>
      <c r="M11" s="102" t="n">
        <v>2326</v>
      </c>
      <c r="N11" s="104" t="n">
        <v>9.23015873015873</v>
      </c>
    </row>
    <row r="12" s="99" customFormat="true" ht="15" hidden="false" customHeight="true" outlineLevel="0" collapsed="false">
      <c r="A12" s="101" t="s">
        <v>76</v>
      </c>
      <c r="B12" s="102" t="n">
        <v>39</v>
      </c>
      <c r="C12" s="102" t="n">
        <v>12</v>
      </c>
      <c r="D12" s="102" t="n">
        <v>10</v>
      </c>
      <c r="E12" s="102" t="n">
        <v>2</v>
      </c>
      <c r="F12" s="102"/>
      <c r="G12" s="102" t="n">
        <v>27</v>
      </c>
      <c r="H12" s="102" t="n">
        <v>3</v>
      </c>
      <c r="I12" s="102" t="n">
        <v>19</v>
      </c>
      <c r="J12" s="102" t="n">
        <v>5</v>
      </c>
      <c r="K12" s="103"/>
      <c r="L12" s="102" t="n">
        <v>0</v>
      </c>
      <c r="M12" s="102" t="n">
        <v>179</v>
      </c>
      <c r="N12" s="104" t="n">
        <v>4.58974358974359</v>
      </c>
    </row>
    <row r="13" s="99" customFormat="true" ht="15" hidden="false" customHeight="true" outlineLevel="0" collapsed="false">
      <c r="A13" s="101" t="s">
        <v>77</v>
      </c>
      <c r="B13" s="102" t="n">
        <v>98</v>
      </c>
      <c r="C13" s="102" t="n">
        <v>50</v>
      </c>
      <c r="D13" s="102" t="n">
        <v>44</v>
      </c>
      <c r="E13" s="102" t="n">
        <v>6</v>
      </c>
      <c r="F13" s="102"/>
      <c r="G13" s="102" t="n">
        <v>48</v>
      </c>
      <c r="H13" s="102" t="n">
        <v>12</v>
      </c>
      <c r="I13" s="102" t="n">
        <v>12</v>
      </c>
      <c r="J13" s="102" t="n">
        <v>24</v>
      </c>
      <c r="K13" s="103"/>
      <c r="L13" s="102" t="n">
        <v>0</v>
      </c>
      <c r="M13" s="102" t="n">
        <v>369</v>
      </c>
      <c r="N13" s="104" t="n">
        <v>3.76530612244898</v>
      </c>
    </row>
    <row r="14" s="99" customFormat="true" ht="24.95" hidden="false" customHeight="true" outlineLevel="0" collapsed="false">
      <c r="A14" s="101" t="s">
        <v>78</v>
      </c>
      <c r="B14" s="102" t="n">
        <v>15256</v>
      </c>
      <c r="C14" s="102" t="n">
        <v>5476</v>
      </c>
      <c r="D14" s="102" t="n">
        <v>4823</v>
      </c>
      <c r="E14" s="102" t="n">
        <v>653</v>
      </c>
      <c r="F14" s="102"/>
      <c r="G14" s="102" t="n">
        <v>9780</v>
      </c>
      <c r="H14" s="102" t="n">
        <v>8366</v>
      </c>
      <c r="I14" s="102" t="n">
        <v>1172</v>
      </c>
      <c r="J14" s="102" t="n">
        <v>174</v>
      </c>
      <c r="K14" s="103"/>
      <c r="L14" s="102" t="n">
        <v>68</v>
      </c>
      <c r="M14" s="102" t="n">
        <v>44844</v>
      </c>
      <c r="N14" s="104" t="n">
        <v>2.9394336654431</v>
      </c>
    </row>
    <row r="15" s="99" customFormat="true" ht="15" hidden="false" customHeight="true" outlineLevel="0" collapsed="false">
      <c r="A15" s="101" t="s">
        <v>79</v>
      </c>
      <c r="B15" s="102" t="n">
        <v>7595</v>
      </c>
      <c r="C15" s="102" t="n">
        <v>4356</v>
      </c>
      <c r="D15" s="102" t="n">
        <v>4275</v>
      </c>
      <c r="E15" s="102" t="n">
        <v>81</v>
      </c>
      <c r="F15" s="102"/>
      <c r="G15" s="102" t="n">
        <v>3239</v>
      </c>
      <c r="H15" s="102" t="n">
        <v>2905</v>
      </c>
      <c r="I15" s="102" t="n">
        <v>266</v>
      </c>
      <c r="J15" s="102" t="n">
        <v>63</v>
      </c>
      <c r="K15" s="103"/>
      <c r="L15" s="102" t="n">
        <v>5</v>
      </c>
      <c r="M15" s="102" t="n">
        <v>68157</v>
      </c>
      <c r="N15" s="104" t="n">
        <v>8.97393021724819</v>
      </c>
    </row>
    <row r="16" s="99" customFormat="true" ht="24.95" hidden="false" customHeight="true" outlineLevel="0" collapsed="false">
      <c r="A16" s="101" t="s">
        <v>80</v>
      </c>
      <c r="B16" s="102" t="n">
        <v>82202</v>
      </c>
      <c r="C16" s="102" t="n">
        <v>40288</v>
      </c>
      <c r="D16" s="102" t="n">
        <v>34731</v>
      </c>
      <c r="E16" s="102" t="n">
        <v>5557</v>
      </c>
      <c r="F16" s="102"/>
      <c r="G16" s="102" t="n">
        <v>41914</v>
      </c>
      <c r="H16" s="102" t="n">
        <v>31465</v>
      </c>
      <c r="I16" s="102" t="n">
        <v>7385</v>
      </c>
      <c r="J16" s="102" t="n">
        <v>2513</v>
      </c>
      <c r="K16" s="103"/>
      <c r="L16" s="102" t="n">
        <v>551</v>
      </c>
      <c r="M16" s="102" t="n">
        <v>220784</v>
      </c>
      <c r="N16" s="104" t="n">
        <v>2.68587138999051</v>
      </c>
    </row>
    <row r="17" s="99" customFormat="true" ht="15" hidden="false" customHeight="true" outlineLevel="0" collapsed="false">
      <c r="A17" s="101" t="s">
        <v>81</v>
      </c>
      <c r="B17" s="102" t="n">
        <v>521</v>
      </c>
      <c r="C17" s="102" t="n">
        <v>364</v>
      </c>
      <c r="D17" s="102" t="n">
        <v>354</v>
      </c>
      <c r="E17" s="102" t="n">
        <v>10</v>
      </c>
      <c r="F17" s="102"/>
      <c r="G17" s="102" t="n">
        <v>157</v>
      </c>
      <c r="H17" s="102" t="n">
        <v>151</v>
      </c>
      <c r="I17" s="102" t="n">
        <v>5</v>
      </c>
      <c r="J17" s="102" t="n">
        <v>1</v>
      </c>
      <c r="K17" s="103"/>
      <c r="L17" s="102" t="n">
        <v>0</v>
      </c>
      <c r="M17" s="102" t="n">
        <v>3752</v>
      </c>
      <c r="N17" s="104" t="n">
        <v>7.20153550863724</v>
      </c>
    </row>
    <row r="18" s="99" customFormat="true" ht="15" hidden="false" customHeight="true" outlineLevel="0" collapsed="false">
      <c r="A18" s="101" t="s">
        <v>82</v>
      </c>
      <c r="B18" s="102" t="n">
        <v>73</v>
      </c>
      <c r="C18" s="102" t="n">
        <v>42</v>
      </c>
      <c r="D18" s="102" t="n">
        <v>40</v>
      </c>
      <c r="E18" s="102" t="n">
        <v>2</v>
      </c>
      <c r="F18" s="102"/>
      <c r="G18" s="102" t="n">
        <v>31</v>
      </c>
      <c r="H18" s="102" t="n">
        <v>28</v>
      </c>
      <c r="I18" s="102" t="n">
        <v>3</v>
      </c>
      <c r="J18" s="102" t="n">
        <v>0</v>
      </c>
      <c r="K18" s="103"/>
      <c r="L18" s="102" t="n">
        <v>0</v>
      </c>
      <c r="M18" s="102" t="n">
        <v>242</v>
      </c>
      <c r="N18" s="104" t="n">
        <v>3.31506849315069</v>
      </c>
    </row>
    <row r="19" s="99" customFormat="true" ht="15" hidden="false" customHeight="true" outlineLevel="0" collapsed="false">
      <c r="A19" s="101" t="s">
        <v>83</v>
      </c>
      <c r="B19" s="102" t="n">
        <v>4</v>
      </c>
      <c r="C19" s="102" t="n">
        <v>2</v>
      </c>
      <c r="D19" s="102" t="n">
        <v>2</v>
      </c>
      <c r="E19" s="102" t="n">
        <v>0</v>
      </c>
      <c r="F19" s="102"/>
      <c r="G19" s="102" t="n">
        <v>2</v>
      </c>
      <c r="H19" s="102" t="n">
        <v>0</v>
      </c>
      <c r="I19" s="102" t="n">
        <v>1</v>
      </c>
      <c r="J19" s="102" t="n">
        <v>1</v>
      </c>
      <c r="K19" s="103"/>
      <c r="L19" s="102" t="n">
        <v>0</v>
      </c>
      <c r="M19" s="102" t="n">
        <v>37</v>
      </c>
      <c r="N19" s="104" t="n">
        <v>9.25</v>
      </c>
    </row>
    <row r="20" s="99" customFormat="true" ht="15" hidden="false" customHeight="true" outlineLevel="0" collapsed="false">
      <c r="A20" s="101" t="s">
        <v>84</v>
      </c>
      <c r="B20" s="102" t="n">
        <v>5</v>
      </c>
      <c r="C20" s="102" t="n">
        <v>4</v>
      </c>
      <c r="D20" s="102" t="n">
        <v>3</v>
      </c>
      <c r="E20" s="102" t="n">
        <v>1</v>
      </c>
      <c r="F20" s="102"/>
      <c r="G20" s="102" t="n">
        <v>1</v>
      </c>
      <c r="H20" s="102" t="n">
        <v>1</v>
      </c>
      <c r="I20" s="102" t="n">
        <v>0</v>
      </c>
      <c r="J20" s="102" t="n">
        <v>0</v>
      </c>
      <c r="K20" s="103"/>
      <c r="L20" s="102" t="n">
        <v>0</v>
      </c>
      <c r="M20" s="102" t="n">
        <v>27</v>
      </c>
      <c r="N20" s="104" t="n">
        <v>5.4</v>
      </c>
    </row>
    <row r="21" s="99" customFormat="true" ht="15" hidden="false" customHeight="true" outlineLevel="0" collapsed="false">
      <c r="A21" s="101" t="s">
        <v>85</v>
      </c>
      <c r="B21" s="102" t="n">
        <v>53</v>
      </c>
      <c r="C21" s="102" t="n">
        <v>49</v>
      </c>
      <c r="D21" s="102" t="n">
        <v>46</v>
      </c>
      <c r="E21" s="102" t="n">
        <v>3</v>
      </c>
      <c r="F21" s="102"/>
      <c r="G21" s="102" t="n">
        <v>4</v>
      </c>
      <c r="H21" s="102" t="n">
        <v>1</v>
      </c>
      <c r="I21" s="102" t="n">
        <v>3</v>
      </c>
      <c r="J21" s="102" t="n">
        <v>0</v>
      </c>
      <c r="K21" s="103"/>
      <c r="L21" s="102" t="n">
        <v>0</v>
      </c>
      <c r="M21" s="102" t="n">
        <v>723</v>
      </c>
      <c r="N21" s="104" t="n">
        <v>13.6415094339623</v>
      </c>
    </row>
    <row r="22" s="99" customFormat="true" ht="15" hidden="false" customHeight="true" outlineLevel="0" collapsed="false">
      <c r="A22" s="101" t="s">
        <v>86</v>
      </c>
      <c r="B22" s="102" t="n">
        <v>1665</v>
      </c>
      <c r="C22" s="102" t="n">
        <v>913</v>
      </c>
      <c r="D22" s="102" t="n">
        <v>878</v>
      </c>
      <c r="E22" s="102" t="n">
        <v>35</v>
      </c>
      <c r="F22" s="102"/>
      <c r="G22" s="102" t="n">
        <v>752</v>
      </c>
      <c r="H22" s="102" t="n">
        <v>679</v>
      </c>
      <c r="I22" s="102" t="n">
        <v>51</v>
      </c>
      <c r="J22" s="102" t="n">
        <v>17</v>
      </c>
      <c r="K22" s="103"/>
      <c r="L22" s="102" t="n">
        <v>5</v>
      </c>
      <c r="M22" s="102" t="n">
        <v>20398</v>
      </c>
      <c r="N22" s="104" t="n">
        <v>12.2510510510511</v>
      </c>
    </row>
    <row r="23" s="99" customFormat="true" ht="15" hidden="false" customHeight="true" outlineLevel="0" collapsed="false">
      <c r="A23" s="101" t="s">
        <v>87</v>
      </c>
      <c r="B23" s="102" t="n">
        <v>294</v>
      </c>
      <c r="C23" s="102" t="n">
        <v>100</v>
      </c>
      <c r="D23" s="102" t="n">
        <v>93</v>
      </c>
      <c r="E23" s="102" t="n">
        <v>7</v>
      </c>
      <c r="F23" s="102"/>
      <c r="G23" s="102" t="n">
        <v>194</v>
      </c>
      <c r="H23" s="102" t="n">
        <v>155</v>
      </c>
      <c r="I23" s="102" t="n">
        <v>35</v>
      </c>
      <c r="J23" s="102" t="n">
        <v>4</v>
      </c>
      <c r="K23" s="103"/>
      <c r="L23" s="102" t="n">
        <v>0</v>
      </c>
      <c r="M23" s="102" t="n">
        <v>1676</v>
      </c>
      <c r="N23" s="104" t="n">
        <v>5.70068027210884</v>
      </c>
    </row>
    <row r="24" s="99" customFormat="true" ht="15" hidden="false" customHeight="true" outlineLevel="0" collapsed="false">
      <c r="A24" s="101" t="s">
        <v>88</v>
      </c>
      <c r="B24" s="102" t="n">
        <v>1023</v>
      </c>
      <c r="C24" s="102" t="n">
        <v>240</v>
      </c>
      <c r="D24" s="102" t="n">
        <v>236</v>
      </c>
      <c r="E24" s="102" t="n">
        <v>4</v>
      </c>
      <c r="F24" s="102"/>
      <c r="G24" s="102" t="n">
        <v>783</v>
      </c>
      <c r="H24" s="102" t="n">
        <v>627</v>
      </c>
      <c r="I24" s="102" t="n">
        <v>135</v>
      </c>
      <c r="J24" s="102" t="n">
        <v>18</v>
      </c>
      <c r="K24" s="103"/>
      <c r="L24" s="102" t="n">
        <v>3</v>
      </c>
      <c r="M24" s="102" t="n">
        <v>6319</v>
      </c>
      <c r="N24" s="104" t="n">
        <v>6.17693059628544</v>
      </c>
    </row>
    <row r="25" s="99" customFormat="true" ht="15" hidden="false" customHeight="true" outlineLevel="0" collapsed="false">
      <c r="A25" s="101" t="s">
        <v>89</v>
      </c>
      <c r="B25" s="102" t="n">
        <v>1948</v>
      </c>
      <c r="C25" s="102" t="n">
        <v>872</v>
      </c>
      <c r="D25" s="102" t="n">
        <v>767</v>
      </c>
      <c r="E25" s="102" t="n">
        <v>105</v>
      </c>
      <c r="F25" s="102"/>
      <c r="G25" s="102" t="n">
        <v>1076</v>
      </c>
      <c r="H25" s="102" t="n">
        <v>836</v>
      </c>
      <c r="I25" s="102" t="n">
        <v>184</v>
      </c>
      <c r="J25" s="102" t="n">
        <v>41</v>
      </c>
      <c r="K25" s="103"/>
      <c r="L25" s="102" t="n">
        <v>15</v>
      </c>
      <c r="M25" s="102" t="n">
        <v>8034</v>
      </c>
      <c r="N25" s="104" t="n">
        <v>4.12422997946612</v>
      </c>
    </row>
    <row r="26" s="99" customFormat="true" ht="15" hidden="false" customHeight="true" outlineLevel="0" collapsed="false">
      <c r="A26" s="101" t="s">
        <v>90</v>
      </c>
      <c r="B26" s="102" t="n">
        <v>230</v>
      </c>
      <c r="C26" s="102" t="n">
        <v>210</v>
      </c>
      <c r="D26" s="102" t="n">
        <v>162</v>
      </c>
      <c r="E26" s="102" t="n">
        <v>48</v>
      </c>
      <c r="F26" s="102"/>
      <c r="G26" s="102" t="n">
        <v>20</v>
      </c>
      <c r="H26" s="102" t="n">
        <v>15</v>
      </c>
      <c r="I26" s="102" t="n">
        <v>4</v>
      </c>
      <c r="J26" s="102" t="n">
        <v>0</v>
      </c>
      <c r="K26" s="103"/>
      <c r="L26" s="102" t="n">
        <v>1</v>
      </c>
      <c r="M26" s="102" t="n">
        <v>854</v>
      </c>
      <c r="N26" s="104" t="n">
        <v>3.71304347826087</v>
      </c>
    </row>
    <row r="27" s="99" customFormat="true" ht="15" hidden="false" customHeight="true" outlineLevel="0" collapsed="false">
      <c r="A27" s="101" t="s">
        <v>91</v>
      </c>
      <c r="B27" s="102" t="n">
        <v>61</v>
      </c>
      <c r="C27" s="102" t="n">
        <v>54</v>
      </c>
      <c r="D27" s="102" t="n">
        <v>52</v>
      </c>
      <c r="E27" s="102" t="n">
        <v>2</v>
      </c>
      <c r="F27" s="102"/>
      <c r="G27" s="102" t="n">
        <v>7</v>
      </c>
      <c r="H27" s="102" t="n">
        <v>4</v>
      </c>
      <c r="I27" s="102" t="n">
        <v>3</v>
      </c>
      <c r="J27" s="102" t="n">
        <v>0</v>
      </c>
      <c r="K27" s="103"/>
      <c r="L27" s="102" t="n">
        <v>0</v>
      </c>
      <c r="M27" s="102" t="n">
        <v>409</v>
      </c>
      <c r="N27" s="104" t="n">
        <v>6.70491803278689</v>
      </c>
    </row>
    <row r="28" s="99" customFormat="true" ht="15" hidden="false" customHeight="true" outlineLevel="0" collapsed="false">
      <c r="A28" s="101" t="s">
        <v>92</v>
      </c>
      <c r="B28" s="102" t="n">
        <v>45</v>
      </c>
      <c r="C28" s="102" t="n">
        <v>6</v>
      </c>
      <c r="D28" s="102" t="n">
        <v>6</v>
      </c>
      <c r="E28" s="102" t="n">
        <v>0</v>
      </c>
      <c r="F28" s="102"/>
      <c r="G28" s="102" t="n">
        <v>39</v>
      </c>
      <c r="H28" s="102" t="n">
        <v>1</v>
      </c>
      <c r="I28" s="102" t="n">
        <v>5</v>
      </c>
      <c r="J28" s="102" t="n">
        <v>33</v>
      </c>
      <c r="K28" s="103"/>
      <c r="L28" s="102" t="n">
        <v>0</v>
      </c>
      <c r="M28" s="102" t="n">
        <v>164</v>
      </c>
      <c r="N28" s="104" t="n">
        <v>3.64444444444444</v>
      </c>
    </row>
    <row r="29" s="99" customFormat="true" ht="15" hidden="false" customHeight="true" outlineLevel="0" collapsed="false">
      <c r="A29" s="101" t="s">
        <v>93</v>
      </c>
      <c r="B29" s="102" t="n">
        <v>9</v>
      </c>
      <c r="C29" s="102" t="n">
        <v>7</v>
      </c>
      <c r="D29" s="102" t="n">
        <v>7</v>
      </c>
      <c r="E29" s="102" t="n">
        <v>0</v>
      </c>
      <c r="F29" s="102"/>
      <c r="G29" s="102" t="n">
        <v>2</v>
      </c>
      <c r="H29" s="102" t="n">
        <v>1</v>
      </c>
      <c r="I29" s="102" t="n">
        <v>1</v>
      </c>
      <c r="J29" s="102" t="n">
        <v>0</v>
      </c>
      <c r="K29" s="103"/>
      <c r="L29" s="102" t="n">
        <v>0</v>
      </c>
      <c r="M29" s="102" t="n">
        <v>189</v>
      </c>
      <c r="N29" s="104" t="n">
        <v>21</v>
      </c>
    </row>
    <row r="30" s="99" customFormat="true" ht="15" hidden="false" customHeight="true" outlineLevel="0" collapsed="false">
      <c r="A30" s="101" t="s">
        <v>94</v>
      </c>
      <c r="B30" s="102" t="n">
        <v>3</v>
      </c>
      <c r="C30" s="102" t="n">
        <v>2</v>
      </c>
      <c r="D30" s="102" t="n">
        <v>2</v>
      </c>
      <c r="E30" s="102" t="n">
        <v>0</v>
      </c>
      <c r="F30" s="102"/>
      <c r="G30" s="102" t="n">
        <v>1</v>
      </c>
      <c r="H30" s="102" t="n">
        <v>0</v>
      </c>
      <c r="I30" s="102" t="n">
        <v>1</v>
      </c>
      <c r="J30" s="102" t="n">
        <v>0</v>
      </c>
      <c r="K30" s="103"/>
      <c r="L30" s="102" t="n">
        <v>0</v>
      </c>
      <c r="M30" s="102" t="n">
        <v>23</v>
      </c>
      <c r="N30" s="104" t="n">
        <v>7.66666666666667</v>
      </c>
    </row>
    <row r="31" s="99" customFormat="true" ht="15" hidden="false" customHeight="true" outlineLevel="0" collapsed="false">
      <c r="A31" s="101" t="s">
        <v>95</v>
      </c>
      <c r="B31" s="102" t="n">
        <v>35</v>
      </c>
      <c r="C31" s="102" t="n">
        <v>16</v>
      </c>
      <c r="D31" s="102" t="n">
        <v>14</v>
      </c>
      <c r="E31" s="102" t="n">
        <v>2</v>
      </c>
      <c r="F31" s="102"/>
      <c r="G31" s="102" t="n">
        <v>19</v>
      </c>
      <c r="H31" s="102" t="n">
        <v>16</v>
      </c>
      <c r="I31" s="102" t="n">
        <v>2</v>
      </c>
      <c r="J31" s="102" t="n">
        <v>0</v>
      </c>
      <c r="K31" s="103"/>
      <c r="L31" s="102" t="n">
        <v>1</v>
      </c>
      <c r="M31" s="102" t="n">
        <v>189</v>
      </c>
      <c r="N31" s="104" t="n">
        <v>5.4</v>
      </c>
    </row>
    <row r="32" s="99" customFormat="true" ht="15" hidden="false" customHeight="true" outlineLevel="0" collapsed="false">
      <c r="A32" s="101" t="s">
        <v>96</v>
      </c>
      <c r="B32" s="102" t="n">
        <v>9009</v>
      </c>
      <c r="C32" s="102" t="n">
        <v>4545</v>
      </c>
      <c r="D32" s="102" t="n">
        <v>4285</v>
      </c>
      <c r="E32" s="102" t="n">
        <v>260</v>
      </c>
      <c r="F32" s="102"/>
      <c r="G32" s="102" t="n">
        <v>4464</v>
      </c>
      <c r="H32" s="102" t="n">
        <v>2992</v>
      </c>
      <c r="I32" s="102" t="n">
        <v>1062</v>
      </c>
      <c r="J32" s="102" t="n">
        <v>265</v>
      </c>
      <c r="K32" s="103"/>
      <c r="L32" s="102" t="n">
        <v>145</v>
      </c>
      <c r="M32" s="102" t="n">
        <v>29825</v>
      </c>
      <c r="N32" s="104" t="n">
        <v>3.31057831057831</v>
      </c>
    </row>
    <row r="33" s="99" customFormat="true" ht="15" hidden="false" customHeight="true" outlineLevel="0" collapsed="false">
      <c r="A33" s="101" t="s">
        <v>97</v>
      </c>
      <c r="B33" s="102" t="n">
        <v>0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3"/>
      <c r="L33" s="102" t="n">
        <v>0</v>
      </c>
      <c r="M33" s="102" t="n">
        <v>0</v>
      </c>
      <c r="N33" s="104" t="n">
        <v>0</v>
      </c>
    </row>
    <row r="34" s="99" customFormat="true" ht="15" hidden="false" customHeight="true" outlineLevel="0" collapsed="false">
      <c r="A34" s="101" t="s">
        <v>98</v>
      </c>
      <c r="B34" s="102" t="n">
        <v>2</v>
      </c>
      <c r="C34" s="102" t="n">
        <v>0</v>
      </c>
      <c r="D34" s="102" t="n">
        <v>0</v>
      </c>
      <c r="E34" s="102" t="n">
        <v>0</v>
      </c>
      <c r="F34" s="102"/>
      <c r="G34" s="102" t="n">
        <v>2</v>
      </c>
      <c r="H34" s="102" t="n">
        <v>0</v>
      </c>
      <c r="I34" s="102" t="n">
        <v>2</v>
      </c>
      <c r="J34" s="102" t="n">
        <v>0</v>
      </c>
      <c r="K34" s="103"/>
      <c r="L34" s="102" t="n">
        <v>0</v>
      </c>
      <c r="M34" s="102" t="n">
        <v>5</v>
      </c>
      <c r="N34" s="104" t="n">
        <v>2.5</v>
      </c>
    </row>
    <row r="35" s="99" customFormat="true" ht="15" hidden="false" customHeight="true" outlineLevel="0" collapsed="false">
      <c r="A35" s="101" t="s">
        <v>99</v>
      </c>
      <c r="B35" s="102" t="n">
        <v>335</v>
      </c>
      <c r="C35" s="102" t="n">
        <v>306</v>
      </c>
      <c r="D35" s="102" t="n">
        <v>261</v>
      </c>
      <c r="E35" s="102" t="n">
        <v>45</v>
      </c>
      <c r="F35" s="102"/>
      <c r="G35" s="102" t="n">
        <v>29</v>
      </c>
      <c r="H35" s="102" t="n">
        <v>23</v>
      </c>
      <c r="I35" s="102" t="n">
        <v>3</v>
      </c>
      <c r="J35" s="102" t="n">
        <v>0</v>
      </c>
      <c r="K35" s="103"/>
      <c r="L35" s="102" t="n">
        <v>3</v>
      </c>
      <c r="M35" s="102" t="n">
        <v>1176</v>
      </c>
      <c r="N35" s="104" t="n">
        <v>3.51044776119403</v>
      </c>
    </row>
    <row r="36" s="99" customFormat="true" ht="15" hidden="false" customHeight="true" outlineLevel="0" collapsed="false">
      <c r="A36" s="101" t="s">
        <v>100</v>
      </c>
      <c r="B36" s="102" t="n">
        <v>9</v>
      </c>
      <c r="C36" s="102" t="n">
        <v>9</v>
      </c>
      <c r="D36" s="102" t="n">
        <v>9</v>
      </c>
      <c r="E36" s="102" t="n">
        <v>0</v>
      </c>
      <c r="F36" s="102"/>
      <c r="G36" s="102" t="n">
        <v>0</v>
      </c>
      <c r="H36" s="102" t="n">
        <v>0</v>
      </c>
      <c r="I36" s="102" t="n">
        <v>0</v>
      </c>
      <c r="J36" s="102" t="n">
        <v>0</v>
      </c>
      <c r="K36" s="103"/>
      <c r="L36" s="102" t="n">
        <v>0</v>
      </c>
      <c r="M36" s="102" t="n">
        <v>97</v>
      </c>
      <c r="N36" s="104" t="n">
        <v>10.7777777777778</v>
      </c>
    </row>
    <row r="37" s="99" customFormat="true" ht="15" hidden="false" customHeight="true" outlineLevel="0" collapsed="false">
      <c r="A37" s="101" t="s">
        <v>101</v>
      </c>
      <c r="B37" s="102" t="n">
        <v>9</v>
      </c>
      <c r="C37" s="102" t="n">
        <v>6</v>
      </c>
      <c r="D37" s="102" t="n">
        <v>6</v>
      </c>
      <c r="E37" s="102" t="n">
        <v>0</v>
      </c>
      <c r="F37" s="102"/>
      <c r="G37" s="102" t="n">
        <v>3</v>
      </c>
      <c r="H37" s="102" t="n">
        <v>3</v>
      </c>
      <c r="I37" s="102" t="n">
        <v>0</v>
      </c>
      <c r="J37" s="102" t="n">
        <v>0</v>
      </c>
      <c r="K37" s="103"/>
      <c r="L37" s="102" t="n">
        <v>0</v>
      </c>
      <c r="M37" s="102" t="n">
        <v>42</v>
      </c>
      <c r="N37" s="104" t="n">
        <v>4.66666666666667</v>
      </c>
    </row>
    <row r="38" s="99" customFormat="true" ht="15" hidden="false" customHeight="true" outlineLevel="0" collapsed="false">
      <c r="A38" s="101" t="s">
        <v>102</v>
      </c>
      <c r="B38" s="102" t="n">
        <v>24</v>
      </c>
      <c r="C38" s="102" t="n">
        <v>14</v>
      </c>
      <c r="D38" s="102" t="n">
        <v>11</v>
      </c>
      <c r="E38" s="102" t="n">
        <v>3</v>
      </c>
      <c r="F38" s="102"/>
      <c r="G38" s="102" t="n">
        <v>10</v>
      </c>
      <c r="H38" s="102" t="n">
        <v>7</v>
      </c>
      <c r="I38" s="102" t="n">
        <v>3</v>
      </c>
      <c r="J38" s="102" t="n">
        <v>0</v>
      </c>
      <c r="K38" s="103"/>
      <c r="L38" s="102" t="n">
        <v>0</v>
      </c>
      <c r="M38" s="102" t="n">
        <v>56</v>
      </c>
      <c r="N38" s="104" t="n">
        <v>2.33333333333333</v>
      </c>
    </row>
    <row r="39" s="99" customFormat="true" ht="15" hidden="false" customHeight="true" outlineLevel="0" collapsed="false">
      <c r="A39" s="101" t="s">
        <v>103</v>
      </c>
      <c r="B39" s="102" t="n">
        <v>24644</v>
      </c>
      <c r="C39" s="102" t="n">
        <v>10191</v>
      </c>
      <c r="D39" s="102" t="n">
        <v>9503</v>
      </c>
      <c r="E39" s="102" t="n">
        <v>688</v>
      </c>
      <c r="F39" s="102"/>
      <c r="G39" s="102" t="n">
        <v>14453</v>
      </c>
      <c r="H39" s="102" t="n">
        <v>11244</v>
      </c>
      <c r="I39" s="102" t="n">
        <v>2468</v>
      </c>
      <c r="J39" s="102" t="n">
        <v>593</v>
      </c>
      <c r="K39" s="103"/>
      <c r="L39" s="102" t="n">
        <v>148</v>
      </c>
      <c r="M39" s="102" t="n">
        <v>234435</v>
      </c>
      <c r="N39" s="104" t="n">
        <v>9.51286317156306</v>
      </c>
    </row>
    <row r="40" s="99" customFormat="true" ht="30" hidden="false" customHeight="true" outlineLevel="0" collapsed="false">
      <c r="A40" s="101" t="s">
        <v>104</v>
      </c>
      <c r="B40" s="102" t="n">
        <v>37385</v>
      </c>
      <c r="C40" s="102" t="n">
        <v>14827</v>
      </c>
      <c r="D40" s="102" t="n">
        <v>13079</v>
      </c>
      <c r="E40" s="102" t="n">
        <v>1748</v>
      </c>
      <c r="F40" s="102"/>
      <c r="G40" s="102" t="n">
        <v>22558</v>
      </c>
      <c r="H40" s="102" t="n">
        <v>19604</v>
      </c>
      <c r="I40" s="102" t="n">
        <v>2277</v>
      </c>
      <c r="J40" s="102" t="n">
        <v>549</v>
      </c>
      <c r="K40" s="103"/>
      <c r="L40" s="102" t="n">
        <v>128</v>
      </c>
      <c r="M40" s="102" t="n">
        <v>140488</v>
      </c>
      <c r="N40" s="104" t="n">
        <v>3.75787080379831</v>
      </c>
    </row>
    <row r="41" s="99" customFormat="true" ht="15" hidden="false" customHeight="true" outlineLevel="0" collapsed="false">
      <c r="A41" s="101" t="s">
        <v>105</v>
      </c>
      <c r="B41" s="102" t="n">
        <v>69723</v>
      </c>
      <c r="C41" s="102" t="n">
        <v>36063</v>
      </c>
      <c r="D41" s="102" t="n">
        <v>32929</v>
      </c>
      <c r="E41" s="102" t="n">
        <v>3134</v>
      </c>
      <c r="F41" s="102"/>
      <c r="G41" s="102" t="n">
        <v>33660</v>
      </c>
      <c r="H41" s="102" t="n">
        <v>28343</v>
      </c>
      <c r="I41" s="102" t="n">
        <v>4525</v>
      </c>
      <c r="J41" s="102" t="n">
        <v>670</v>
      </c>
      <c r="K41" s="103"/>
      <c r="L41" s="102" t="n">
        <v>122</v>
      </c>
      <c r="M41" s="102" t="n">
        <v>460886</v>
      </c>
      <c r="N41" s="104" t="n">
        <v>6.61024339170719</v>
      </c>
    </row>
    <row r="42" s="99" customFormat="true" ht="30" hidden="false" customHeight="true" outlineLevel="0" collapsed="false">
      <c r="A42" s="101" t="s">
        <v>106</v>
      </c>
      <c r="B42" s="102" t="n">
        <v>23527</v>
      </c>
      <c r="C42" s="102" t="n">
        <v>9455</v>
      </c>
      <c r="D42" s="102" t="n">
        <v>7568</v>
      </c>
      <c r="E42" s="102" t="n">
        <v>1887</v>
      </c>
      <c r="F42" s="102"/>
      <c r="G42" s="102" t="n">
        <v>14072</v>
      </c>
      <c r="H42" s="102" t="n">
        <v>11010</v>
      </c>
      <c r="I42" s="102" t="n">
        <v>2386</v>
      </c>
      <c r="J42" s="102" t="n">
        <v>510</v>
      </c>
      <c r="K42" s="103"/>
      <c r="L42" s="102" t="n">
        <v>166</v>
      </c>
      <c r="M42" s="102" t="n">
        <v>60251</v>
      </c>
      <c r="N42" s="104" t="n">
        <v>2.56092999532452</v>
      </c>
    </row>
    <row r="43" s="99" customFormat="true" ht="15" hidden="false" customHeight="true" outlineLevel="0" collapsed="false">
      <c r="A43" s="101" t="s">
        <v>107</v>
      </c>
      <c r="B43" s="102" t="n">
        <v>4460</v>
      </c>
      <c r="C43" s="102" t="n">
        <v>1164</v>
      </c>
      <c r="D43" s="102" t="n">
        <v>1099</v>
      </c>
      <c r="E43" s="102" t="n">
        <v>65</v>
      </c>
      <c r="F43" s="102"/>
      <c r="G43" s="102" t="n">
        <v>3296</v>
      </c>
      <c r="H43" s="102" t="n">
        <v>2890</v>
      </c>
      <c r="I43" s="102" t="n">
        <v>326</v>
      </c>
      <c r="J43" s="102" t="n">
        <v>55</v>
      </c>
      <c r="K43" s="103"/>
      <c r="L43" s="102" t="n">
        <v>25</v>
      </c>
      <c r="M43" s="102" t="n">
        <v>11993</v>
      </c>
      <c r="N43" s="104" t="n">
        <v>2.6890134529148</v>
      </c>
    </row>
    <row r="44" s="99" customFormat="true" ht="15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7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4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65358</v>
      </c>
      <c r="C7" s="155" t="n">
        <v>35878</v>
      </c>
      <c r="D7" s="155" t="n">
        <v>35878</v>
      </c>
      <c r="E7" s="182" t="s">
        <v>33</v>
      </c>
      <c r="F7" s="155" t="n">
        <v>0</v>
      </c>
      <c r="G7" s="155" t="n">
        <v>29480</v>
      </c>
      <c r="H7" s="155" t="n">
        <v>25581</v>
      </c>
      <c r="I7" s="155" t="n">
        <v>3477</v>
      </c>
      <c r="J7" s="182" t="s">
        <v>33</v>
      </c>
      <c r="K7" s="182" t="s">
        <v>239</v>
      </c>
      <c r="L7" s="155" t="n">
        <v>422</v>
      </c>
      <c r="M7" s="188" t="n">
        <v>204661</v>
      </c>
      <c r="N7" s="195" t="n">
        <v>3.45186372069489</v>
      </c>
    </row>
    <row r="8" customFormat="false" ht="15" hidden="false" customHeight="true" outlineLevel="0" collapsed="false">
      <c r="A8" s="152"/>
      <c r="B8" s="157"/>
      <c r="C8" s="157"/>
      <c r="D8" s="157"/>
      <c r="E8" s="184"/>
      <c r="F8" s="157"/>
      <c r="G8" s="157"/>
      <c r="H8" s="157"/>
      <c r="I8" s="157"/>
      <c r="J8" s="184"/>
      <c r="K8" s="184"/>
      <c r="L8" s="157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35447</v>
      </c>
      <c r="C9" s="155" t="n">
        <v>22948</v>
      </c>
      <c r="D9" s="155" t="n">
        <v>22948</v>
      </c>
      <c r="E9" s="182" t="s">
        <v>33</v>
      </c>
      <c r="F9" s="155" t="n">
        <v>0</v>
      </c>
      <c r="G9" s="155" t="n">
        <v>12499</v>
      </c>
      <c r="H9" s="155" t="n">
        <v>11523</v>
      </c>
      <c r="I9" s="155" t="n">
        <v>826</v>
      </c>
      <c r="J9" s="182" t="s">
        <v>33</v>
      </c>
      <c r="K9" s="182" t="s">
        <v>239</v>
      </c>
      <c r="L9" s="155" t="n">
        <v>150</v>
      </c>
      <c r="M9" s="161" t="n">
        <v>92842</v>
      </c>
      <c r="N9" s="162" t="n">
        <v>2.87356464143118</v>
      </c>
    </row>
    <row r="10" s="109" customFormat="true" ht="30" hidden="false" customHeight="true" outlineLevel="0" collapsed="false">
      <c r="A10" s="163" t="s">
        <v>240</v>
      </c>
      <c r="B10" s="164" t="n">
        <v>1291</v>
      </c>
      <c r="C10" s="164" t="n">
        <v>482</v>
      </c>
      <c r="D10" s="164" t="n">
        <v>482</v>
      </c>
      <c r="E10" s="185" t="s">
        <v>33</v>
      </c>
      <c r="F10" s="164"/>
      <c r="G10" s="164" t="n">
        <v>809</v>
      </c>
      <c r="H10" s="164" t="n">
        <v>685</v>
      </c>
      <c r="I10" s="164" t="n">
        <v>104</v>
      </c>
      <c r="J10" s="185" t="s">
        <v>33</v>
      </c>
      <c r="K10" s="185" t="s">
        <v>239</v>
      </c>
      <c r="L10" s="164" t="n">
        <v>20</v>
      </c>
      <c r="M10" s="166" t="n">
        <v>6319</v>
      </c>
      <c r="N10" s="167" t="n">
        <v>5.24398340248963</v>
      </c>
    </row>
    <row r="11" s="109" customFormat="true" ht="15" hidden="false" customHeight="true" outlineLevel="0" collapsed="false">
      <c r="A11" s="168" t="s">
        <v>241</v>
      </c>
      <c r="B11" s="164" t="n">
        <v>1308</v>
      </c>
      <c r="C11" s="164" t="n">
        <v>628</v>
      </c>
      <c r="D11" s="164" t="n">
        <v>628</v>
      </c>
      <c r="E11" s="185" t="s">
        <v>33</v>
      </c>
      <c r="F11" s="164"/>
      <c r="G11" s="164" t="n">
        <v>680</v>
      </c>
      <c r="H11" s="164" t="n">
        <v>582</v>
      </c>
      <c r="I11" s="164" t="n">
        <v>83</v>
      </c>
      <c r="J11" s="185" t="s">
        <v>33</v>
      </c>
      <c r="K11" s="185" t="s">
        <v>239</v>
      </c>
      <c r="L11" s="164" t="n">
        <v>15</v>
      </c>
      <c r="M11" s="166" t="n">
        <v>5665</v>
      </c>
      <c r="N11" s="167" t="n">
        <v>4.91326973113617</v>
      </c>
    </row>
    <row r="12" s="109" customFormat="true" ht="15" hidden="false" customHeight="true" outlineLevel="0" collapsed="false">
      <c r="A12" s="168" t="s">
        <v>242</v>
      </c>
      <c r="B12" s="164" t="n">
        <v>28783</v>
      </c>
      <c r="C12" s="164" t="n">
        <v>19356</v>
      </c>
      <c r="D12" s="164" t="n">
        <v>19356</v>
      </c>
      <c r="E12" s="185" t="s">
        <v>33</v>
      </c>
      <c r="F12" s="164"/>
      <c r="G12" s="164" t="n">
        <v>9427</v>
      </c>
      <c r="H12" s="164" t="n">
        <v>8758</v>
      </c>
      <c r="I12" s="164" t="n">
        <v>565</v>
      </c>
      <c r="J12" s="185" t="s">
        <v>33</v>
      </c>
      <c r="K12" s="185" t="s">
        <v>239</v>
      </c>
      <c r="L12" s="164" t="n">
        <v>104</v>
      </c>
      <c r="M12" s="166" t="n">
        <v>52161</v>
      </c>
      <c r="N12" s="167" t="n">
        <v>2.00696421700654</v>
      </c>
    </row>
    <row r="13" s="109" customFormat="true" ht="30" hidden="false" customHeight="true" outlineLevel="0" collapsed="false">
      <c r="A13" s="168" t="s">
        <v>243</v>
      </c>
      <c r="B13" s="164" t="n">
        <v>3863</v>
      </c>
      <c r="C13" s="164" t="n">
        <v>2374</v>
      </c>
      <c r="D13" s="164" t="n">
        <v>2374</v>
      </c>
      <c r="E13" s="185" t="s">
        <v>33</v>
      </c>
      <c r="F13" s="164"/>
      <c r="G13" s="164" t="n">
        <v>1489</v>
      </c>
      <c r="H13" s="164" t="n">
        <v>1426</v>
      </c>
      <c r="I13" s="164" t="n">
        <v>56</v>
      </c>
      <c r="J13" s="185" t="s">
        <v>33</v>
      </c>
      <c r="K13" s="185" t="s">
        <v>239</v>
      </c>
      <c r="L13" s="164" t="n">
        <v>7</v>
      </c>
      <c r="M13" s="166" t="n">
        <v>27517</v>
      </c>
      <c r="N13" s="167" t="n">
        <v>7.35945439957208</v>
      </c>
    </row>
    <row r="14" s="109" customFormat="true" ht="15" hidden="false" customHeight="true" outlineLevel="0" collapsed="false">
      <c r="A14" s="168" t="s">
        <v>244</v>
      </c>
      <c r="B14" s="164" t="n">
        <v>202</v>
      </c>
      <c r="C14" s="164" t="n">
        <v>108</v>
      </c>
      <c r="D14" s="164" t="n">
        <v>108</v>
      </c>
      <c r="E14" s="185" t="s">
        <v>33</v>
      </c>
      <c r="F14" s="164"/>
      <c r="G14" s="164" t="n">
        <v>94</v>
      </c>
      <c r="H14" s="164" t="n">
        <v>72</v>
      </c>
      <c r="I14" s="164" t="n">
        <v>18</v>
      </c>
      <c r="J14" s="185" t="s">
        <v>33</v>
      </c>
      <c r="K14" s="185" t="s">
        <v>239</v>
      </c>
      <c r="L14" s="164" t="n">
        <v>4</v>
      </c>
      <c r="M14" s="166" t="n">
        <v>1180</v>
      </c>
      <c r="N14" s="167" t="n">
        <v>5.31531531531532</v>
      </c>
    </row>
    <row r="15" s="109" customFormat="true" ht="30" hidden="false" customHeight="true" outlineLevel="0" collapsed="false">
      <c r="A15" s="115" t="s">
        <v>126</v>
      </c>
      <c r="B15" s="155" t="n">
        <v>22325</v>
      </c>
      <c r="C15" s="155" t="n">
        <v>8425</v>
      </c>
      <c r="D15" s="155" t="n">
        <v>8425</v>
      </c>
      <c r="E15" s="182" t="s">
        <v>33</v>
      </c>
      <c r="F15" s="155" t="n">
        <v>0</v>
      </c>
      <c r="G15" s="155" t="n">
        <v>13900</v>
      </c>
      <c r="H15" s="155" t="n">
        <v>11470</v>
      </c>
      <c r="I15" s="155" t="n">
        <v>2217</v>
      </c>
      <c r="J15" s="182" t="s">
        <v>33</v>
      </c>
      <c r="K15" s="182" t="s">
        <v>239</v>
      </c>
      <c r="L15" s="155" t="n">
        <v>213</v>
      </c>
      <c r="M15" s="161" t="n">
        <v>83930</v>
      </c>
      <c r="N15" s="162" t="n">
        <v>4.20870524521111</v>
      </c>
    </row>
    <row r="16" s="109" customFormat="true" ht="15" hidden="false" customHeight="true" outlineLevel="0" collapsed="false">
      <c r="A16" s="168" t="s">
        <v>245</v>
      </c>
      <c r="B16" s="164" t="n">
        <v>1457</v>
      </c>
      <c r="C16" s="164" t="n">
        <v>447</v>
      </c>
      <c r="D16" s="164" t="n">
        <v>447</v>
      </c>
      <c r="E16" s="185" t="s">
        <v>33</v>
      </c>
      <c r="F16" s="164"/>
      <c r="G16" s="164" t="n">
        <v>1010</v>
      </c>
      <c r="H16" s="164" t="n">
        <v>917</v>
      </c>
      <c r="I16" s="164" t="n">
        <v>85</v>
      </c>
      <c r="J16" s="185" t="s">
        <v>33</v>
      </c>
      <c r="K16" s="185" t="s">
        <v>239</v>
      </c>
      <c r="L16" s="164" t="n">
        <v>8</v>
      </c>
      <c r="M16" s="166" t="n">
        <v>6552</v>
      </c>
      <c r="N16" s="167" t="n">
        <v>5.3398533007335</v>
      </c>
    </row>
    <row r="17" s="109" customFormat="true" ht="15" hidden="false" customHeight="true" outlineLevel="0" collapsed="false">
      <c r="A17" s="168" t="s">
        <v>144</v>
      </c>
      <c r="B17" s="164" t="n">
        <v>1729</v>
      </c>
      <c r="C17" s="164" t="n">
        <v>692</v>
      </c>
      <c r="D17" s="164" t="n">
        <v>692</v>
      </c>
      <c r="E17" s="185" t="s">
        <v>33</v>
      </c>
      <c r="F17" s="164"/>
      <c r="G17" s="164" t="n">
        <v>1037</v>
      </c>
      <c r="H17" s="164" t="n">
        <v>885</v>
      </c>
      <c r="I17" s="164" t="n">
        <v>146</v>
      </c>
      <c r="J17" s="185" t="s">
        <v>33</v>
      </c>
      <c r="K17" s="185" t="s">
        <v>239</v>
      </c>
      <c r="L17" s="164" t="n">
        <v>6</v>
      </c>
      <c r="M17" s="166" t="n">
        <v>4339</v>
      </c>
      <c r="N17" s="167" t="n">
        <v>3.09928571428571</v>
      </c>
    </row>
    <row r="18" s="109" customFormat="true" ht="15" hidden="false" customHeight="true" outlineLevel="0" collapsed="false">
      <c r="A18" s="168" t="s">
        <v>145</v>
      </c>
      <c r="B18" s="164" t="n">
        <v>1692</v>
      </c>
      <c r="C18" s="164" t="n">
        <v>324</v>
      </c>
      <c r="D18" s="164" t="n">
        <v>324</v>
      </c>
      <c r="E18" s="185" t="s">
        <v>33</v>
      </c>
      <c r="F18" s="164"/>
      <c r="G18" s="164" t="n">
        <v>1368</v>
      </c>
      <c r="H18" s="164" t="n">
        <v>1252</v>
      </c>
      <c r="I18" s="164" t="n">
        <v>107</v>
      </c>
      <c r="J18" s="185" t="s">
        <v>33</v>
      </c>
      <c r="K18" s="185" t="s">
        <v>239</v>
      </c>
      <c r="L18" s="164" t="n">
        <v>9</v>
      </c>
      <c r="M18" s="166" t="n">
        <v>8550</v>
      </c>
      <c r="N18" s="167" t="n">
        <v>5.10752688172043</v>
      </c>
    </row>
    <row r="19" s="109" customFormat="true" ht="50.1" hidden="false" customHeight="true" outlineLevel="0" collapsed="false">
      <c r="A19" s="168" t="s">
        <v>146</v>
      </c>
      <c r="B19" s="164" t="n">
        <v>540</v>
      </c>
      <c r="C19" s="164" t="n">
        <v>240</v>
      </c>
      <c r="D19" s="164" t="n">
        <v>240</v>
      </c>
      <c r="E19" s="185" t="s">
        <v>33</v>
      </c>
      <c r="F19" s="164"/>
      <c r="G19" s="164" t="n">
        <v>300</v>
      </c>
      <c r="H19" s="164" t="n">
        <v>265</v>
      </c>
      <c r="I19" s="164" t="n">
        <v>31</v>
      </c>
      <c r="J19" s="185" t="s">
        <v>33</v>
      </c>
      <c r="K19" s="185" t="s">
        <v>239</v>
      </c>
      <c r="L19" s="164" t="n">
        <v>4</v>
      </c>
      <c r="M19" s="166" t="n">
        <v>1784</v>
      </c>
      <c r="N19" s="167" t="n">
        <v>4.37254901960784</v>
      </c>
    </row>
    <row r="20" s="109" customFormat="true" ht="30" hidden="false" customHeight="true" outlineLevel="0" collapsed="false">
      <c r="A20" s="168" t="s">
        <v>246</v>
      </c>
      <c r="B20" s="164" t="n">
        <v>651</v>
      </c>
      <c r="C20" s="164" t="n">
        <v>270</v>
      </c>
      <c r="D20" s="164" t="n">
        <v>270</v>
      </c>
      <c r="E20" s="185" t="s">
        <v>33</v>
      </c>
      <c r="F20" s="164"/>
      <c r="G20" s="164" t="n">
        <v>381</v>
      </c>
      <c r="H20" s="164" t="n">
        <v>320</v>
      </c>
      <c r="I20" s="164" t="n">
        <v>52</v>
      </c>
      <c r="J20" s="185" t="s">
        <v>33</v>
      </c>
      <c r="K20" s="185" t="s">
        <v>239</v>
      </c>
      <c r="L20" s="164" t="n">
        <v>9</v>
      </c>
      <c r="M20" s="166" t="n">
        <v>3149</v>
      </c>
      <c r="N20" s="167" t="n">
        <v>5.86405959031657</v>
      </c>
    </row>
    <row r="21" s="109" customFormat="true" ht="30" hidden="false" customHeight="true" outlineLevel="0" collapsed="false">
      <c r="A21" s="168" t="s">
        <v>247</v>
      </c>
      <c r="B21" s="164" t="n">
        <v>497</v>
      </c>
      <c r="C21" s="164" t="n">
        <v>423</v>
      </c>
      <c r="D21" s="164" t="n">
        <v>423</v>
      </c>
      <c r="E21" s="185" t="s">
        <v>33</v>
      </c>
      <c r="F21" s="164"/>
      <c r="G21" s="164" t="n">
        <v>74</v>
      </c>
      <c r="H21" s="164" t="n">
        <v>54</v>
      </c>
      <c r="I21" s="164" t="n">
        <v>14</v>
      </c>
      <c r="J21" s="185" t="s">
        <v>33</v>
      </c>
      <c r="K21" s="185" t="s">
        <v>239</v>
      </c>
      <c r="L21" s="164" t="n">
        <v>6</v>
      </c>
      <c r="M21" s="166" t="n">
        <v>330</v>
      </c>
      <c r="N21" s="167" t="n">
        <v>0.725274725274725</v>
      </c>
    </row>
    <row r="22" s="109" customFormat="true" ht="15" hidden="false" customHeight="true" outlineLevel="0" collapsed="false">
      <c r="A22" s="168" t="s">
        <v>248</v>
      </c>
      <c r="B22" s="164" t="n">
        <v>2226</v>
      </c>
      <c r="C22" s="164" t="n">
        <v>624</v>
      </c>
      <c r="D22" s="164" t="n">
        <v>624</v>
      </c>
      <c r="E22" s="185" t="s">
        <v>33</v>
      </c>
      <c r="F22" s="164"/>
      <c r="G22" s="164" t="n">
        <v>1602</v>
      </c>
      <c r="H22" s="164" t="n">
        <v>1352</v>
      </c>
      <c r="I22" s="164" t="n">
        <v>237</v>
      </c>
      <c r="J22" s="185" t="s">
        <v>33</v>
      </c>
      <c r="K22" s="185" t="s">
        <v>239</v>
      </c>
      <c r="L22" s="164" t="n">
        <v>13</v>
      </c>
      <c r="M22" s="166" t="n">
        <v>9945</v>
      </c>
      <c r="N22" s="167" t="n">
        <v>5.04310344827586</v>
      </c>
    </row>
    <row r="23" s="109" customFormat="true" ht="15" hidden="false" customHeight="true" outlineLevel="0" collapsed="false">
      <c r="A23" s="168" t="s">
        <v>249</v>
      </c>
      <c r="B23" s="164" t="n">
        <v>944</v>
      </c>
      <c r="C23" s="164" t="n">
        <v>382</v>
      </c>
      <c r="D23" s="164" t="n">
        <v>382</v>
      </c>
      <c r="E23" s="185" t="s">
        <v>33</v>
      </c>
      <c r="F23" s="164"/>
      <c r="G23" s="164" t="n">
        <v>562</v>
      </c>
      <c r="H23" s="164" t="n">
        <v>469</v>
      </c>
      <c r="I23" s="164" t="n">
        <v>63</v>
      </c>
      <c r="J23" s="185" t="s">
        <v>33</v>
      </c>
      <c r="K23" s="185" t="s">
        <v>239</v>
      </c>
      <c r="L23" s="164" t="n">
        <v>30</v>
      </c>
      <c r="M23" s="166" t="n">
        <v>3934</v>
      </c>
      <c r="N23" s="167" t="n">
        <v>4.66113744075829</v>
      </c>
    </row>
    <row r="24" s="109" customFormat="true" ht="15" hidden="false" customHeight="true" outlineLevel="0" collapsed="false">
      <c r="A24" s="168" t="s">
        <v>250</v>
      </c>
      <c r="B24" s="164" t="n">
        <v>6928</v>
      </c>
      <c r="C24" s="164" t="n">
        <v>2864</v>
      </c>
      <c r="D24" s="164" t="n">
        <v>2864</v>
      </c>
      <c r="E24" s="185" t="s">
        <v>33</v>
      </c>
      <c r="F24" s="164"/>
      <c r="G24" s="164" t="n">
        <v>4064</v>
      </c>
      <c r="H24" s="164" t="n">
        <v>2995</v>
      </c>
      <c r="I24" s="164" t="n">
        <v>1017</v>
      </c>
      <c r="J24" s="185" t="s">
        <v>33</v>
      </c>
      <c r="K24" s="185" t="s">
        <v>239</v>
      </c>
      <c r="L24" s="164" t="n">
        <v>52</v>
      </c>
      <c r="M24" s="166" t="n">
        <v>21849</v>
      </c>
      <c r="N24" s="167" t="n">
        <v>3.86366047745358</v>
      </c>
    </row>
    <row r="25" s="109" customFormat="true" ht="30" hidden="false" customHeight="true" outlineLevel="0" collapsed="false">
      <c r="A25" s="168" t="s">
        <v>251</v>
      </c>
      <c r="B25" s="164" t="n">
        <v>3204</v>
      </c>
      <c r="C25" s="164" t="n">
        <v>1186</v>
      </c>
      <c r="D25" s="164" t="n">
        <v>1186</v>
      </c>
      <c r="E25" s="185" t="s">
        <v>33</v>
      </c>
      <c r="F25" s="164"/>
      <c r="G25" s="164" t="n">
        <v>2018</v>
      </c>
      <c r="H25" s="164" t="n">
        <v>1676</v>
      </c>
      <c r="I25" s="164" t="n">
        <v>302</v>
      </c>
      <c r="J25" s="185" t="s">
        <v>33</v>
      </c>
      <c r="K25" s="185" t="s">
        <v>239</v>
      </c>
      <c r="L25" s="164" t="n">
        <v>40</v>
      </c>
      <c r="M25" s="166" t="n">
        <v>12709</v>
      </c>
      <c r="N25" s="167" t="n">
        <v>3.64781859931114</v>
      </c>
    </row>
    <row r="26" s="109" customFormat="true" ht="15" hidden="false" customHeight="true" outlineLevel="0" collapsed="false">
      <c r="A26" s="168" t="s">
        <v>188</v>
      </c>
      <c r="B26" s="164" t="n">
        <v>464</v>
      </c>
      <c r="C26" s="164" t="n">
        <v>246</v>
      </c>
      <c r="D26" s="164" t="n">
        <v>246</v>
      </c>
      <c r="E26" s="185" t="s">
        <v>33</v>
      </c>
      <c r="F26" s="164"/>
      <c r="G26" s="164" t="n">
        <v>218</v>
      </c>
      <c r="H26" s="164" t="n">
        <v>190</v>
      </c>
      <c r="I26" s="164" t="n">
        <v>25</v>
      </c>
      <c r="J26" s="185" t="s">
        <v>33</v>
      </c>
      <c r="K26" s="185" t="s">
        <v>239</v>
      </c>
      <c r="L26" s="164" t="n">
        <v>3</v>
      </c>
      <c r="M26" s="166" t="n">
        <v>2308</v>
      </c>
      <c r="N26" s="167" t="n">
        <v>5.03930131004367</v>
      </c>
    </row>
    <row r="27" s="109" customFormat="true" ht="30" hidden="false" customHeight="true" outlineLevel="0" collapsed="false">
      <c r="A27" s="168" t="s">
        <v>252</v>
      </c>
      <c r="B27" s="164" t="n">
        <v>1246</v>
      </c>
      <c r="C27" s="164" t="n">
        <v>311</v>
      </c>
      <c r="D27" s="164" t="n">
        <v>311</v>
      </c>
      <c r="E27" s="185" t="s">
        <v>33</v>
      </c>
      <c r="F27" s="164"/>
      <c r="G27" s="164" t="n">
        <v>935</v>
      </c>
      <c r="H27" s="164" t="n">
        <v>788</v>
      </c>
      <c r="I27" s="164" t="n">
        <v>117</v>
      </c>
      <c r="J27" s="185" t="s">
        <v>33</v>
      </c>
      <c r="K27" s="185" t="s">
        <v>239</v>
      </c>
      <c r="L27" s="164" t="n">
        <v>30</v>
      </c>
      <c r="M27" s="166" t="n">
        <v>3229</v>
      </c>
      <c r="N27" s="167" t="n">
        <v>3.11679536679537</v>
      </c>
    </row>
    <row r="28" s="109" customFormat="true" ht="15" hidden="false" customHeight="true" outlineLevel="0" collapsed="false">
      <c r="A28" s="171" t="s">
        <v>253</v>
      </c>
      <c r="B28" s="164" t="n">
        <v>637</v>
      </c>
      <c r="C28" s="164" t="n">
        <v>358</v>
      </c>
      <c r="D28" s="164" t="n">
        <v>358</v>
      </c>
      <c r="E28" s="185" t="s">
        <v>33</v>
      </c>
      <c r="F28" s="164"/>
      <c r="G28" s="164" t="n">
        <v>279</v>
      </c>
      <c r="H28" s="164" t="n">
        <v>264</v>
      </c>
      <c r="I28" s="164" t="n">
        <v>14</v>
      </c>
      <c r="J28" s="185" t="s">
        <v>33</v>
      </c>
      <c r="K28" s="185" t="s">
        <v>239</v>
      </c>
      <c r="L28" s="164" t="n">
        <v>1</v>
      </c>
      <c r="M28" s="166" t="n">
        <v>4912</v>
      </c>
      <c r="N28" s="167" t="n">
        <v>6.78453038674033</v>
      </c>
    </row>
    <row r="29" s="109" customFormat="true" ht="15" hidden="false" customHeight="true" outlineLevel="0" collapsed="false">
      <c r="A29" s="168" t="s">
        <v>254</v>
      </c>
      <c r="B29" s="164" t="n">
        <v>110</v>
      </c>
      <c r="C29" s="164" t="n">
        <v>58</v>
      </c>
      <c r="D29" s="164" t="n">
        <v>58</v>
      </c>
      <c r="E29" s="185" t="s">
        <v>33</v>
      </c>
      <c r="F29" s="164"/>
      <c r="G29" s="164" t="n">
        <v>52</v>
      </c>
      <c r="H29" s="164" t="n">
        <v>43</v>
      </c>
      <c r="I29" s="164" t="n">
        <v>7</v>
      </c>
      <c r="J29" s="185" t="s">
        <v>33</v>
      </c>
      <c r="K29" s="185" t="s">
        <v>239</v>
      </c>
      <c r="L29" s="164" t="n">
        <v>2</v>
      </c>
      <c r="M29" s="166" t="n">
        <v>340</v>
      </c>
      <c r="N29" s="167" t="n">
        <v>5</v>
      </c>
    </row>
    <row r="30" s="109" customFormat="true" ht="30" hidden="false" customHeight="true" outlineLevel="0" collapsed="false">
      <c r="A30" s="115" t="s">
        <v>209</v>
      </c>
      <c r="B30" s="155" t="n">
        <v>4941</v>
      </c>
      <c r="C30" s="155" t="n">
        <v>2391</v>
      </c>
      <c r="D30" s="155" t="n">
        <v>2391</v>
      </c>
      <c r="E30" s="182" t="s">
        <v>33</v>
      </c>
      <c r="F30" s="155" t="n">
        <v>0</v>
      </c>
      <c r="G30" s="155" t="n">
        <v>2550</v>
      </c>
      <c r="H30" s="155" t="n">
        <v>2233</v>
      </c>
      <c r="I30" s="155" t="n">
        <v>286</v>
      </c>
      <c r="J30" s="182" t="s">
        <v>33</v>
      </c>
      <c r="K30" s="182" t="s">
        <v>239</v>
      </c>
      <c r="L30" s="155" t="n">
        <v>31</v>
      </c>
      <c r="M30" s="161" t="n">
        <v>21143</v>
      </c>
      <c r="N30" s="162" t="n">
        <v>4.36478117258464</v>
      </c>
    </row>
    <row r="31" s="109" customFormat="true" ht="15" hidden="false" customHeight="true" outlineLevel="0" collapsed="false">
      <c r="A31" s="168" t="s">
        <v>255</v>
      </c>
      <c r="B31" s="164" t="n">
        <v>2575</v>
      </c>
      <c r="C31" s="164" t="n">
        <v>1180</v>
      </c>
      <c r="D31" s="164" t="n">
        <v>1180</v>
      </c>
      <c r="E31" s="185" t="s">
        <v>33</v>
      </c>
      <c r="F31" s="164"/>
      <c r="G31" s="164" t="n">
        <v>1395</v>
      </c>
      <c r="H31" s="164" t="n">
        <v>1196</v>
      </c>
      <c r="I31" s="164" t="n">
        <v>192</v>
      </c>
      <c r="J31" s="185" t="s">
        <v>33</v>
      </c>
      <c r="K31" s="185" t="s">
        <v>239</v>
      </c>
      <c r="L31" s="164" t="n">
        <v>7</v>
      </c>
      <c r="M31" s="166" t="n">
        <v>10803</v>
      </c>
      <c r="N31" s="167" t="n">
        <v>4.0597519729425</v>
      </c>
    </row>
    <row r="32" s="109" customFormat="true" ht="30" hidden="false" customHeight="true" outlineLevel="0" collapsed="false">
      <c r="A32" s="168" t="s">
        <v>217</v>
      </c>
      <c r="B32" s="164" t="n">
        <v>44</v>
      </c>
      <c r="C32" s="164" t="n">
        <v>14</v>
      </c>
      <c r="D32" s="164" t="n">
        <v>14</v>
      </c>
      <c r="E32" s="185" t="s">
        <v>33</v>
      </c>
      <c r="F32" s="164"/>
      <c r="G32" s="164" t="n">
        <v>30</v>
      </c>
      <c r="H32" s="164" t="n">
        <v>30</v>
      </c>
      <c r="I32" s="164" t="n">
        <v>0</v>
      </c>
      <c r="J32" s="185" t="s">
        <v>33</v>
      </c>
      <c r="K32" s="185" t="s">
        <v>239</v>
      </c>
      <c r="L32" s="164" t="n">
        <v>0</v>
      </c>
      <c r="M32" s="166" t="n">
        <v>264</v>
      </c>
      <c r="N32" s="167" t="n">
        <v>4.32786885245902</v>
      </c>
    </row>
    <row r="33" s="109" customFormat="true" ht="45" hidden="false" customHeight="true" outlineLevel="0" collapsed="false">
      <c r="A33" s="168" t="s">
        <v>218</v>
      </c>
      <c r="B33" s="164" t="n">
        <v>213</v>
      </c>
      <c r="C33" s="164" t="n">
        <v>96</v>
      </c>
      <c r="D33" s="164" t="n">
        <v>96</v>
      </c>
      <c r="E33" s="185" t="s">
        <v>33</v>
      </c>
      <c r="F33" s="164"/>
      <c r="G33" s="164" t="n">
        <v>117</v>
      </c>
      <c r="H33" s="164" t="n">
        <v>96</v>
      </c>
      <c r="I33" s="164" t="n">
        <v>15</v>
      </c>
      <c r="J33" s="185" t="s">
        <v>33</v>
      </c>
      <c r="K33" s="185" t="s">
        <v>239</v>
      </c>
      <c r="L33" s="164" t="n">
        <v>6</v>
      </c>
      <c r="M33" s="166" t="n">
        <v>418</v>
      </c>
      <c r="N33" s="167" t="n">
        <v>2.69677419354839</v>
      </c>
    </row>
    <row r="34" s="109" customFormat="true" ht="15" hidden="false" customHeight="true" outlineLevel="0" collapsed="false">
      <c r="A34" s="168" t="s">
        <v>256</v>
      </c>
      <c r="B34" s="164" t="n">
        <v>1019</v>
      </c>
      <c r="C34" s="164" t="n">
        <v>572</v>
      </c>
      <c r="D34" s="164" t="n">
        <v>572</v>
      </c>
      <c r="E34" s="185" t="s">
        <v>33</v>
      </c>
      <c r="F34" s="164"/>
      <c r="G34" s="164" t="n">
        <v>447</v>
      </c>
      <c r="H34" s="164" t="n">
        <v>370</v>
      </c>
      <c r="I34" s="164" t="n">
        <v>64</v>
      </c>
      <c r="J34" s="185" t="s">
        <v>33</v>
      </c>
      <c r="K34" s="185" t="s">
        <v>239</v>
      </c>
      <c r="L34" s="164" t="n">
        <v>13</v>
      </c>
      <c r="M34" s="166" t="n">
        <v>4442</v>
      </c>
      <c r="N34" s="167" t="n">
        <v>4.53728294177732</v>
      </c>
    </row>
    <row r="35" s="109" customFormat="true" ht="15" hidden="false" customHeight="true" outlineLevel="0" collapsed="false">
      <c r="A35" s="168" t="s">
        <v>257</v>
      </c>
      <c r="B35" s="164" t="n">
        <v>270</v>
      </c>
      <c r="C35" s="164" t="n">
        <v>217</v>
      </c>
      <c r="D35" s="164" t="n">
        <v>217</v>
      </c>
      <c r="E35" s="185" t="s">
        <v>33</v>
      </c>
      <c r="F35" s="164"/>
      <c r="G35" s="164" t="n">
        <v>53</v>
      </c>
      <c r="H35" s="164" t="n">
        <v>49</v>
      </c>
      <c r="I35" s="164" t="n">
        <v>3</v>
      </c>
      <c r="J35" s="185" t="s">
        <v>33</v>
      </c>
      <c r="K35" s="185" t="s">
        <v>239</v>
      </c>
      <c r="L35" s="164" t="n">
        <v>1</v>
      </c>
      <c r="M35" s="166" t="n">
        <v>1080</v>
      </c>
      <c r="N35" s="167" t="n">
        <v>3.49514563106796</v>
      </c>
    </row>
    <row r="36" s="109" customFormat="true" ht="15" hidden="false" customHeight="true" outlineLevel="0" collapsed="false">
      <c r="A36" s="168" t="s">
        <v>226</v>
      </c>
      <c r="B36" s="164" t="n">
        <v>175</v>
      </c>
      <c r="C36" s="164" t="n">
        <v>105</v>
      </c>
      <c r="D36" s="164" t="n">
        <v>105</v>
      </c>
      <c r="E36" s="185" t="s">
        <v>33</v>
      </c>
      <c r="F36" s="164"/>
      <c r="G36" s="164" t="n">
        <v>70</v>
      </c>
      <c r="H36" s="164" t="n">
        <v>64</v>
      </c>
      <c r="I36" s="164" t="n">
        <v>5</v>
      </c>
      <c r="J36" s="185" t="s">
        <v>33</v>
      </c>
      <c r="K36" s="185" t="s">
        <v>239</v>
      </c>
      <c r="L36" s="164" t="n">
        <v>1</v>
      </c>
      <c r="M36" s="166" t="n">
        <v>1810</v>
      </c>
      <c r="N36" s="167" t="n">
        <v>9.83695652173913</v>
      </c>
    </row>
    <row r="37" s="109" customFormat="true" ht="45" hidden="false" customHeight="true" outlineLevel="0" collapsed="false">
      <c r="A37" s="168" t="s">
        <v>227</v>
      </c>
      <c r="B37" s="164" t="n">
        <v>140</v>
      </c>
      <c r="C37" s="164" t="n">
        <v>78</v>
      </c>
      <c r="D37" s="164" t="n">
        <v>78</v>
      </c>
      <c r="E37" s="185" t="s">
        <v>33</v>
      </c>
      <c r="F37" s="164"/>
      <c r="G37" s="164" t="n">
        <v>62</v>
      </c>
      <c r="H37" s="164" t="n">
        <v>57</v>
      </c>
      <c r="I37" s="164" t="n">
        <v>5</v>
      </c>
      <c r="J37" s="185" t="s">
        <v>33</v>
      </c>
      <c r="K37" s="185" t="s">
        <v>239</v>
      </c>
      <c r="L37" s="164" t="n">
        <v>0</v>
      </c>
      <c r="M37" s="166" t="n">
        <v>330</v>
      </c>
      <c r="N37" s="167" t="n">
        <v>2.46268656716418</v>
      </c>
    </row>
    <row r="38" s="109" customFormat="true" ht="50.1" hidden="false" customHeight="true" outlineLevel="0" collapsed="false">
      <c r="A38" s="168" t="s">
        <v>228</v>
      </c>
      <c r="B38" s="164" t="n">
        <v>452</v>
      </c>
      <c r="C38" s="164" t="n">
        <v>94</v>
      </c>
      <c r="D38" s="164" t="n">
        <v>94</v>
      </c>
      <c r="E38" s="185" t="s">
        <v>33</v>
      </c>
      <c r="F38" s="164"/>
      <c r="G38" s="164" t="n">
        <v>358</v>
      </c>
      <c r="H38" s="164" t="n">
        <v>354</v>
      </c>
      <c r="I38" s="164" t="n">
        <v>2</v>
      </c>
      <c r="J38" s="185" t="s">
        <v>33</v>
      </c>
      <c r="K38" s="185" t="s">
        <v>239</v>
      </c>
      <c r="L38" s="164" t="n">
        <v>2</v>
      </c>
      <c r="M38" s="166" t="n">
        <v>1649</v>
      </c>
      <c r="N38" s="167" t="n">
        <v>5.58983050847458</v>
      </c>
    </row>
    <row r="39" s="109" customFormat="true" ht="45" hidden="false" customHeight="true" outlineLevel="0" collapsed="false">
      <c r="A39" s="168" t="s">
        <v>229</v>
      </c>
      <c r="B39" s="164" t="n">
        <v>53</v>
      </c>
      <c r="C39" s="164" t="n">
        <v>35</v>
      </c>
      <c r="D39" s="164" t="n">
        <v>35</v>
      </c>
      <c r="E39" s="185" t="s">
        <v>33</v>
      </c>
      <c r="F39" s="164"/>
      <c r="G39" s="164" t="n">
        <v>18</v>
      </c>
      <c r="H39" s="164" t="n">
        <v>17</v>
      </c>
      <c r="I39" s="164" t="n">
        <v>0</v>
      </c>
      <c r="J39" s="185" t="s">
        <v>33</v>
      </c>
      <c r="K39" s="185" t="s">
        <v>239</v>
      </c>
      <c r="L39" s="164" t="n">
        <v>1</v>
      </c>
      <c r="M39" s="166" t="n">
        <v>347</v>
      </c>
      <c r="N39" s="167" t="n">
        <v>5.25757575757576</v>
      </c>
    </row>
    <row r="40" s="109" customFormat="true" ht="15" hidden="false" customHeight="true" outlineLevel="0" collapsed="false">
      <c r="A40" s="115" t="s">
        <v>230</v>
      </c>
      <c r="B40" s="155" t="n">
        <v>457</v>
      </c>
      <c r="C40" s="155" t="n">
        <v>137</v>
      </c>
      <c r="D40" s="155" t="n">
        <v>137</v>
      </c>
      <c r="E40" s="182" t="s">
        <v>33</v>
      </c>
      <c r="F40" s="155"/>
      <c r="G40" s="155" t="n">
        <v>320</v>
      </c>
      <c r="H40" s="155" t="n">
        <v>214</v>
      </c>
      <c r="I40" s="155" t="n">
        <v>87</v>
      </c>
      <c r="J40" s="182" t="s">
        <v>33</v>
      </c>
      <c r="K40" s="182" t="s">
        <v>239</v>
      </c>
      <c r="L40" s="155" t="n">
        <v>19</v>
      </c>
      <c r="M40" s="166" t="n">
        <v>1281</v>
      </c>
      <c r="N40" s="162"/>
    </row>
    <row r="41" s="109" customFormat="true" ht="30" hidden="false" customHeight="true" outlineLevel="0" collapsed="false">
      <c r="A41" s="115" t="s">
        <v>231</v>
      </c>
      <c r="B41" s="155" t="n">
        <v>2185</v>
      </c>
      <c r="C41" s="155" t="n">
        <v>1974</v>
      </c>
      <c r="D41" s="155" t="n">
        <v>1974</v>
      </c>
      <c r="E41" s="182" t="s">
        <v>33</v>
      </c>
      <c r="F41" s="155"/>
      <c r="G41" s="155" t="n">
        <v>211</v>
      </c>
      <c r="H41" s="155" t="n">
        <v>141</v>
      </c>
      <c r="I41" s="155" t="n">
        <v>61</v>
      </c>
      <c r="J41" s="182" t="s">
        <v>33</v>
      </c>
      <c r="K41" s="182" t="s">
        <v>239</v>
      </c>
      <c r="L41" s="155" t="n">
        <v>9</v>
      </c>
      <c r="M41" s="166" t="n">
        <v>1524</v>
      </c>
      <c r="N41" s="162"/>
    </row>
    <row r="42" s="109" customFormat="true" ht="15" hidden="false" customHeight="true" outlineLevel="0" collapsed="false">
      <c r="A42" s="168" t="s">
        <v>232</v>
      </c>
      <c r="B42" s="164" t="n">
        <v>3</v>
      </c>
      <c r="C42" s="164" t="n">
        <v>3</v>
      </c>
      <c r="D42" s="164" t="n">
        <v>3</v>
      </c>
      <c r="E42" s="185" t="s">
        <v>33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64" t="n">
        <v>0</v>
      </c>
      <c r="M42" s="166" t="n">
        <v>26824</v>
      </c>
      <c r="N42" s="167"/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 t="n">
        <v>3715</v>
      </c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99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5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46437</v>
      </c>
      <c r="C7" s="156" t="n">
        <v>20281</v>
      </c>
      <c r="D7" s="156" t="n">
        <v>20281</v>
      </c>
      <c r="E7" s="182" t="s">
        <v>33</v>
      </c>
      <c r="F7" s="156" t="n">
        <v>0</v>
      </c>
      <c r="G7" s="156" t="n">
        <v>26156</v>
      </c>
      <c r="H7" s="156" t="n">
        <v>21794</v>
      </c>
      <c r="I7" s="156" t="n">
        <v>4065</v>
      </c>
      <c r="J7" s="182" t="s">
        <v>33</v>
      </c>
      <c r="K7" s="182" t="s">
        <v>239</v>
      </c>
      <c r="L7" s="156" t="n">
        <v>297</v>
      </c>
      <c r="M7" s="188" t="n">
        <v>128895</v>
      </c>
      <c r="N7" s="195" t="n">
        <v>3.13704731308411</v>
      </c>
    </row>
    <row r="8" customFormat="false" ht="15" hidden="false" customHeight="true" outlineLevel="0" collapsed="false">
      <c r="A8" s="152"/>
      <c r="B8" s="183"/>
      <c r="C8" s="183"/>
      <c r="D8" s="183"/>
      <c r="E8" s="184"/>
      <c r="F8" s="183"/>
      <c r="G8" s="183"/>
      <c r="H8" s="183"/>
      <c r="I8" s="183"/>
      <c r="J8" s="184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24519</v>
      </c>
      <c r="C9" s="156" t="n">
        <v>12561</v>
      </c>
      <c r="D9" s="156" t="n">
        <v>12561</v>
      </c>
      <c r="E9" s="182" t="s">
        <v>33</v>
      </c>
      <c r="F9" s="156" t="n">
        <v>0</v>
      </c>
      <c r="G9" s="156" t="n">
        <v>11958</v>
      </c>
      <c r="H9" s="156" t="n">
        <v>10388</v>
      </c>
      <c r="I9" s="156" t="n">
        <v>1464</v>
      </c>
      <c r="J9" s="182" t="s">
        <v>33</v>
      </c>
      <c r="K9" s="182" t="s">
        <v>239</v>
      </c>
      <c r="L9" s="156" t="n">
        <v>106</v>
      </c>
      <c r="M9" s="161" t="n">
        <v>53476</v>
      </c>
      <c r="N9" s="162" t="n">
        <v>2.60325187420894</v>
      </c>
    </row>
    <row r="10" s="109" customFormat="true" ht="30" hidden="false" customHeight="true" outlineLevel="0" collapsed="false">
      <c r="A10" s="163" t="s">
        <v>240</v>
      </c>
      <c r="B10" s="165" t="n">
        <v>2202</v>
      </c>
      <c r="C10" s="165" t="n">
        <v>926</v>
      </c>
      <c r="D10" s="165" t="n">
        <v>926</v>
      </c>
      <c r="E10" s="185" t="s">
        <v>33</v>
      </c>
      <c r="F10" s="165"/>
      <c r="G10" s="165" t="n">
        <v>1276</v>
      </c>
      <c r="H10" s="165" t="n">
        <v>846</v>
      </c>
      <c r="I10" s="165" t="n">
        <v>405</v>
      </c>
      <c r="J10" s="185" t="s">
        <v>33</v>
      </c>
      <c r="K10" s="185" t="s">
        <v>239</v>
      </c>
      <c r="L10" s="165" t="n">
        <v>25</v>
      </c>
      <c r="M10" s="166" t="n">
        <v>6222</v>
      </c>
      <c r="N10" s="167" t="n">
        <v>3.87663551401869</v>
      </c>
    </row>
    <row r="11" s="109" customFormat="true" ht="15" hidden="false" customHeight="true" outlineLevel="0" collapsed="false">
      <c r="A11" s="168" t="s">
        <v>241</v>
      </c>
      <c r="B11" s="165" t="n">
        <v>1414</v>
      </c>
      <c r="C11" s="165" t="n">
        <v>594</v>
      </c>
      <c r="D11" s="165" t="n">
        <v>594</v>
      </c>
      <c r="E11" s="185" t="s">
        <v>33</v>
      </c>
      <c r="F11" s="165"/>
      <c r="G11" s="165" t="n">
        <v>820</v>
      </c>
      <c r="H11" s="165" t="n">
        <v>662</v>
      </c>
      <c r="I11" s="165" t="n">
        <v>148</v>
      </c>
      <c r="J11" s="185" t="s">
        <v>33</v>
      </c>
      <c r="K11" s="185" t="s">
        <v>239</v>
      </c>
      <c r="L11" s="165" t="n">
        <v>10</v>
      </c>
      <c r="M11" s="166" t="n">
        <v>5711</v>
      </c>
      <c r="N11" s="167" t="n">
        <v>4.04175513092711</v>
      </c>
    </row>
    <row r="12" s="109" customFormat="true" ht="15" hidden="false" customHeight="true" outlineLevel="0" collapsed="false">
      <c r="A12" s="168" t="s">
        <v>242</v>
      </c>
      <c r="B12" s="165" t="n">
        <v>18036</v>
      </c>
      <c r="C12" s="165" t="n">
        <v>9782</v>
      </c>
      <c r="D12" s="165" t="n">
        <v>9782</v>
      </c>
      <c r="E12" s="185" t="s">
        <v>33</v>
      </c>
      <c r="F12" s="165"/>
      <c r="G12" s="165" t="n">
        <v>8254</v>
      </c>
      <c r="H12" s="165" t="n">
        <v>7311</v>
      </c>
      <c r="I12" s="165" t="n">
        <v>872</v>
      </c>
      <c r="J12" s="185" t="s">
        <v>33</v>
      </c>
      <c r="K12" s="185" t="s">
        <v>239</v>
      </c>
      <c r="L12" s="165" t="n">
        <v>71</v>
      </c>
      <c r="M12" s="166" t="n">
        <v>29343</v>
      </c>
      <c r="N12" s="167" t="n">
        <v>1.95841954214777</v>
      </c>
    </row>
    <row r="13" s="109" customFormat="true" ht="30" hidden="false" customHeight="true" outlineLevel="0" collapsed="false">
      <c r="A13" s="168" t="s">
        <v>243</v>
      </c>
      <c r="B13" s="165" t="n">
        <v>2720</v>
      </c>
      <c r="C13" s="165" t="n">
        <v>1196</v>
      </c>
      <c r="D13" s="165" t="n">
        <v>1196</v>
      </c>
      <c r="E13" s="185" t="s">
        <v>33</v>
      </c>
      <c r="F13" s="165"/>
      <c r="G13" s="165" t="n">
        <v>1524</v>
      </c>
      <c r="H13" s="165" t="n">
        <v>1507</v>
      </c>
      <c r="I13" s="165" t="n">
        <v>17</v>
      </c>
      <c r="J13" s="185" t="s">
        <v>33</v>
      </c>
      <c r="K13" s="185" t="s">
        <v>239</v>
      </c>
      <c r="L13" s="165" t="n">
        <v>0</v>
      </c>
      <c r="M13" s="166" t="n">
        <v>11739</v>
      </c>
      <c r="N13" s="167" t="n">
        <v>4.83683559950556</v>
      </c>
    </row>
    <row r="14" s="109" customFormat="true" ht="15" hidden="false" customHeight="true" outlineLevel="0" collapsed="false">
      <c r="A14" s="168" t="s">
        <v>244</v>
      </c>
      <c r="B14" s="165" t="n">
        <v>147</v>
      </c>
      <c r="C14" s="165" t="n">
        <v>63</v>
      </c>
      <c r="D14" s="165" t="n">
        <v>63</v>
      </c>
      <c r="E14" s="185" t="s">
        <v>33</v>
      </c>
      <c r="F14" s="165"/>
      <c r="G14" s="165" t="n">
        <v>84</v>
      </c>
      <c r="H14" s="165" t="n">
        <v>62</v>
      </c>
      <c r="I14" s="165" t="n">
        <v>22</v>
      </c>
      <c r="J14" s="185" t="s">
        <v>33</v>
      </c>
      <c r="K14" s="185" t="s">
        <v>239</v>
      </c>
      <c r="L14" s="165" t="n">
        <v>0</v>
      </c>
      <c r="M14" s="166" t="n">
        <v>461</v>
      </c>
      <c r="N14" s="167" t="n">
        <v>4.04385964912281</v>
      </c>
    </row>
    <row r="15" s="109" customFormat="true" ht="30" hidden="false" customHeight="true" outlineLevel="0" collapsed="false">
      <c r="A15" s="115" t="s">
        <v>126</v>
      </c>
      <c r="B15" s="156" t="n">
        <v>15208</v>
      </c>
      <c r="C15" s="156" t="n">
        <v>5216</v>
      </c>
      <c r="D15" s="156" t="n">
        <v>5216</v>
      </c>
      <c r="E15" s="182" t="s">
        <v>33</v>
      </c>
      <c r="F15" s="156" t="n">
        <v>0</v>
      </c>
      <c r="G15" s="156" t="n">
        <v>9992</v>
      </c>
      <c r="H15" s="156" t="n">
        <v>7879</v>
      </c>
      <c r="I15" s="156" t="n">
        <v>1976</v>
      </c>
      <c r="J15" s="182" t="s">
        <v>33</v>
      </c>
      <c r="K15" s="182" t="s">
        <v>239</v>
      </c>
      <c r="L15" s="156" t="n">
        <v>137</v>
      </c>
      <c r="M15" s="161" t="n">
        <v>53222</v>
      </c>
      <c r="N15" s="162" t="n">
        <v>3.6046054859465</v>
      </c>
    </row>
    <row r="16" s="109" customFormat="true" ht="15" hidden="false" customHeight="true" outlineLevel="0" collapsed="false">
      <c r="A16" s="168" t="s">
        <v>245</v>
      </c>
      <c r="B16" s="165" t="n">
        <v>380</v>
      </c>
      <c r="C16" s="165" t="n">
        <v>72</v>
      </c>
      <c r="D16" s="165" t="n">
        <v>72</v>
      </c>
      <c r="E16" s="185" t="s">
        <v>33</v>
      </c>
      <c r="F16" s="165"/>
      <c r="G16" s="165" t="n">
        <v>308</v>
      </c>
      <c r="H16" s="165" t="n">
        <v>261</v>
      </c>
      <c r="I16" s="165" t="n">
        <v>45</v>
      </c>
      <c r="J16" s="185" t="s">
        <v>33</v>
      </c>
      <c r="K16" s="185" t="s">
        <v>239</v>
      </c>
      <c r="L16" s="165" t="n">
        <v>2</v>
      </c>
      <c r="M16" s="166" t="n">
        <v>1426</v>
      </c>
      <c r="N16" s="167" t="n">
        <v>4.05113636363636</v>
      </c>
    </row>
    <row r="17" s="109" customFormat="true" ht="15" hidden="false" customHeight="true" outlineLevel="0" collapsed="false">
      <c r="A17" s="168" t="s">
        <v>144</v>
      </c>
      <c r="B17" s="165" t="n">
        <v>1060</v>
      </c>
      <c r="C17" s="165" t="n">
        <v>336</v>
      </c>
      <c r="D17" s="165" t="n">
        <v>336</v>
      </c>
      <c r="E17" s="185" t="s">
        <v>33</v>
      </c>
      <c r="F17" s="165"/>
      <c r="G17" s="165" t="n">
        <v>724</v>
      </c>
      <c r="H17" s="165" t="n">
        <v>586</v>
      </c>
      <c r="I17" s="165" t="n">
        <v>133</v>
      </c>
      <c r="J17" s="185" t="s">
        <v>33</v>
      </c>
      <c r="K17" s="185" t="s">
        <v>239</v>
      </c>
      <c r="L17" s="165" t="n">
        <v>5</v>
      </c>
      <c r="M17" s="166" t="n">
        <v>2650</v>
      </c>
      <c r="N17" s="167" t="n">
        <v>3.00113250283126</v>
      </c>
    </row>
    <row r="18" s="109" customFormat="true" ht="15" hidden="false" customHeight="true" outlineLevel="0" collapsed="false">
      <c r="A18" s="168" t="s">
        <v>145</v>
      </c>
      <c r="B18" s="165" t="n">
        <v>1290</v>
      </c>
      <c r="C18" s="165" t="n">
        <v>515</v>
      </c>
      <c r="D18" s="165" t="n">
        <v>515</v>
      </c>
      <c r="E18" s="185" t="s">
        <v>33</v>
      </c>
      <c r="F18" s="165"/>
      <c r="G18" s="165" t="n">
        <v>775</v>
      </c>
      <c r="H18" s="165" t="n">
        <v>656</v>
      </c>
      <c r="I18" s="165" t="n">
        <v>108</v>
      </c>
      <c r="J18" s="185" t="s">
        <v>33</v>
      </c>
      <c r="K18" s="185" t="s">
        <v>239</v>
      </c>
      <c r="L18" s="165" t="n">
        <v>11</v>
      </c>
      <c r="M18" s="166" t="n">
        <v>6306</v>
      </c>
      <c r="N18" s="167" t="n">
        <v>5.84430027803522</v>
      </c>
    </row>
    <row r="19" s="109" customFormat="true" ht="50.1" hidden="false" customHeight="true" outlineLevel="0" collapsed="false">
      <c r="A19" s="168" t="s">
        <v>146</v>
      </c>
      <c r="B19" s="165" t="n">
        <v>270</v>
      </c>
      <c r="C19" s="165" t="n">
        <v>107</v>
      </c>
      <c r="D19" s="165" t="n">
        <v>107</v>
      </c>
      <c r="E19" s="185" t="s">
        <v>33</v>
      </c>
      <c r="F19" s="165"/>
      <c r="G19" s="165" t="n">
        <v>163</v>
      </c>
      <c r="H19" s="165" t="n">
        <v>108</v>
      </c>
      <c r="I19" s="165" t="n">
        <v>50</v>
      </c>
      <c r="J19" s="185" t="s">
        <v>33</v>
      </c>
      <c r="K19" s="185" t="s">
        <v>239</v>
      </c>
      <c r="L19" s="165" t="n">
        <v>5</v>
      </c>
      <c r="M19" s="166" t="n">
        <v>763</v>
      </c>
      <c r="N19" s="167" t="n">
        <v>3.70388349514563</v>
      </c>
    </row>
    <row r="20" s="109" customFormat="true" ht="30" hidden="false" customHeight="true" outlineLevel="0" collapsed="false">
      <c r="A20" s="168" t="s">
        <v>246</v>
      </c>
      <c r="B20" s="165" t="n">
        <v>600</v>
      </c>
      <c r="C20" s="165" t="n">
        <v>291</v>
      </c>
      <c r="D20" s="165" t="n">
        <v>291</v>
      </c>
      <c r="E20" s="185" t="s">
        <v>33</v>
      </c>
      <c r="F20" s="165"/>
      <c r="G20" s="165" t="n">
        <v>309</v>
      </c>
      <c r="H20" s="165" t="n">
        <v>244</v>
      </c>
      <c r="I20" s="165" t="n">
        <v>57</v>
      </c>
      <c r="J20" s="185" t="s">
        <v>33</v>
      </c>
      <c r="K20" s="185" t="s">
        <v>239</v>
      </c>
      <c r="L20" s="165" t="n">
        <v>8</v>
      </c>
      <c r="M20" s="166" t="n">
        <v>2549</v>
      </c>
      <c r="N20" s="167" t="n">
        <v>4.01417322834646</v>
      </c>
    </row>
    <row r="21" s="109" customFormat="true" ht="30" hidden="false" customHeight="true" outlineLevel="0" collapsed="false">
      <c r="A21" s="168" t="s">
        <v>247</v>
      </c>
      <c r="B21" s="165" t="n">
        <v>202</v>
      </c>
      <c r="C21" s="165" t="n">
        <v>65</v>
      </c>
      <c r="D21" s="165" t="n">
        <v>65</v>
      </c>
      <c r="E21" s="185" t="s">
        <v>33</v>
      </c>
      <c r="F21" s="165"/>
      <c r="G21" s="165" t="n">
        <v>137</v>
      </c>
      <c r="H21" s="165" t="n">
        <v>114</v>
      </c>
      <c r="I21" s="165" t="n">
        <v>23</v>
      </c>
      <c r="J21" s="185" t="s">
        <v>33</v>
      </c>
      <c r="K21" s="185" t="s">
        <v>239</v>
      </c>
      <c r="L21" s="165" t="n">
        <v>0</v>
      </c>
      <c r="M21" s="166" t="n">
        <v>900</v>
      </c>
      <c r="N21" s="167" t="n">
        <v>3</v>
      </c>
    </row>
    <row r="22" s="109" customFormat="true" ht="15" hidden="false" customHeight="true" outlineLevel="0" collapsed="false">
      <c r="A22" s="168" t="s">
        <v>248</v>
      </c>
      <c r="B22" s="165" t="n">
        <v>1120</v>
      </c>
      <c r="C22" s="165" t="n">
        <v>340</v>
      </c>
      <c r="D22" s="165" t="n">
        <v>340</v>
      </c>
      <c r="E22" s="185" t="s">
        <v>33</v>
      </c>
      <c r="F22" s="165"/>
      <c r="G22" s="165" t="n">
        <v>780</v>
      </c>
      <c r="H22" s="165" t="n">
        <v>598</v>
      </c>
      <c r="I22" s="165" t="n">
        <v>172</v>
      </c>
      <c r="J22" s="185" t="s">
        <v>33</v>
      </c>
      <c r="K22" s="185" t="s">
        <v>239</v>
      </c>
      <c r="L22" s="165" t="n">
        <v>10</v>
      </c>
      <c r="M22" s="166" t="n">
        <v>4223</v>
      </c>
      <c r="N22" s="167" t="n">
        <v>3.75711743772242</v>
      </c>
    </row>
    <row r="23" s="109" customFormat="true" ht="15" hidden="false" customHeight="true" outlineLevel="0" collapsed="false">
      <c r="A23" s="168" t="s">
        <v>249</v>
      </c>
      <c r="B23" s="165" t="n">
        <v>991</v>
      </c>
      <c r="C23" s="165" t="n">
        <v>274</v>
      </c>
      <c r="D23" s="165" t="n">
        <v>274</v>
      </c>
      <c r="E23" s="185" t="s">
        <v>33</v>
      </c>
      <c r="F23" s="165"/>
      <c r="G23" s="165" t="n">
        <v>717</v>
      </c>
      <c r="H23" s="165" t="n">
        <v>549</v>
      </c>
      <c r="I23" s="165" t="n">
        <v>160</v>
      </c>
      <c r="J23" s="185" t="s">
        <v>33</v>
      </c>
      <c r="K23" s="185" t="s">
        <v>239</v>
      </c>
      <c r="L23" s="165" t="n">
        <v>8</v>
      </c>
      <c r="M23" s="166" t="n">
        <v>3868</v>
      </c>
      <c r="N23" s="167" t="n">
        <v>3.40492957746479</v>
      </c>
    </row>
    <row r="24" s="109" customFormat="true" ht="15" hidden="false" customHeight="true" outlineLevel="0" collapsed="false">
      <c r="A24" s="168" t="s">
        <v>250</v>
      </c>
      <c r="B24" s="165" t="n">
        <v>4517</v>
      </c>
      <c r="C24" s="165" t="n">
        <v>1753</v>
      </c>
      <c r="D24" s="165" t="n">
        <v>1753</v>
      </c>
      <c r="E24" s="185" t="s">
        <v>33</v>
      </c>
      <c r="F24" s="165"/>
      <c r="G24" s="165" t="n">
        <v>2764</v>
      </c>
      <c r="H24" s="165" t="n">
        <v>2263</v>
      </c>
      <c r="I24" s="165" t="n">
        <v>485</v>
      </c>
      <c r="J24" s="185" t="s">
        <v>33</v>
      </c>
      <c r="K24" s="185" t="s">
        <v>239</v>
      </c>
      <c r="L24" s="165" t="n">
        <v>16</v>
      </c>
      <c r="M24" s="166" t="n">
        <v>14188</v>
      </c>
      <c r="N24" s="167" t="n">
        <v>3.43119709794438</v>
      </c>
    </row>
    <row r="25" s="109" customFormat="true" ht="30" hidden="false" customHeight="true" outlineLevel="0" collapsed="false">
      <c r="A25" s="168" t="s">
        <v>251</v>
      </c>
      <c r="B25" s="165" t="n">
        <v>2970</v>
      </c>
      <c r="C25" s="165" t="n">
        <v>826</v>
      </c>
      <c r="D25" s="165" t="n">
        <v>826</v>
      </c>
      <c r="E25" s="185" t="s">
        <v>33</v>
      </c>
      <c r="F25" s="165"/>
      <c r="G25" s="165" t="n">
        <v>2144</v>
      </c>
      <c r="H25" s="165" t="n">
        <v>1725</v>
      </c>
      <c r="I25" s="165" t="n">
        <v>392</v>
      </c>
      <c r="J25" s="185" t="s">
        <v>33</v>
      </c>
      <c r="K25" s="185" t="s">
        <v>239</v>
      </c>
      <c r="L25" s="165" t="n">
        <v>27</v>
      </c>
      <c r="M25" s="166" t="n">
        <v>9065</v>
      </c>
      <c r="N25" s="167" t="n">
        <v>2.99966909331569</v>
      </c>
    </row>
    <row r="26" s="109" customFormat="true" ht="15" hidden="false" customHeight="true" outlineLevel="0" collapsed="false">
      <c r="A26" s="168" t="s">
        <v>188</v>
      </c>
      <c r="B26" s="165" t="n">
        <v>582</v>
      </c>
      <c r="C26" s="165" t="n">
        <v>261</v>
      </c>
      <c r="D26" s="165" t="n">
        <v>261</v>
      </c>
      <c r="E26" s="185" t="s">
        <v>33</v>
      </c>
      <c r="F26" s="165"/>
      <c r="G26" s="165" t="n">
        <v>321</v>
      </c>
      <c r="H26" s="165" t="n">
        <v>225</v>
      </c>
      <c r="I26" s="165" t="n">
        <v>91</v>
      </c>
      <c r="J26" s="185" t="s">
        <v>33</v>
      </c>
      <c r="K26" s="185" t="s">
        <v>239</v>
      </c>
      <c r="L26" s="165" t="n">
        <v>5</v>
      </c>
      <c r="M26" s="166" t="n">
        <v>2800</v>
      </c>
      <c r="N26" s="167" t="n">
        <v>5.38461538461539</v>
      </c>
    </row>
    <row r="27" s="109" customFormat="true" ht="30" hidden="false" customHeight="true" outlineLevel="0" collapsed="false">
      <c r="A27" s="168" t="s">
        <v>252</v>
      </c>
      <c r="B27" s="165" t="n">
        <v>753</v>
      </c>
      <c r="C27" s="165" t="n">
        <v>130</v>
      </c>
      <c r="D27" s="165" t="n">
        <v>130</v>
      </c>
      <c r="E27" s="185" t="s">
        <v>33</v>
      </c>
      <c r="F27" s="165"/>
      <c r="G27" s="165" t="n">
        <v>623</v>
      </c>
      <c r="H27" s="165" t="n">
        <v>356</v>
      </c>
      <c r="I27" s="165" t="n">
        <v>229</v>
      </c>
      <c r="J27" s="185" t="s">
        <v>33</v>
      </c>
      <c r="K27" s="185" t="s">
        <v>239</v>
      </c>
      <c r="L27" s="165" t="n">
        <v>38</v>
      </c>
      <c r="M27" s="166" t="n">
        <v>3126</v>
      </c>
      <c r="N27" s="167" t="n">
        <v>3.32907348242812</v>
      </c>
    </row>
    <row r="28" s="109" customFormat="true" ht="15" hidden="false" customHeight="true" outlineLevel="0" collapsed="false">
      <c r="A28" s="171" t="s">
        <v>253</v>
      </c>
      <c r="B28" s="165" t="n">
        <v>398</v>
      </c>
      <c r="C28" s="165" t="n">
        <v>208</v>
      </c>
      <c r="D28" s="165" t="n">
        <v>208</v>
      </c>
      <c r="E28" s="185" t="s">
        <v>33</v>
      </c>
      <c r="F28" s="165"/>
      <c r="G28" s="165" t="n">
        <v>190</v>
      </c>
      <c r="H28" s="165" t="n">
        <v>168</v>
      </c>
      <c r="I28" s="165" t="n">
        <v>22</v>
      </c>
      <c r="J28" s="185" t="s">
        <v>33</v>
      </c>
      <c r="K28" s="185" t="s">
        <v>239</v>
      </c>
      <c r="L28" s="165"/>
      <c r="M28" s="166" t="n">
        <v>1116</v>
      </c>
      <c r="N28" s="167" t="n">
        <v>3.06593406593407</v>
      </c>
    </row>
    <row r="29" s="109" customFormat="true" ht="15" hidden="false" customHeight="true" outlineLevel="0" collapsed="false">
      <c r="A29" s="168" t="s">
        <v>254</v>
      </c>
      <c r="B29" s="165" t="n">
        <v>75</v>
      </c>
      <c r="C29" s="165" t="n">
        <v>38</v>
      </c>
      <c r="D29" s="165" t="n">
        <v>38</v>
      </c>
      <c r="E29" s="185" t="s">
        <v>33</v>
      </c>
      <c r="F29" s="165"/>
      <c r="G29" s="165" t="n">
        <v>37</v>
      </c>
      <c r="H29" s="165" t="n">
        <v>26</v>
      </c>
      <c r="I29" s="165" t="n">
        <v>9</v>
      </c>
      <c r="J29" s="185" t="s">
        <v>33</v>
      </c>
      <c r="K29" s="185" t="s">
        <v>239</v>
      </c>
      <c r="L29" s="165" t="n">
        <v>2</v>
      </c>
      <c r="M29" s="166" t="n">
        <v>242</v>
      </c>
      <c r="N29" s="167" t="n">
        <v>3.45714285714286</v>
      </c>
    </row>
    <row r="30" s="109" customFormat="true" ht="30" hidden="false" customHeight="true" outlineLevel="0" collapsed="false">
      <c r="A30" s="115" t="s">
        <v>209</v>
      </c>
      <c r="B30" s="156" t="n">
        <v>3837</v>
      </c>
      <c r="C30" s="156" t="n">
        <v>1891</v>
      </c>
      <c r="D30" s="156" t="n">
        <v>1891</v>
      </c>
      <c r="E30" s="182" t="s">
        <v>33</v>
      </c>
      <c r="F30" s="156" t="n">
        <v>0</v>
      </c>
      <c r="G30" s="156" t="n">
        <v>1946</v>
      </c>
      <c r="H30" s="156" t="n">
        <v>1537</v>
      </c>
      <c r="I30" s="156" t="n">
        <v>372</v>
      </c>
      <c r="J30" s="182" t="s">
        <v>33</v>
      </c>
      <c r="K30" s="182" t="s">
        <v>239</v>
      </c>
      <c r="L30" s="156" t="n">
        <v>37</v>
      </c>
      <c r="M30" s="161" t="n">
        <v>16272</v>
      </c>
      <c r="N30" s="162" t="n">
        <v>4.79293078055965</v>
      </c>
    </row>
    <row r="31" s="109" customFormat="true" ht="15" hidden="false" customHeight="true" outlineLevel="0" collapsed="false">
      <c r="A31" s="168" t="s">
        <v>255</v>
      </c>
      <c r="B31" s="165" t="n">
        <v>1846</v>
      </c>
      <c r="C31" s="165" t="n">
        <v>756</v>
      </c>
      <c r="D31" s="165" t="n">
        <v>756</v>
      </c>
      <c r="E31" s="185" t="s">
        <v>33</v>
      </c>
      <c r="F31" s="165"/>
      <c r="G31" s="165" t="n">
        <v>1090</v>
      </c>
      <c r="H31" s="165" t="n">
        <v>908</v>
      </c>
      <c r="I31" s="165" t="n">
        <v>176</v>
      </c>
      <c r="J31" s="185" t="s">
        <v>33</v>
      </c>
      <c r="K31" s="185" t="s">
        <v>239</v>
      </c>
      <c r="L31" s="165" t="n">
        <v>6</v>
      </c>
      <c r="M31" s="166" t="n">
        <v>8824</v>
      </c>
      <c r="N31" s="167" t="n">
        <v>5.63114231014678</v>
      </c>
    </row>
    <row r="32" s="109" customFormat="true" ht="30" hidden="false" customHeight="true" outlineLevel="0" collapsed="false">
      <c r="A32" s="168" t="s">
        <v>217</v>
      </c>
      <c r="B32" s="165" t="n">
        <v>36</v>
      </c>
      <c r="C32" s="165" t="n">
        <v>24</v>
      </c>
      <c r="D32" s="165" t="n">
        <v>24</v>
      </c>
      <c r="E32" s="185" t="s">
        <v>33</v>
      </c>
      <c r="F32" s="165"/>
      <c r="G32" s="165" t="n">
        <v>12</v>
      </c>
      <c r="H32" s="165" t="n">
        <v>9</v>
      </c>
      <c r="I32" s="165" t="n">
        <v>3</v>
      </c>
      <c r="J32" s="185" t="s">
        <v>33</v>
      </c>
      <c r="K32" s="185" t="s">
        <v>239</v>
      </c>
      <c r="L32" s="165" t="n">
        <v>0</v>
      </c>
      <c r="M32" s="166" t="n">
        <v>189</v>
      </c>
      <c r="N32" s="167" t="n">
        <v>4.02127659574468</v>
      </c>
    </row>
    <row r="33" s="109" customFormat="true" ht="45" hidden="false" customHeight="true" outlineLevel="0" collapsed="false">
      <c r="A33" s="168" t="s">
        <v>218</v>
      </c>
      <c r="B33" s="165" t="n">
        <v>137</v>
      </c>
      <c r="C33" s="165" t="n">
        <v>54</v>
      </c>
      <c r="D33" s="165" t="n">
        <v>54</v>
      </c>
      <c r="E33" s="185" t="s">
        <v>33</v>
      </c>
      <c r="F33" s="165"/>
      <c r="G33" s="165" t="n">
        <v>83</v>
      </c>
      <c r="H33" s="165" t="n">
        <v>54</v>
      </c>
      <c r="I33" s="165" t="n">
        <v>23</v>
      </c>
      <c r="J33" s="185" t="s">
        <v>33</v>
      </c>
      <c r="K33" s="185" t="s">
        <v>239</v>
      </c>
      <c r="L33" s="165" t="n">
        <v>6</v>
      </c>
      <c r="M33" s="166" t="n">
        <v>445</v>
      </c>
      <c r="N33" s="167" t="n">
        <v>3.04794520547945</v>
      </c>
    </row>
    <row r="34" s="109" customFormat="true" ht="15" hidden="false" customHeight="true" outlineLevel="0" collapsed="false">
      <c r="A34" s="168" t="s">
        <v>256</v>
      </c>
      <c r="B34" s="165" t="n">
        <v>894</v>
      </c>
      <c r="C34" s="165" t="n">
        <v>495</v>
      </c>
      <c r="D34" s="165" t="n">
        <v>495</v>
      </c>
      <c r="E34" s="185" t="s">
        <v>33</v>
      </c>
      <c r="F34" s="165"/>
      <c r="G34" s="165" t="n">
        <v>399</v>
      </c>
      <c r="H34" s="165" t="n">
        <v>273</v>
      </c>
      <c r="I34" s="165" t="n">
        <v>109</v>
      </c>
      <c r="J34" s="185" t="s">
        <v>33</v>
      </c>
      <c r="K34" s="185" t="s">
        <v>239</v>
      </c>
      <c r="L34" s="165" t="n">
        <v>17</v>
      </c>
      <c r="M34" s="166" t="n">
        <v>2690</v>
      </c>
      <c r="N34" s="167" t="n">
        <v>3.57712765957447</v>
      </c>
    </row>
    <row r="35" s="109" customFormat="true" ht="15" hidden="false" customHeight="true" outlineLevel="0" collapsed="false">
      <c r="A35" s="168" t="s">
        <v>257</v>
      </c>
      <c r="B35" s="165" t="n">
        <v>417</v>
      </c>
      <c r="C35" s="165" t="n">
        <v>310</v>
      </c>
      <c r="D35" s="165" t="n">
        <v>310</v>
      </c>
      <c r="E35" s="185" t="s">
        <v>33</v>
      </c>
      <c r="F35" s="165"/>
      <c r="G35" s="165" t="n">
        <v>107</v>
      </c>
      <c r="H35" s="165" t="n">
        <v>89</v>
      </c>
      <c r="I35" s="165" t="n">
        <v>17</v>
      </c>
      <c r="J35" s="185" t="s">
        <v>33</v>
      </c>
      <c r="K35" s="185" t="s">
        <v>239</v>
      </c>
      <c r="L35" s="165" t="n">
        <v>1</v>
      </c>
      <c r="M35" s="166" t="n">
        <v>1547</v>
      </c>
      <c r="N35" s="167" t="n">
        <v>3.84825870646766</v>
      </c>
    </row>
    <row r="36" s="109" customFormat="true" ht="15" hidden="false" customHeight="true" outlineLevel="0" collapsed="false">
      <c r="A36" s="168" t="s">
        <v>226</v>
      </c>
      <c r="B36" s="165" t="n">
        <v>176</v>
      </c>
      <c r="C36" s="165" t="n">
        <v>91</v>
      </c>
      <c r="D36" s="165" t="n">
        <v>91</v>
      </c>
      <c r="E36" s="185" t="s">
        <v>33</v>
      </c>
      <c r="F36" s="165"/>
      <c r="G36" s="165" t="n">
        <v>85</v>
      </c>
      <c r="H36" s="165" t="n">
        <v>76</v>
      </c>
      <c r="I36" s="165" t="n">
        <v>7</v>
      </c>
      <c r="J36" s="185" t="s">
        <v>33</v>
      </c>
      <c r="K36" s="185" t="s">
        <v>239</v>
      </c>
      <c r="L36" s="165" t="n">
        <v>2</v>
      </c>
      <c r="M36" s="166" t="n">
        <v>1255</v>
      </c>
      <c r="N36" s="167" t="n">
        <v>8.14935064935065</v>
      </c>
    </row>
    <row r="37" s="109" customFormat="true" ht="45" hidden="false" customHeight="true" outlineLevel="0" collapsed="false">
      <c r="A37" s="168" t="s">
        <v>227</v>
      </c>
      <c r="B37" s="165" t="n">
        <v>105</v>
      </c>
      <c r="C37" s="165" t="n">
        <v>77</v>
      </c>
      <c r="D37" s="165" t="n">
        <v>77</v>
      </c>
      <c r="E37" s="185" t="s">
        <v>33</v>
      </c>
      <c r="F37" s="165"/>
      <c r="G37" s="165" t="n">
        <v>28</v>
      </c>
      <c r="H37" s="165" t="n">
        <v>18</v>
      </c>
      <c r="I37" s="165" t="n">
        <v>6</v>
      </c>
      <c r="J37" s="185" t="s">
        <v>33</v>
      </c>
      <c r="K37" s="185" t="s">
        <v>239</v>
      </c>
      <c r="L37" s="165" t="n">
        <v>4</v>
      </c>
      <c r="M37" s="166" t="n">
        <v>237</v>
      </c>
      <c r="N37" s="167" t="n">
        <v>2.92592592592593</v>
      </c>
    </row>
    <row r="38" s="109" customFormat="true" ht="50.1" hidden="false" customHeight="true" outlineLevel="0" collapsed="false">
      <c r="A38" s="168" t="s">
        <v>228</v>
      </c>
      <c r="B38" s="165" t="n">
        <v>162</v>
      </c>
      <c r="C38" s="165" t="n">
        <v>48</v>
      </c>
      <c r="D38" s="165" t="n">
        <v>48</v>
      </c>
      <c r="E38" s="185" t="s">
        <v>33</v>
      </c>
      <c r="F38" s="165"/>
      <c r="G38" s="165" t="n">
        <v>114</v>
      </c>
      <c r="H38" s="165" t="n">
        <v>88</v>
      </c>
      <c r="I38" s="165" t="n">
        <v>25</v>
      </c>
      <c r="J38" s="185" t="s">
        <v>33</v>
      </c>
      <c r="K38" s="185" t="s">
        <v>239</v>
      </c>
      <c r="L38" s="165" t="n">
        <v>1</v>
      </c>
      <c r="M38" s="166" t="n">
        <v>881</v>
      </c>
      <c r="N38" s="167" t="n">
        <v>4.71122994652406</v>
      </c>
    </row>
    <row r="39" s="109" customFormat="true" ht="45" hidden="false" customHeight="true" outlineLevel="0" collapsed="false">
      <c r="A39" s="168" t="s">
        <v>229</v>
      </c>
      <c r="B39" s="165" t="n">
        <v>64</v>
      </c>
      <c r="C39" s="165" t="n">
        <v>36</v>
      </c>
      <c r="D39" s="165" t="n">
        <v>36</v>
      </c>
      <c r="E39" s="185" t="s">
        <v>33</v>
      </c>
      <c r="F39" s="165"/>
      <c r="G39" s="165" t="n">
        <v>28</v>
      </c>
      <c r="H39" s="165" t="n">
        <v>22</v>
      </c>
      <c r="I39" s="165" t="n">
        <v>6</v>
      </c>
      <c r="J39" s="185" t="s">
        <v>33</v>
      </c>
      <c r="K39" s="185" t="s">
        <v>239</v>
      </c>
      <c r="L39" s="165" t="n">
        <v>0</v>
      </c>
      <c r="M39" s="166" t="n">
        <v>204</v>
      </c>
      <c r="N39" s="167" t="n">
        <v>3.45762711864407</v>
      </c>
    </row>
    <row r="40" s="109" customFormat="true" ht="15" hidden="false" customHeight="true" outlineLevel="0" collapsed="false">
      <c r="A40" s="115" t="s">
        <v>230</v>
      </c>
      <c r="B40" s="156" t="n">
        <v>1818</v>
      </c>
      <c r="C40" s="156" t="n">
        <v>223</v>
      </c>
      <c r="D40" s="156" t="n">
        <v>223</v>
      </c>
      <c r="E40" s="182" t="s">
        <v>33</v>
      </c>
      <c r="F40" s="156"/>
      <c r="G40" s="156" t="n">
        <v>1595</v>
      </c>
      <c r="H40" s="156" t="n">
        <v>1370</v>
      </c>
      <c r="I40" s="156" t="n">
        <v>211</v>
      </c>
      <c r="J40" s="182" t="s">
        <v>33</v>
      </c>
      <c r="K40" s="182" t="s">
        <v>239</v>
      </c>
      <c r="L40" s="156" t="n">
        <v>14</v>
      </c>
      <c r="M40" s="166" t="n">
        <v>3950</v>
      </c>
      <c r="N40" s="162" t="n">
        <v>3.59417652411283</v>
      </c>
    </row>
    <row r="41" s="109" customFormat="true" ht="30" hidden="false" customHeight="true" outlineLevel="0" collapsed="false">
      <c r="A41" s="115" t="s">
        <v>231</v>
      </c>
      <c r="B41" s="156" t="n">
        <v>1000</v>
      </c>
      <c r="C41" s="156" t="n">
        <v>335</v>
      </c>
      <c r="D41" s="156" t="n">
        <v>335</v>
      </c>
      <c r="E41" s="182" t="s">
        <v>33</v>
      </c>
      <c r="F41" s="156"/>
      <c r="G41" s="156" t="n">
        <v>665</v>
      </c>
      <c r="H41" s="156" t="n">
        <v>620</v>
      </c>
      <c r="I41" s="156" t="n">
        <v>42</v>
      </c>
      <c r="J41" s="182" t="s">
        <v>33</v>
      </c>
      <c r="K41" s="182" t="s">
        <v>239</v>
      </c>
      <c r="L41" s="156" t="n">
        <v>3</v>
      </c>
      <c r="M41" s="166" t="n">
        <v>1904</v>
      </c>
      <c r="N41" s="162" t="n">
        <v>1.48517940717629</v>
      </c>
    </row>
    <row r="42" s="109" customFormat="true" ht="15" hidden="false" customHeight="true" outlineLevel="0" collapsed="false">
      <c r="A42" s="168" t="s">
        <v>232</v>
      </c>
      <c r="B42" s="165" t="n">
        <v>55</v>
      </c>
      <c r="C42" s="165" t="n">
        <v>55</v>
      </c>
      <c r="D42" s="165" t="n">
        <v>55</v>
      </c>
      <c r="E42" s="185" t="s">
        <v>33</v>
      </c>
      <c r="F42" s="165"/>
      <c r="G42" s="165" t="n">
        <v>0</v>
      </c>
      <c r="H42" s="165" t="n">
        <v>0</v>
      </c>
      <c r="I42" s="165" t="n">
        <v>0</v>
      </c>
      <c r="J42" s="185" t="s">
        <v>33</v>
      </c>
      <c r="K42" s="185" t="s">
        <v>239</v>
      </c>
      <c r="L42" s="165" t="n">
        <v>0</v>
      </c>
      <c r="M42" s="166" t="n">
        <v>71</v>
      </c>
      <c r="N42" s="167" t="n">
        <v>14.2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9.14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6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109963</v>
      </c>
      <c r="C7" s="156" t="n">
        <v>63966</v>
      </c>
      <c r="D7" s="156" t="n">
        <v>47549</v>
      </c>
      <c r="E7" s="156" t="n">
        <v>16417</v>
      </c>
      <c r="F7" s="156" t="n">
        <v>0</v>
      </c>
      <c r="G7" s="156" t="n">
        <v>45997</v>
      </c>
      <c r="H7" s="156" t="n">
        <v>37459</v>
      </c>
      <c r="I7" s="156" t="n">
        <v>8334</v>
      </c>
      <c r="J7" s="156" t="n">
        <v>204</v>
      </c>
      <c r="K7" s="182" t="s">
        <v>239</v>
      </c>
      <c r="L7" s="182" t="s">
        <v>33</v>
      </c>
      <c r="M7" s="188" t="n">
        <v>385562</v>
      </c>
      <c r="N7" s="195" t="n">
        <v>3.91012717278867</v>
      </c>
    </row>
    <row r="8" customFormat="false" ht="15" hidden="false" customHeight="true" outlineLevel="0" collapsed="false">
      <c r="A8" s="152"/>
      <c r="B8" s="183"/>
      <c r="C8" s="183"/>
      <c r="D8" s="183"/>
      <c r="E8" s="183"/>
      <c r="F8" s="183"/>
      <c r="G8" s="183"/>
      <c r="H8" s="183"/>
      <c r="I8" s="183"/>
      <c r="J8" s="183"/>
      <c r="K8" s="184"/>
      <c r="L8" s="184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53331</v>
      </c>
      <c r="C9" s="156" t="n">
        <v>37967</v>
      </c>
      <c r="D9" s="156" t="n">
        <v>28313</v>
      </c>
      <c r="E9" s="156" t="n">
        <v>9654</v>
      </c>
      <c r="F9" s="156" t="n">
        <v>0</v>
      </c>
      <c r="G9" s="156" t="n">
        <v>15364</v>
      </c>
      <c r="H9" s="156" t="n">
        <v>12992</v>
      </c>
      <c r="I9" s="156" t="n">
        <v>2334</v>
      </c>
      <c r="J9" s="156" t="n">
        <v>38</v>
      </c>
      <c r="K9" s="182" t="s">
        <v>239</v>
      </c>
      <c r="L9" s="182" t="s">
        <v>33</v>
      </c>
      <c r="M9" s="161" t="n">
        <v>136078</v>
      </c>
      <c r="N9" s="162" t="n">
        <v>2.86281109965708</v>
      </c>
    </row>
    <row r="10" s="109" customFormat="true" ht="30" hidden="false" customHeight="true" outlineLevel="0" collapsed="false">
      <c r="A10" s="163" t="s">
        <v>240</v>
      </c>
      <c r="B10" s="165" t="n">
        <v>3650</v>
      </c>
      <c r="C10" s="165" t="n">
        <v>1860</v>
      </c>
      <c r="D10" s="165" t="n">
        <v>1213</v>
      </c>
      <c r="E10" s="165" t="n">
        <v>647</v>
      </c>
      <c r="F10" s="165"/>
      <c r="G10" s="165" t="n">
        <v>1790</v>
      </c>
      <c r="H10" s="165" t="n">
        <v>1403</v>
      </c>
      <c r="I10" s="165" t="n">
        <v>367</v>
      </c>
      <c r="J10" s="165" t="n">
        <v>20</v>
      </c>
      <c r="K10" s="185" t="s">
        <v>239</v>
      </c>
      <c r="L10" s="185" t="s">
        <v>33</v>
      </c>
      <c r="M10" s="166" t="n">
        <v>14343</v>
      </c>
      <c r="N10" s="167" t="n">
        <v>4.34504695546804</v>
      </c>
    </row>
    <row r="11" s="109" customFormat="true" ht="15" hidden="false" customHeight="true" outlineLevel="0" collapsed="false">
      <c r="A11" s="168" t="s">
        <v>241</v>
      </c>
      <c r="B11" s="165" t="n">
        <v>3895</v>
      </c>
      <c r="C11" s="165" t="n">
        <v>2083</v>
      </c>
      <c r="D11" s="165" t="n">
        <v>1357</v>
      </c>
      <c r="E11" s="165" t="n">
        <v>726</v>
      </c>
      <c r="F11" s="165"/>
      <c r="G11" s="165" t="n">
        <v>1812</v>
      </c>
      <c r="H11" s="165" t="n">
        <v>1535</v>
      </c>
      <c r="I11" s="165" t="n">
        <v>272</v>
      </c>
      <c r="J11" s="165" t="n">
        <v>5</v>
      </c>
      <c r="K11" s="185" t="s">
        <v>239</v>
      </c>
      <c r="L11" s="185" t="s">
        <v>33</v>
      </c>
      <c r="M11" s="166" t="n">
        <v>16473</v>
      </c>
      <c r="N11" s="167" t="n">
        <v>4.44975688816856</v>
      </c>
    </row>
    <row r="12" s="109" customFormat="true" ht="15" hidden="false" customHeight="true" outlineLevel="0" collapsed="false">
      <c r="A12" s="168" t="s">
        <v>242</v>
      </c>
      <c r="B12" s="165" t="n">
        <v>40423</v>
      </c>
      <c r="C12" s="165" t="n">
        <v>30485</v>
      </c>
      <c r="D12" s="165" t="n">
        <v>23203</v>
      </c>
      <c r="E12" s="165" t="n">
        <v>7282</v>
      </c>
      <c r="F12" s="165"/>
      <c r="G12" s="165" t="n">
        <v>9938</v>
      </c>
      <c r="H12" s="165" t="n">
        <v>8491</v>
      </c>
      <c r="I12" s="165" t="n">
        <v>1437</v>
      </c>
      <c r="J12" s="165" t="n">
        <v>10</v>
      </c>
      <c r="K12" s="185" t="s">
        <v>239</v>
      </c>
      <c r="L12" s="185" t="s">
        <v>33</v>
      </c>
      <c r="M12" s="166" t="n">
        <v>68147</v>
      </c>
      <c r="N12" s="167" t="n">
        <v>1.90317535677382</v>
      </c>
    </row>
    <row r="13" s="109" customFormat="true" ht="30" hidden="false" customHeight="true" outlineLevel="0" collapsed="false">
      <c r="A13" s="168" t="s">
        <v>243</v>
      </c>
      <c r="B13" s="165" t="n">
        <v>4797</v>
      </c>
      <c r="C13" s="165" t="n">
        <v>3274</v>
      </c>
      <c r="D13" s="165" t="n">
        <v>2398</v>
      </c>
      <c r="E13" s="165" t="n">
        <v>876</v>
      </c>
      <c r="F13" s="165"/>
      <c r="G13" s="165" t="n">
        <v>1523</v>
      </c>
      <c r="H13" s="165" t="n">
        <v>1322</v>
      </c>
      <c r="I13" s="165" t="n">
        <v>200</v>
      </c>
      <c r="J13" s="165" t="n">
        <v>1</v>
      </c>
      <c r="K13" s="185" t="s">
        <v>239</v>
      </c>
      <c r="L13" s="185" t="s">
        <v>33</v>
      </c>
      <c r="M13" s="166" t="n">
        <v>34792</v>
      </c>
      <c r="N13" s="167" t="n">
        <v>8.10813330226055</v>
      </c>
    </row>
    <row r="14" s="109" customFormat="true" ht="15" hidden="false" customHeight="true" outlineLevel="0" collapsed="false">
      <c r="A14" s="168" t="s">
        <v>244</v>
      </c>
      <c r="B14" s="165" t="n">
        <v>566</v>
      </c>
      <c r="C14" s="165" t="n">
        <v>265</v>
      </c>
      <c r="D14" s="165" t="n">
        <v>142</v>
      </c>
      <c r="E14" s="165" t="n">
        <v>123</v>
      </c>
      <c r="F14" s="165"/>
      <c r="G14" s="165" t="n">
        <v>301</v>
      </c>
      <c r="H14" s="165" t="n">
        <v>241</v>
      </c>
      <c r="I14" s="165" t="n">
        <v>58</v>
      </c>
      <c r="J14" s="165" t="n">
        <v>2</v>
      </c>
      <c r="K14" s="185" t="s">
        <v>239</v>
      </c>
      <c r="L14" s="185" t="s">
        <v>33</v>
      </c>
      <c r="M14" s="166" t="n">
        <v>2323</v>
      </c>
      <c r="N14" s="167" t="n">
        <v>5.37731481481482</v>
      </c>
    </row>
    <row r="15" s="109" customFormat="true" ht="30" hidden="false" customHeight="true" outlineLevel="0" collapsed="false">
      <c r="A15" s="115" t="s">
        <v>126</v>
      </c>
      <c r="B15" s="156" t="n">
        <v>42945</v>
      </c>
      <c r="C15" s="156" t="n">
        <v>19259</v>
      </c>
      <c r="D15" s="156" t="n">
        <v>14456</v>
      </c>
      <c r="E15" s="156" t="n">
        <v>4803</v>
      </c>
      <c r="F15" s="156" t="n">
        <v>0</v>
      </c>
      <c r="G15" s="156" t="n">
        <v>23686</v>
      </c>
      <c r="H15" s="156" t="n">
        <v>18432</v>
      </c>
      <c r="I15" s="156" t="n">
        <v>5193</v>
      </c>
      <c r="J15" s="156" t="n">
        <v>61</v>
      </c>
      <c r="K15" s="182" t="s">
        <v>239</v>
      </c>
      <c r="L15" s="182" t="s">
        <v>33</v>
      </c>
      <c r="M15" s="161" t="n">
        <v>185993</v>
      </c>
      <c r="N15" s="162" t="n">
        <v>5.037048070413</v>
      </c>
    </row>
    <row r="16" s="109" customFormat="true" ht="15" hidden="false" customHeight="true" outlineLevel="0" collapsed="false">
      <c r="A16" s="168" t="s">
        <v>245</v>
      </c>
      <c r="B16" s="165" t="n">
        <v>2284</v>
      </c>
      <c r="C16" s="165" t="n">
        <v>1101</v>
      </c>
      <c r="D16" s="165" t="n">
        <v>1037</v>
      </c>
      <c r="E16" s="165" t="n">
        <v>64</v>
      </c>
      <c r="F16" s="165"/>
      <c r="G16" s="165" t="n">
        <v>1183</v>
      </c>
      <c r="H16" s="165" t="n">
        <v>911</v>
      </c>
      <c r="I16" s="165" t="n">
        <v>265</v>
      </c>
      <c r="J16" s="165" t="n">
        <v>7</v>
      </c>
      <c r="K16" s="185" t="s">
        <v>239</v>
      </c>
      <c r="L16" s="185" t="s">
        <v>33</v>
      </c>
      <c r="M16" s="166" t="n">
        <v>11961</v>
      </c>
      <c r="N16" s="167" t="n">
        <v>5.92128712871287</v>
      </c>
    </row>
    <row r="17" s="109" customFormat="true" ht="15" hidden="false" customHeight="true" outlineLevel="0" collapsed="false">
      <c r="A17" s="168" t="s">
        <v>144</v>
      </c>
      <c r="B17" s="165" t="n">
        <v>1996</v>
      </c>
      <c r="C17" s="165" t="n">
        <v>896</v>
      </c>
      <c r="D17" s="165" t="n">
        <v>735</v>
      </c>
      <c r="E17" s="165" t="n">
        <v>161</v>
      </c>
      <c r="F17" s="165"/>
      <c r="G17" s="165" t="n">
        <v>1100</v>
      </c>
      <c r="H17" s="165" t="n">
        <v>778</v>
      </c>
      <c r="I17" s="165" t="n">
        <v>319</v>
      </c>
      <c r="J17" s="165" t="n">
        <v>3</v>
      </c>
      <c r="K17" s="185" t="s">
        <v>239</v>
      </c>
      <c r="L17" s="185" t="s">
        <v>33</v>
      </c>
      <c r="M17" s="166" t="n">
        <v>6333</v>
      </c>
      <c r="N17" s="167" t="n">
        <v>3.37940234791889</v>
      </c>
    </row>
    <row r="18" s="109" customFormat="true" ht="15" hidden="false" customHeight="true" outlineLevel="0" collapsed="false">
      <c r="A18" s="168" t="s">
        <v>145</v>
      </c>
      <c r="B18" s="165" t="n">
        <v>3561</v>
      </c>
      <c r="C18" s="165" t="n">
        <v>1780</v>
      </c>
      <c r="D18" s="165" t="n">
        <v>1099</v>
      </c>
      <c r="E18" s="165" t="n">
        <v>681</v>
      </c>
      <c r="F18" s="165"/>
      <c r="G18" s="165" t="n">
        <v>1781</v>
      </c>
      <c r="H18" s="165" t="n">
        <v>1377</v>
      </c>
      <c r="I18" s="165" t="n">
        <v>397</v>
      </c>
      <c r="J18" s="165" t="n">
        <v>7</v>
      </c>
      <c r="K18" s="185" t="s">
        <v>239</v>
      </c>
      <c r="L18" s="185" t="s">
        <v>33</v>
      </c>
      <c r="M18" s="166" t="n">
        <v>16061</v>
      </c>
      <c r="N18" s="167" t="n">
        <v>5.36439545758183</v>
      </c>
    </row>
    <row r="19" s="109" customFormat="true" ht="50.1" hidden="false" customHeight="true" outlineLevel="0" collapsed="false">
      <c r="A19" s="168" t="s">
        <v>146</v>
      </c>
      <c r="B19" s="165" t="n">
        <v>959</v>
      </c>
      <c r="C19" s="165" t="n">
        <v>322</v>
      </c>
      <c r="D19" s="165" t="n">
        <v>233</v>
      </c>
      <c r="E19" s="165" t="n">
        <v>89</v>
      </c>
      <c r="F19" s="165"/>
      <c r="G19" s="165" t="n">
        <v>637</v>
      </c>
      <c r="H19" s="165" t="n">
        <v>511</v>
      </c>
      <c r="I19" s="165" t="n">
        <v>126</v>
      </c>
      <c r="J19" s="165" t="n">
        <v>0</v>
      </c>
      <c r="K19" s="185" t="s">
        <v>239</v>
      </c>
      <c r="L19" s="185" t="s">
        <v>33</v>
      </c>
      <c r="M19" s="166" t="n">
        <v>2719</v>
      </c>
      <c r="N19" s="167" t="n">
        <v>4.3296178343949</v>
      </c>
    </row>
    <row r="20" s="109" customFormat="true" ht="30" hidden="false" customHeight="true" outlineLevel="0" collapsed="false">
      <c r="A20" s="168" t="s">
        <v>246</v>
      </c>
      <c r="B20" s="165" t="n">
        <v>1898</v>
      </c>
      <c r="C20" s="165" t="n">
        <v>1032</v>
      </c>
      <c r="D20" s="165" t="n">
        <v>850</v>
      </c>
      <c r="E20" s="165" t="n">
        <v>182</v>
      </c>
      <c r="F20" s="165"/>
      <c r="G20" s="165" t="n">
        <v>866</v>
      </c>
      <c r="H20" s="165" t="n">
        <v>613</v>
      </c>
      <c r="I20" s="165" t="n">
        <v>253</v>
      </c>
      <c r="J20" s="165" t="n">
        <v>0</v>
      </c>
      <c r="K20" s="185" t="s">
        <v>239</v>
      </c>
      <c r="L20" s="185" t="s">
        <v>33</v>
      </c>
      <c r="M20" s="166" t="n">
        <v>29559</v>
      </c>
      <c r="N20" s="167" t="n">
        <v>15.2917744438696</v>
      </c>
    </row>
    <row r="21" s="109" customFormat="true" ht="30" hidden="false" customHeight="true" outlineLevel="0" collapsed="false">
      <c r="A21" s="168" t="s">
        <v>247</v>
      </c>
      <c r="B21" s="165" t="n">
        <v>954</v>
      </c>
      <c r="C21" s="165" t="n">
        <v>661</v>
      </c>
      <c r="D21" s="165" t="n">
        <v>541</v>
      </c>
      <c r="E21" s="165" t="n">
        <v>120</v>
      </c>
      <c r="F21" s="165"/>
      <c r="G21" s="165" t="n">
        <v>293</v>
      </c>
      <c r="H21" s="165" t="n">
        <v>197</v>
      </c>
      <c r="I21" s="165" t="n">
        <v>96</v>
      </c>
      <c r="J21" s="165" t="n">
        <v>0</v>
      </c>
      <c r="K21" s="185" t="s">
        <v>239</v>
      </c>
      <c r="L21" s="185" t="s">
        <v>33</v>
      </c>
      <c r="M21" s="166" t="n">
        <v>1934</v>
      </c>
      <c r="N21" s="167" t="n">
        <v>1.97750511247444</v>
      </c>
    </row>
    <row r="22" s="109" customFormat="true" ht="15" hidden="false" customHeight="true" outlineLevel="0" collapsed="false">
      <c r="A22" s="168" t="s">
        <v>248</v>
      </c>
      <c r="B22" s="165" t="n">
        <v>4868</v>
      </c>
      <c r="C22" s="165" t="n">
        <v>1816</v>
      </c>
      <c r="D22" s="165" t="n">
        <v>1249</v>
      </c>
      <c r="E22" s="165" t="n">
        <v>567</v>
      </c>
      <c r="F22" s="165"/>
      <c r="G22" s="165" t="n">
        <v>3052</v>
      </c>
      <c r="H22" s="165" t="n">
        <v>2403</v>
      </c>
      <c r="I22" s="165" t="n">
        <v>644</v>
      </c>
      <c r="J22" s="165" t="n">
        <v>5</v>
      </c>
      <c r="K22" s="185" t="s">
        <v>239</v>
      </c>
      <c r="L22" s="185" t="s">
        <v>33</v>
      </c>
      <c r="M22" s="166" t="n">
        <v>22261</v>
      </c>
      <c r="N22" s="167" t="n">
        <v>5.17818097231914</v>
      </c>
    </row>
    <row r="23" s="109" customFormat="true" ht="15" hidden="false" customHeight="true" outlineLevel="0" collapsed="false">
      <c r="A23" s="168" t="s">
        <v>249</v>
      </c>
      <c r="B23" s="165" t="n">
        <v>2360</v>
      </c>
      <c r="C23" s="165" t="n">
        <v>1060</v>
      </c>
      <c r="D23" s="165" t="n">
        <v>689</v>
      </c>
      <c r="E23" s="165" t="n">
        <v>371</v>
      </c>
      <c r="F23" s="165"/>
      <c r="G23" s="165" t="n">
        <v>1300</v>
      </c>
      <c r="H23" s="165" t="n">
        <v>978</v>
      </c>
      <c r="I23" s="165" t="n">
        <v>320</v>
      </c>
      <c r="J23" s="165" t="n">
        <v>2</v>
      </c>
      <c r="K23" s="185" t="s">
        <v>239</v>
      </c>
      <c r="L23" s="185" t="s">
        <v>33</v>
      </c>
      <c r="M23" s="166" t="n">
        <v>10672</v>
      </c>
      <c r="N23" s="167" t="n">
        <v>4.4783885858162</v>
      </c>
    </row>
    <row r="24" s="109" customFormat="true" ht="15" hidden="false" customHeight="true" outlineLevel="0" collapsed="false">
      <c r="A24" s="168" t="s">
        <v>250</v>
      </c>
      <c r="B24" s="165" t="n">
        <v>11139</v>
      </c>
      <c r="C24" s="165" t="n">
        <v>5407</v>
      </c>
      <c r="D24" s="165" t="n">
        <v>3977</v>
      </c>
      <c r="E24" s="165" t="n">
        <v>1430</v>
      </c>
      <c r="F24" s="165"/>
      <c r="G24" s="165" t="n">
        <v>5732</v>
      </c>
      <c r="H24" s="165" t="n">
        <v>4387</v>
      </c>
      <c r="I24" s="165" t="n">
        <v>1334</v>
      </c>
      <c r="J24" s="165" t="n">
        <v>11</v>
      </c>
      <c r="K24" s="185" t="s">
        <v>239</v>
      </c>
      <c r="L24" s="185" t="s">
        <v>33</v>
      </c>
      <c r="M24" s="166" t="n">
        <v>38670</v>
      </c>
      <c r="N24" s="167" t="n">
        <v>4.09292972057578</v>
      </c>
    </row>
    <row r="25" s="109" customFormat="true" ht="30" hidden="false" customHeight="true" outlineLevel="0" collapsed="false">
      <c r="A25" s="168" t="s">
        <v>251</v>
      </c>
      <c r="B25" s="165" t="n">
        <v>7933</v>
      </c>
      <c r="C25" s="165" t="n">
        <v>2919</v>
      </c>
      <c r="D25" s="165" t="n">
        <v>2274</v>
      </c>
      <c r="E25" s="165" t="n">
        <v>645</v>
      </c>
      <c r="F25" s="165"/>
      <c r="G25" s="165" t="n">
        <v>5014</v>
      </c>
      <c r="H25" s="165" t="n">
        <v>4182</v>
      </c>
      <c r="I25" s="165" t="n">
        <v>815</v>
      </c>
      <c r="J25" s="165" t="n">
        <v>17</v>
      </c>
      <c r="K25" s="185" t="s">
        <v>239</v>
      </c>
      <c r="L25" s="185" t="s">
        <v>33</v>
      </c>
      <c r="M25" s="166" t="n">
        <v>24678</v>
      </c>
      <c r="N25" s="167" t="n">
        <v>3.98997574777688</v>
      </c>
    </row>
    <row r="26" s="109" customFormat="true" ht="15" hidden="false" customHeight="true" outlineLevel="0" collapsed="false">
      <c r="A26" s="168" t="s">
        <v>188</v>
      </c>
      <c r="B26" s="165" t="n">
        <v>1296</v>
      </c>
      <c r="C26" s="165" t="n">
        <v>595</v>
      </c>
      <c r="D26" s="165" t="n">
        <v>347</v>
      </c>
      <c r="E26" s="165" t="n">
        <v>248</v>
      </c>
      <c r="F26" s="165"/>
      <c r="G26" s="165" t="n">
        <v>701</v>
      </c>
      <c r="H26" s="165" t="n">
        <v>567</v>
      </c>
      <c r="I26" s="165" t="n">
        <v>132</v>
      </c>
      <c r="J26" s="165" t="n">
        <v>2</v>
      </c>
      <c r="K26" s="185" t="s">
        <v>239</v>
      </c>
      <c r="L26" s="185" t="s">
        <v>33</v>
      </c>
      <c r="M26" s="166" t="n">
        <v>5650</v>
      </c>
      <c r="N26" s="167" t="n">
        <v>4.95179666958808</v>
      </c>
    </row>
    <row r="27" s="109" customFormat="true" ht="30" hidden="false" customHeight="true" outlineLevel="0" collapsed="false">
      <c r="A27" s="168" t="s">
        <v>252</v>
      </c>
      <c r="B27" s="165" t="n">
        <v>1992</v>
      </c>
      <c r="C27" s="165" t="n">
        <v>437</v>
      </c>
      <c r="D27" s="165" t="n">
        <v>331</v>
      </c>
      <c r="E27" s="165" t="n">
        <v>106</v>
      </c>
      <c r="F27" s="165"/>
      <c r="G27" s="165" t="n">
        <v>1555</v>
      </c>
      <c r="H27" s="165" t="n">
        <v>1119</v>
      </c>
      <c r="I27" s="165" t="n">
        <v>429</v>
      </c>
      <c r="J27" s="165" t="n">
        <v>7</v>
      </c>
      <c r="K27" s="185" t="s">
        <v>239</v>
      </c>
      <c r="L27" s="185" t="s">
        <v>33</v>
      </c>
      <c r="M27" s="166" t="n">
        <v>8002</v>
      </c>
      <c r="N27" s="167" t="n">
        <v>4.43569844789357</v>
      </c>
    </row>
    <row r="28" s="109" customFormat="true" ht="15" hidden="false" customHeight="true" outlineLevel="0" collapsed="false">
      <c r="A28" s="171" t="s">
        <v>253</v>
      </c>
      <c r="B28" s="165" t="n">
        <v>1440</v>
      </c>
      <c r="C28" s="165" t="n">
        <v>1093</v>
      </c>
      <c r="D28" s="165" t="n">
        <v>975</v>
      </c>
      <c r="E28" s="165" t="n">
        <v>118</v>
      </c>
      <c r="F28" s="165"/>
      <c r="G28" s="165" t="n">
        <v>347</v>
      </c>
      <c r="H28" s="165" t="n">
        <v>295</v>
      </c>
      <c r="I28" s="165" t="n">
        <v>52</v>
      </c>
      <c r="J28" s="165" t="n">
        <v>0</v>
      </c>
      <c r="K28" s="185" t="s">
        <v>239</v>
      </c>
      <c r="L28" s="185" t="s">
        <v>33</v>
      </c>
      <c r="M28" s="166" t="n">
        <v>6957</v>
      </c>
      <c r="N28" s="167" t="n">
        <v>6.63835877862595</v>
      </c>
    </row>
    <row r="29" s="109" customFormat="true" ht="15" hidden="false" customHeight="true" outlineLevel="0" collapsed="false">
      <c r="A29" s="168" t="s">
        <v>254</v>
      </c>
      <c r="B29" s="165" t="n">
        <v>265</v>
      </c>
      <c r="C29" s="165" t="n">
        <v>140</v>
      </c>
      <c r="D29" s="165" t="n">
        <v>119</v>
      </c>
      <c r="E29" s="165" t="n">
        <v>21</v>
      </c>
      <c r="F29" s="165"/>
      <c r="G29" s="165" t="n">
        <v>125</v>
      </c>
      <c r="H29" s="165" t="n">
        <v>114</v>
      </c>
      <c r="I29" s="165" t="n">
        <v>11</v>
      </c>
      <c r="J29" s="165" t="n">
        <v>0</v>
      </c>
      <c r="K29" s="185" t="s">
        <v>239</v>
      </c>
      <c r="L29" s="185" t="s">
        <v>33</v>
      </c>
      <c r="M29" s="166" t="n">
        <v>536</v>
      </c>
      <c r="N29" s="167" t="n">
        <v>2.82105263157895</v>
      </c>
    </row>
    <row r="30" s="109" customFormat="true" ht="30" hidden="false" customHeight="true" outlineLevel="0" collapsed="false">
      <c r="A30" s="115" t="s">
        <v>209</v>
      </c>
      <c r="B30" s="156" t="n">
        <v>9016</v>
      </c>
      <c r="C30" s="156" t="n">
        <v>4804</v>
      </c>
      <c r="D30" s="156" t="n">
        <v>3747</v>
      </c>
      <c r="E30" s="156" t="n">
        <v>1057</v>
      </c>
      <c r="F30" s="156" t="n">
        <v>0</v>
      </c>
      <c r="G30" s="156" t="n">
        <v>4212</v>
      </c>
      <c r="H30" s="156" t="n">
        <v>3638</v>
      </c>
      <c r="I30" s="156" t="n">
        <v>572</v>
      </c>
      <c r="J30" s="156" t="n">
        <v>2</v>
      </c>
      <c r="K30" s="182" t="s">
        <v>239</v>
      </c>
      <c r="L30" s="182" t="s">
        <v>33</v>
      </c>
      <c r="M30" s="161" t="n">
        <v>43578</v>
      </c>
      <c r="N30" s="162" t="n">
        <v>5.18292102759277</v>
      </c>
    </row>
    <row r="31" s="109" customFormat="true" ht="15" hidden="false" customHeight="true" outlineLevel="0" collapsed="false">
      <c r="A31" s="168" t="s">
        <v>255</v>
      </c>
      <c r="B31" s="165" t="n">
        <v>4414</v>
      </c>
      <c r="C31" s="165" t="n">
        <v>2189</v>
      </c>
      <c r="D31" s="165" t="n">
        <v>2050</v>
      </c>
      <c r="E31" s="165" t="n">
        <v>139</v>
      </c>
      <c r="F31" s="165"/>
      <c r="G31" s="165" t="n">
        <v>2225</v>
      </c>
      <c r="H31" s="165" t="n">
        <v>1915</v>
      </c>
      <c r="I31" s="165" t="n">
        <v>310</v>
      </c>
      <c r="J31" s="165" t="n">
        <v>0</v>
      </c>
      <c r="K31" s="185" t="s">
        <v>239</v>
      </c>
      <c r="L31" s="185" t="s">
        <v>33</v>
      </c>
      <c r="M31" s="166" t="n">
        <v>21876</v>
      </c>
      <c r="N31" s="167" t="n">
        <v>5.60779287362215</v>
      </c>
    </row>
    <row r="32" s="109" customFormat="true" ht="30" hidden="false" customHeight="true" outlineLevel="0" collapsed="false">
      <c r="A32" s="168" t="s">
        <v>217</v>
      </c>
      <c r="B32" s="165" t="n">
        <v>137</v>
      </c>
      <c r="C32" s="165" t="n">
        <v>44</v>
      </c>
      <c r="D32" s="165" t="n">
        <v>35</v>
      </c>
      <c r="E32" s="165" t="n">
        <v>9</v>
      </c>
      <c r="F32" s="165"/>
      <c r="G32" s="165" t="n">
        <v>93</v>
      </c>
      <c r="H32" s="165" t="n">
        <v>87</v>
      </c>
      <c r="I32" s="165" t="n">
        <v>6</v>
      </c>
      <c r="J32" s="165" t="n">
        <v>0</v>
      </c>
      <c r="K32" s="185" t="s">
        <v>239</v>
      </c>
      <c r="L32" s="185" t="s">
        <v>33</v>
      </c>
      <c r="M32" s="166" t="n">
        <v>626</v>
      </c>
      <c r="N32" s="167" t="n">
        <v>4.67164179104478</v>
      </c>
    </row>
    <row r="33" s="109" customFormat="true" ht="45" hidden="false" customHeight="true" outlineLevel="0" collapsed="false">
      <c r="A33" s="168" t="s">
        <v>218</v>
      </c>
      <c r="B33" s="165" t="n">
        <v>354</v>
      </c>
      <c r="C33" s="165" t="n">
        <v>141</v>
      </c>
      <c r="D33" s="165" t="n">
        <v>101</v>
      </c>
      <c r="E33" s="165" t="n">
        <v>40</v>
      </c>
      <c r="F33" s="165"/>
      <c r="G33" s="165" t="n">
        <v>213</v>
      </c>
      <c r="H33" s="165" t="n">
        <v>170</v>
      </c>
      <c r="I33" s="165" t="n">
        <v>43</v>
      </c>
      <c r="J33" s="165" t="n">
        <v>0</v>
      </c>
      <c r="K33" s="185" t="s">
        <v>239</v>
      </c>
      <c r="L33" s="185" t="s">
        <v>33</v>
      </c>
      <c r="M33" s="166" t="n">
        <v>1091</v>
      </c>
      <c r="N33" s="167" t="n">
        <v>3.20882352941177</v>
      </c>
    </row>
    <row r="34" s="109" customFormat="true" ht="15" hidden="false" customHeight="true" outlineLevel="0" collapsed="false">
      <c r="A34" s="168" t="s">
        <v>256</v>
      </c>
      <c r="B34" s="165" t="n">
        <v>2069</v>
      </c>
      <c r="C34" s="165" t="n">
        <v>1285</v>
      </c>
      <c r="D34" s="165" t="n">
        <v>714</v>
      </c>
      <c r="E34" s="165" t="n">
        <v>571</v>
      </c>
      <c r="F34" s="165"/>
      <c r="G34" s="165" t="n">
        <v>784</v>
      </c>
      <c r="H34" s="165" t="n">
        <v>669</v>
      </c>
      <c r="I34" s="165" t="n">
        <v>114</v>
      </c>
      <c r="J34" s="165" t="n">
        <v>1</v>
      </c>
      <c r="K34" s="185" t="s">
        <v>239</v>
      </c>
      <c r="L34" s="185" t="s">
        <v>33</v>
      </c>
      <c r="M34" s="166" t="n">
        <v>8072</v>
      </c>
      <c r="N34" s="167" t="n">
        <v>4.03398300849575</v>
      </c>
    </row>
    <row r="35" s="109" customFormat="true" ht="15" hidden="false" customHeight="true" outlineLevel="0" collapsed="false">
      <c r="A35" s="168" t="s">
        <v>257</v>
      </c>
      <c r="B35" s="165" t="n">
        <v>859</v>
      </c>
      <c r="C35" s="165" t="n">
        <v>578</v>
      </c>
      <c r="D35" s="165" t="n">
        <v>444</v>
      </c>
      <c r="E35" s="165" t="n">
        <v>134</v>
      </c>
      <c r="F35" s="165"/>
      <c r="G35" s="165" t="n">
        <v>281</v>
      </c>
      <c r="H35" s="165" t="n">
        <v>249</v>
      </c>
      <c r="I35" s="165" t="n">
        <v>31</v>
      </c>
      <c r="J35" s="165" t="n">
        <v>1</v>
      </c>
      <c r="K35" s="185" t="s">
        <v>239</v>
      </c>
      <c r="L35" s="185" t="s">
        <v>33</v>
      </c>
      <c r="M35" s="166" t="n">
        <v>3613</v>
      </c>
      <c r="N35" s="167" t="n">
        <v>4.33213429256595</v>
      </c>
    </row>
    <row r="36" s="109" customFormat="true" ht="15" hidden="false" customHeight="true" outlineLevel="0" collapsed="false">
      <c r="A36" s="168" t="s">
        <v>226</v>
      </c>
      <c r="B36" s="165" t="n">
        <v>257</v>
      </c>
      <c r="C36" s="165" t="n">
        <v>151</v>
      </c>
      <c r="D36" s="165" t="n">
        <v>106</v>
      </c>
      <c r="E36" s="165" t="n">
        <v>45</v>
      </c>
      <c r="F36" s="165"/>
      <c r="G36" s="165" t="n">
        <v>106</v>
      </c>
      <c r="H36" s="165" t="n">
        <v>102</v>
      </c>
      <c r="I36" s="165" t="n">
        <v>4</v>
      </c>
      <c r="J36" s="165" t="n">
        <v>0</v>
      </c>
      <c r="K36" s="185" t="s">
        <v>239</v>
      </c>
      <c r="L36" s="185" t="s">
        <v>33</v>
      </c>
      <c r="M36" s="166" t="n">
        <v>3987</v>
      </c>
      <c r="N36" s="167" t="n">
        <v>11.8660714285714</v>
      </c>
    </row>
    <row r="37" s="109" customFormat="true" ht="45" hidden="false" customHeight="true" outlineLevel="0" collapsed="false">
      <c r="A37" s="168" t="s">
        <v>227</v>
      </c>
      <c r="B37" s="165" t="n">
        <v>290</v>
      </c>
      <c r="C37" s="165" t="n">
        <v>225</v>
      </c>
      <c r="D37" s="165" t="n">
        <v>153</v>
      </c>
      <c r="E37" s="165" t="n">
        <v>72</v>
      </c>
      <c r="F37" s="165"/>
      <c r="G37" s="165" t="n">
        <v>65</v>
      </c>
      <c r="H37" s="165" t="n">
        <v>57</v>
      </c>
      <c r="I37" s="165" t="n">
        <v>8</v>
      </c>
      <c r="J37" s="165" t="n">
        <v>0</v>
      </c>
      <c r="K37" s="185" t="s">
        <v>239</v>
      </c>
      <c r="L37" s="185" t="s">
        <v>33</v>
      </c>
      <c r="M37" s="166" t="n">
        <v>834</v>
      </c>
      <c r="N37" s="167" t="n">
        <v>2.90592334494774</v>
      </c>
    </row>
    <row r="38" s="109" customFormat="true" ht="50.1" hidden="false" customHeight="true" outlineLevel="0" collapsed="false">
      <c r="A38" s="168" t="s">
        <v>228</v>
      </c>
      <c r="B38" s="165" t="n">
        <v>523</v>
      </c>
      <c r="C38" s="165" t="n">
        <v>137</v>
      </c>
      <c r="D38" s="165" t="n">
        <v>107</v>
      </c>
      <c r="E38" s="165" t="n">
        <v>30</v>
      </c>
      <c r="F38" s="165"/>
      <c r="G38" s="165" t="n">
        <v>386</v>
      </c>
      <c r="H38" s="165" t="n">
        <v>337</v>
      </c>
      <c r="I38" s="165" t="n">
        <v>49</v>
      </c>
      <c r="J38" s="165" t="n">
        <v>0</v>
      </c>
      <c r="K38" s="185" t="s">
        <v>239</v>
      </c>
      <c r="L38" s="185" t="s">
        <v>33</v>
      </c>
      <c r="M38" s="166" t="n">
        <v>3073</v>
      </c>
      <c r="N38" s="167" t="n">
        <v>6.95248868778281</v>
      </c>
    </row>
    <row r="39" s="109" customFormat="true" ht="45" hidden="false" customHeight="true" outlineLevel="0" collapsed="false">
      <c r="A39" s="168" t="s">
        <v>229</v>
      </c>
      <c r="B39" s="165" t="n">
        <v>113</v>
      </c>
      <c r="C39" s="165" t="n">
        <v>54</v>
      </c>
      <c r="D39" s="165" t="n">
        <v>37</v>
      </c>
      <c r="E39" s="165" t="n">
        <v>17</v>
      </c>
      <c r="F39" s="165"/>
      <c r="G39" s="165" t="n">
        <v>59</v>
      </c>
      <c r="H39" s="165" t="n">
        <v>52</v>
      </c>
      <c r="I39" s="165" t="n">
        <v>7</v>
      </c>
      <c r="J39" s="165" t="n">
        <v>0</v>
      </c>
      <c r="K39" s="185" t="s">
        <v>239</v>
      </c>
      <c r="L39" s="185" t="s">
        <v>33</v>
      </c>
      <c r="M39" s="166" t="n">
        <v>406</v>
      </c>
      <c r="N39" s="167" t="n">
        <v>3.05263157894737</v>
      </c>
    </row>
    <row r="40" s="109" customFormat="true" ht="15" hidden="false" customHeight="true" outlineLevel="0" collapsed="false">
      <c r="A40" s="115" t="s">
        <v>230</v>
      </c>
      <c r="B40" s="156" t="n">
        <v>1599</v>
      </c>
      <c r="C40" s="156" t="n">
        <v>580</v>
      </c>
      <c r="D40" s="156" t="n">
        <v>259</v>
      </c>
      <c r="E40" s="156" t="n">
        <v>321</v>
      </c>
      <c r="F40" s="156"/>
      <c r="G40" s="156" t="n">
        <v>1019</v>
      </c>
      <c r="H40" s="156" t="n">
        <v>854</v>
      </c>
      <c r="I40" s="156" t="n">
        <v>164</v>
      </c>
      <c r="J40" s="156" t="n">
        <v>1</v>
      </c>
      <c r="K40" s="182" t="s">
        <v>239</v>
      </c>
      <c r="L40" s="182" t="s">
        <v>33</v>
      </c>
      <c r="M40" s="166" t="n">
        <v>5434</v>
      </c>
      <c r="N40" s="162" t="n">
        <v>3.60344827586207</v>
      </c>
    </row>
    <row r="41" s="109" customFormat="true" ht="30" hidden="false" customHeight="true" outlineLevel="0" collapsed="false">
      <c r="A41" s="115" t="s">
        <v>231</v>
      </c>
      <c r="B41" s="156" t="n">
        <v>3066</v>
      </c>
      <c r="C41" s="156" t="n">
        <v>1350</v>
      </c>
      <c r="D41" s="156" t="n">
        <v>768</v>
      </c>
      <c r="E41" s="156" t="n">
        <v>582</v>
      </c>
      <c r="F41" s="156"/>
      <c r="G41" s="156" t="n">
        <v>1716</v>
      </c>
      <c r="H41" s="156" t="n">
        <v>1543</v>
      </c>
      <c r="I41" s="156" t="n">
        <v>71</v>
      </c>
      <c r="J41" s="156" t="n">
        <v>102</v>
      </c>
      <c r="K41" s="182" t="s">
        <v>239</v>
      </c>
      <c r="L41" s="182" t="s">
        <v>33</v>
      </c>
      <c r="M41" s="166" t="n">
        <v>14211</v>
      </c>
      <c r="N41" s="162" t="n">
        <v>3.41118578972636</v>
      </c>
    </row>
    <row r="42" s="109" customFormat="true" ht="15" hidden="false" customHeight="true" outlineLevel="0" collapsed="false">
      <c r="A42" s="168" t="s">
        <v>232</v>
      </c>
      <c r="B42" s="165" t="n">
        <v>6</v>
      </c>
      <c r="C42" s="165" t="n">
        <v>6</v>
      </c>
      <c r="D42" s="165" t="n">
        <v>6</v>
      </c>
      <c r="E42" s="165" t="n">
        <v>0</v>
      </c>
      <c r="F42" s="165"/>
      <c r="G42" s="165" t="n">
        <v>0</v>
      </c>
      <c r="H42" s="165" t="n">
        <v>0</v>
      </c>
      <c r="I42" s="165" t="n">
        <v>0</v>
      </c>
      <c r="J42" s="165" t="n">
        <v>0</v>
      </c>
      <c r="K42" s="185" t="s">
        <v>239</v>
      </c>
      <c r="L42" s="185" t="s">
        <v>33</v>
      </c>
      <c r="M42" s="166" t="n">
        <v>268</v>
      </c>
      <c r="N42" s="167" t="n">
        <v>4.06060606060606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9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10.13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7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144092</v>
      </c>
      <c r="C7" s="156" t="n">
        <v>68384</v>
      </c>
      <c r="D7" s="156" t="n">
        <v>63895</v>
      </c>
      <c r="E7" s="156" t="n">
        <v>4489</v>
      </c>
      <c r="F7" s="156" t="n">
        <v>0</v>
      </c>
      <c r="G7" s="156" t="n">
        <v>75708</v>
      </c>
      <c r="H7" s="156" t="n">
        <v>61291</v>
      </c>
      <c r="I7" s="156" t="n">
        <v>13368</v>
      </c>
      <c r="J7" s="182" t="s">
        <v>33</v>
      </c>
      <c r="K7" s="182" t="s">
        <v>239</v>
      </c>
      <c r="L7" s="156" t="n">
        <v>1049</v>
      </c>
      <c r="M7" s="188" t="n">
        <v>490884</v>
      </c>
      <c r="N7" s="195" t="n">
        <v>3.41213924261803</v>
      </c>
    </row>
    <row r="8" customFormat="false" ht="15" hidden="false" customHeight="true" outlineLevel="0" collapsed="false">
      <c r="A8" s="152"/>
      <c r="B8" s="183"/>
      <c r="C8" s="183"/>
      <c r="D8" s="183"/>
      <c r="E8" s="183"/>
      <c r="F8" s="183"/>
      <c r="G8" s="183"/>
      <c r="H8" s="183"/>
      <c r="I8" s="183"/>
      <c r="J8" s="184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62688</v>
      </c>
      <c r="C9" s="156" t="n">
        <v>35816</v>
      </c>
      <c r="D9" s="156" t="n">
        <v>34074</v>
      </c>
      <c r="E9" s="156" t="n">
        <v>1742</v>
      </c>
      <c r="F9" s="156" t="n">
        <v>0</v>
      </c>
      <c r="G9" s="156" t="n">
        <v>26872</v>
      </c>
      <c r="H9" s="156" t="n">
        <v>23064</v>
      </c>
      <c r="I9" s="156" t="n">
        <v>3499</v>
      </c>
      <c r="J9" s="182" t="s">
        <v>33</v>
      </c>
      <c r="K9" s="182" t="s">
        <v>239</v>
      </c>
      <c r="L9" s="156" t="n">
        <v>309</v>
      </c>
      <c r="M9" s="161" t="n">
        <v>154039</v>
      </c>
      <c r="N9" s="162" t="n">
        <v>2.50197345980801</v>
      </c>
    </row>
    <row r="10" s="109" customFormat="true" ht="30" hidden="false" customHeight="true" outlineLevel="0" collapsed="false">
      <c r="A10" s="163" t="s">
        <v>240</v>
      </c>
      <c r="B10" s="165" t="n">
        <v>4717</v>
      </c>
      <c r="C10" s="165" t="n">
        <v>1974</v>
      </c>
      <c r="D10" s="165" t="n">
        <v>1830</v>
      </c>
      <c r="E10" s="165" t="n">
        <v>144</v>
      </c>
      <c r="F10" s="165"/>
      <c r="G10" s="165" t="n">
        <v>2743</v>
      </c>
      <c r="H10" s="165" t="n">
        <v>2341</v>
      </c>
      <c r="I10" s="165" t="n">
        <v>353</v>
      </c>
      <c r="J10" s="185" t="s">
        <v>33</v>
      </c>
      <c r="K10" s="185" t="s">
        <v>239</v>
      </c>
      <c r="L10" s="165" t="n">
        <v>49</v>
      </c>
      <c r="M10" s="166" t="n">
        <v>30443</v>
      </c>
      <c r="N10" s="167" t="n">
        <v>3.57060755336617</v>
      </c>
    </row>
    <row r="11" s="109" customFormat="true" ht="15" hidden="false" customHeight="true" outlineLevel="0" collapsed="false">
      <c r="A11" s="168" t="s">
        <v>241</v>
      </c>
      <c r="B11" s="165" t="n">
        <v>5676</v>
      </c>
      <c r="C11" s="165" t="n">
        <v>2194</v>
      </c>
      <c r="D11" s="165" t="n">
        <v>1991</v>
      </c>
      <c r="E11" s="165" t="n">
        <v>203</v>
      </c>
      <c r="F11" s="165"/>
      <c r="G11" s="165" t="n">
        <v>3482</v>
      </c>
      <c r="H11" s="165" t="n">
        <v>3003</v>
      </c>
      <c r="I11" s="165" t="n">
        <v>437</v>
      </c>
      <c r="J11" s="185" t="s">
        <v>33</v>
      </c>
      <c r="K11" s="185" t="s">
        <v>239</v>
      </c>
      <c r="L11" s="165" t="n">
        <v>42</v>
      </c>
      <c r="M11" s="166" t="n">
        <v>22048</v>
      </c>
      <c r="N11" s="167" t="n">
        <v>4.29701812512181</v>
      </c>
    </row>
    <row r="12" s="109" customFormat="true" ht="15" hidden="false" customHeight="true" outlineLevel="0" collapsed="false">
      <c r="A12" s="168" t="s">
        <v>242</v>
      </c>
      <c r="B12" s="165" t="n">
        <v>47174</v>
      </c>
      <c r="C12" s="165" t="n">
        <v>29096</v>
      </c>
      <c r="D12" s="165" t="n">
        <v>27835</v>
      </c>
      <c r="E12" s="165" t="n">
        <v>1261</v>
      </c>
      <c r="F12" s="165"/>
      <c r="G12" s="165" t="n">
        <v>18078</v>
      </c>
      <c r="H12" s="165" t="n">
        <v>15379</v>
      </c>
      <c r="I12" s="165" t="n">
        <v>2491</v>
      </c>
      <c r="J12" s="185" t="s">
        <v>33</v>
      </c>
      <c r="K12" s="185" t="s">
        <v>239</v>
      </c>
      <c r="L12" s="165" t="n">
        <v>208</v>
      </c>
      <c r="M12" s="166" t="n">
        <v>73810</v>
      </c>
      <c r="N12" s="167" t="n">
        <v>1.72191764843112</v>
      </c>
    </row>
    <row r="13" s="109" customFormat="true" ht="30" hidden="false" customHeight="true" outlineLevel="0" collapsed="false">
      <c r="A13" s="168" t="s">
        <v>243</v>
      </c>
      <c r="B13" s="165" t="n">
        <v>4337</v>
      </c>
      <c r="C13" s="165" t="n">
        <v>2265</v>
      </c>
      <c r="D13" s="165" t="n">
        <v>2157</v>
      </c>
      <c r="E13" s="165" t="n">
        <v>108</v>
      </c>
      <c r="F13" s="165"/>
      <c r="G13" s="165" t="n">
        <v>2072</v>
      </c>
      <c r="H13" s="165" t="n">
        <v>1960</v>
      </c>
      <c r="I13" s="165" t="n">
        <v>110</v>
      </c>
      <c r="J13" s="185" t="s">
        <v>33</v>
      </c>
      <c r="K13" s="185" t="s">
        <v>239</v>
      </c>
      <c r="L13" s="165" t="n">
        <v>2</v>
      </c>
      <c r="M13" s="166" t="n">
        <v>22909</v>
      </c>
      <c r="N13" s="167" t="n">
        <v>5.5295679459329</v>
      </c>
    </row>
    <row r="14" s="109" customFormat="true" ht="15" hidden="false" customHeight="true" outlineLevel="0" collapsed="false">
      <c r="A14" s="168" t="s">
        <v>244</v>
      </c>
      <c r="B14" s="165" t="n">
        <v>784</v>
      </c>
      <c r="C14" s="165" t="n">
        <v>287</v>
      </c>
      <c r="D14" s="165" t="n">
        <v>261</v>
      </c>
      <c r="E14" s="165" t="n">
        <v>26</v>
      </c>
      <c r="F14" s="165"/>
      <c r="G14" s="165" t="n">
        <v>497</v>
      </c>
      <c r="H14" s="165" t="n">
        <v>381</v>
      </c>
      <c r="I14" s="165" t="n">
        <v>108</v>
      </c>
      <c r="J14" s="185" t="s">
        <v>33</v>
      </c>
      <c r="K14" s="185" t="s">
        <v>239</v>
      </c>
      <c r="L14" s="165" t="n">
        <v>8</v>
      </c>
      <c r="M14" s="166" t="n">
        <v>4829</v>
      </c>
      <c r="N14" s="167" t="n">
        <v>5.35365853658537</v>
      </c>
    </row>
    <row r="15" s="109" customFormat="true" ht="30" hidden="false" customHeight="true" outlineLevel="0" collapsed="false">
      <c r="A15" s="115" t="s">
        <v>126</v>
      </c>
      <c r="B15" s="156" t="n">
        <v>63990</v>
      </c>
      <c r="C15" s="156" t="n">
        <v>24104</v>
      </c>
      <c r="D15" s="156" t="n">
        <v>21845</v>
      </c>
      <c r="E15" s="156" t="n">
        <v>2259</v>
      </c>
      <c r="F15" s="156" t="n">
        <v>0</v>
      </c>
      <c r="G15" s="156" t="n">
        <v>39886</v>
      </c>
      <c r="H15" s="156" t="n">
        <v>30765</v>
      </c>
      <c r="I15" s="156" t="n">
        <v>8539</v>
      </c>
      <c r="J15" s="182" t="s">
        <v>33</v>
      </c>
      <c r="K15" s="182" t="s">
        <v>239</v>
      </c>
      <c r="L15" s="156" t="n">
        <v>582</v>
      </c>
      <c r="M15" s="161" t="n">
        <v>254371</v>
      </c>
      <c r="N15" s="162" t="n">
        <v>4.10805878552972</v>
      </c>
    </row>
    <row r="16" s="109" customFormat="true" ht="15" hidden="false" customHeight="true" outlineLevel="0" collapsed="false">
      <c r="A16" s="168" t="s">
        <v>245</v>
      </c>
      <c r="B16" s="165" t="n">
        <v>3967</v>
      </c>
      <c r="C16" s="165" t="n">
        <v>775</v>
      </c>
      <c r="D16" s="165" t="n">
        <v>755</v>
      </c>
      <c r="E16" s="165" t="n">
        <v>20</v>
      </c>
      <c r="F16" s="165"/>
      <c r="G16" s="165" t="n">
        <v>3192</v>
      </c>
      <c r="H16" s="165" t="n">
        <v>2463</v>
      </c>
      <c r="I16" s="165" t="n">
        <v>720</v>
      </c>
      <c r="J16" s="185" t="s">
        <v>33</v>
      </c>
      <c r="K16" s="185" t="s">
        <v>239</v>
      </c>
      <c r="L16" s="165" t="n">
        <v>9</v>
      </c>
      <c r="M16" s="166" t="n">
        <v>21961</v>
      </c>
      <c r="N16" s="167" t="n">
        <v>6.37844902701133</v>
      </c>
    </row>
    <row r="17" s="109" customFormat="true" ht="15" hidden="false" customHeight="true" outlineLevel="0" collapsed="false">
      <c r="A17" s="168" t="s">
        <v>144</v>
      </c>
      <c r="B17" s="165" t="n">
        <v>4811</v>
      </c>
      <c r="C17" s="165" t="n">
        <v>2185</v>
      </c>
      <c r="D17" s="165" t="n">
        <v>2060</v>
      </c>
      <c r="E17" s="165" t="n">
        <v>125</v>
      </c>
      <c r="F17" s="165"/>
      <c r="G17" s="165" t="n">
        <v>2626</v>
      </c>
      <c r="H17" s="165" t="n">
        <v>1973</v>
      </c>
      <c r="I17" s="165" t="n">
        <v>617</v>
      </c>
      <c r="J17" s="185" t="s">
        <v>33</v>
      </c>
      <c r="K17" s="185" t="s">
        <v>239</v>
      </c>
      <c r="L17" s="165" t="n">
        <v>36</v>
      </c>
      <c r="M17" s="166" t="n">
        <v>12864</v>
      </c>
      <c r="N17" s="167" t="n">
        <v>3.22648607975922</v>
      </c>
    </row>
    <row r="18" s="109" customFormat="true" ht="15" hidden="false" customHeight="true" outlineLevel="0" collapsed="false">
      <c r="A18" s="168" t="s">
        <v>145</v>
      </c>
      <c r="B18" s="165" t="n">
        <v>4100</v>
      </c>
      <c r="C18" s="165" t="n">
        <v>1406</v>
      </c>
      <c r="D18" s="165" t="n">
        <v>1086</v>
      </c>
      <c r="E18" s="165" t="n">
        <v>320</v>
      </c>
      <c r="F18" s="165"/>
      <c r="G18" s="165" t="n">
        <v>2694</v>
      </c>
      <c r="H18" s="165" t="n">
        <v>2225</v>
      </c>
      <c r="I18" s="165" t="n">
        <v>440</v>
      </c>
      <c r="J18" s="185" t="s">
        <v>33</v>
      </c>
      <c r="K18" s="185" t="s">
        <v>239</v>
      </c>
      <c r="L18" s="165" t="n">
        <v>29</v>
      </c>
      <c r="M18" s="166" t="n">
        <v>21394</v>
      </c>
      <c r="N18" s="167" t="n">
        <v>5.68233731739708</v>
      </c>
    </row>
    <row r="19" s="109" customFormat="true" ht="50.1" hidden="false" customHeight="true" outlineLevel="0" collapsed="false">
      <c r="A19" s="168" t="s">
        <v>146</v>
      </c>
      <c r="B19" s="165" t="n">
        <v>1352</v>
      </c>
      <c r="C19" s="165" t="n">
        <v>462</v>
      </c>
      <c r="D19" s="165" t="n">
        <v>439</v>
      </c>
      <c r="E19" s="165" t="n">
        <v>23</v>
      </c>
      <c r="F19" s="165"/>
      <c r="G19" s="165" t="n">
        <v>890</v>
      </c>
      <c r="H19" s="165" t="n">
        <v>731</v>
      </c>
      <c r="I19" s="165" t="n">
        <v>152</v>
      </c>
      <c r="J19" s="185" t="s">
        <v>33</v>
      </c>
      <c r="K19" s="185" t="s">
        <v>239</v>
      </c>
      <c r="L19" s="165" t="n">
        <v>7</v>
      </c>
      <c r="M19" s="166" t="n">
        <v>5776</v>
      </c>
      <c r="N19" s="167" t="n">
        <v>4.01389854065323</v>
      </c>
    </row>
    <row r="20" s="109" customFormat="true" ht="30" hidden="false" customHeight="true" outlineLevel="0" collapsed="false">
      <c r="A20" s="168" t="s">
        <v>246</v>
      </c>
      <c r="B20" s="165" t="n">
        <v>2415</v>
      </c>
      <c r="C20" s="165" t="n">
        <v>1086</v>
      </c>
      <c r="D20" s="165" t="n">
        <v>1050</v>
      </c>
      <c r="E20" s="165" t="n">
        <v>36</v>
      </c>
      <c r="F20" s="165"/>
      <c r="G20" s="165" t="n">
        <v>1329</v>
      </c>
      <c r="H20" s="165" t="n">
        <v>1143</v>
      </c>
      <c r="I20" s="165" t="n">
        <v>172</v>
      </c>
      <c r="J20" s="185" t="s">
        <v>33</v>
      </c>
      <c r="K20" s="185" t="s">
        <v>239</v>
      </c>
      <c r="L20" s="165" t="n">
        <v>14</v>
      </c>
      <c r="M20" s="166" t="n">
        <v>18289</v>
      </c>
      <c r="N20" s="167" t="n">
        <v>7.30683180183779</v>
      </c>
    </row>
    <row r="21" s="109" customFormat="true" ht="30" hidden="false" customHeight="true" outlineLevel="0" collapsed="false">
      <c r="A21" s="168" t="s">
        <v>247</v>
      </c>
      <c r="B21" s="165" t="n">
        <v>1936</v>
      </c>
      <c r="C21" s="165" t="n">
        <v>1277</v>
      </c>
      <c r="D21" s="165" t="n">
        <v>1273</v>
      </c>
      <c r="E21" s="165" t="n">
        <v>4</v>
      </c>
      <c r="F21" s="165"/>
      <c r="G21" s="165" t="n">
        <v>659</v>
      </c>
      <c r="H21" s="165" t="n">
        <v>384</v>
      </c>
      <c r="I21" s="165" t="n">
        <v>264</v>
      </c>
      <c r="J21" s="185" t="s">
        <v>33</v>
      </c>
      <c r="K21" s="185" t="s">
        <v>239</v>
      </c>
      <c r="L21" s="165" t="n">
        <v>11</v>
      </c>
      <c r="M21" s="166" t="n">
        <v>3210</v>
      </c>
      <c r="N21" s="167" t="n">
        <v>2.05111821086262</v>
      </c>
    </row>
    <row r="22" s="109" customFormat="true" ht="15" hidden="false" customHeight="true" outlineLevel="0" collapsed="false">
      <c r="A22" s="168" t="s">
        <v>248</v>
      </c>
      <c r="B22" s="165" t="n">
        <v>9204</v>
      </c>
      <c r="C22" s="165" t="n">
        <v>3488</v>
      </c>
      <c r="D22" s="165" t="n">
        <v>2736</v>
      </c>
      <c r="E22" s="165" t="n">
        <v>752</v>
      </c>
      <c r="F22" s="165"/>
      <c r="G22" s="165" t="n">
        <v>5716</v>
      </c>
      <c r="H22" s="165" t="n">
        <v>4588</v>
      </c>
      <c r="I22" s="165" t="n">
        <v>1059</v>
      </c>
      <c r="J22" s="185" t="s">
        <v>33</v>
      </c>
      <c r="K22" s="185" t="s">
        <v>239</v>
      </c>
      <c r="L22" s="165" t="n">
        <v>69</v>
      </c>
      <c r="M22" s="166" t="n">
        <v>42035</v>
      </c>
      <c r="N22" s="167" t="n">
        <v>4.55170546832702</v>
      </c>
    </row>
    <row r="23" s="109" customFormat="true" ht="15" hidden="false" customHeight="true" outlineLevel="0" collapsed="false">
      <c r="A23" s="168" t="s">
        <v>249</v>
      </c>
      <c r="B23" s="165" t="n">
        <v>5147</v>
      </c>
      <c r="C23" s="165" t="n">
        <v>1547</v>
      </c>
      <c r="D23" s="165" t="n">
        <v>1364</v>
      </c>
      <c r="E23" s="165" t="n">
        <v>183</v>
      </c>
      <c r="F23" s="165"/>
      <c r="G23" s="165" t="n">
        <v>3600</v>
      </c>
      <c r="H23" s="165" t="n">
        <v>2725</v>
      </c>
      <c r="I23" s="165" t="n">
        <v>793</v>
      </c>
      <c r="J23" s="185" t="s">
        <v>33</v>
      </c>
      <c r="K23" s="185" t="s">
        <v>239</v>
      </c>
      <c r="L23" s="165" t="n">
        <v>82</v>
      </c>
      <c r="M23" s="166" t="n">
        <v>19630</v>
      </c>
      <c r="N23" s="167" t="n">
        <v>3.55809316657604</v>
      </c>
    </row>
    <row r="24" s="109" customFormat="true" ht="15" hidden="false" customHeight="true" outlineLevel="0" collapsed="false">
      <c r="A24" s="168" t="s">
        <v>250</v>
      </c>
      <c r="B24" s="165" t="n">
        <v>14673</v>
      </c>
      <c r="C24" s="165" t="n">
        <v>6022</v>
      </c>
      <c r="D24" s="165" t="n">
        <v>5700</v>
      </c>
      <c r="E24" s="165" t="n">
        <v>322</v>
      </c>
      <c r="F24" s="165"/>
      <c r="G24" s="165" t="n">
        <v>8651</v>
      </c>
      <c r="H24" s="165" t="n">
        <v>6524</v>
      </c>
      <c r="I24" s="165" t="n">
        <v>2015</v>
      </c>
      <c r="J24" s="185" t="s">
        <v>33</v>
      </c>
      <c r="K24" s="185" t="s">
        <v>239</v>
      </c>
      <c r="L24" s="165" t="n">
        <v>112</v>
      </c>
      <c r="M24" s="166" t="n">
        <v>48892</v>
      </c>
      <c r="N24" s="167" t="n">
        <v>3.52247838616715</v>
      </c>
    </row>
    <row r="25" s="109" customFormat="true" ht="30" hidden="false" customHeight="true" outlineLevel="0" collapsed="false">
      <c r="A25" s="168" t="s">
        <v>251</v>
      </c>
      <c r="B25" s="165" t="n">
        <v>9240</v>
      </c>
      <c r="C25" s="165" t="n">
        <v>3343</v>
      </c>
      <c r="D25" s="165" t="n">
        <v>3071</v>
      </c>
      <c r="E25" s="165" t="n">
        <v>272</v>
      </c>
      <c r="F25" s="165"/>
      <c r="G25" s="165" t="n">
        <v>5897</v>
      </c>
      <c r="H25" s="165" t="n">
        <v>4454</v>
      </c>
      <c r="I25" s="165" t="n">
        <v>1360</v>
      </c>
      <c r="J25" s="185" t="s">
        <v>33</v>
      </c>
      <c r="K25" s="185" t="s">
        <v>239</v>
      </c>
      <c r="L25" s="165" t="n">
        <v>83</v>
      </c>
      <c r="M25" s="166" t="n">
        <v>31397</v>
      </c>
      <c r="N25" s="167" t="n">
        <v>3.29385228703315</v>
      </c>
    </row>
    <row r="26" s="109" customFormat="true" ht="15" hidden="false" customHeight="true" outlineLevel="0" collapsed="false">
      <c r="A26" s="168" t="s">
        <v>188</v>
      </c>
      <c r="B26" s="165" t="n">
        <v>2177</v>
      </c>
      <c r="C26" s="165" t="n">
        <v>963</v>
      </c>
      <c r="D26" s="165" t="n">
        <v>880</v>
      </c>
      <c r="E26" s="165" t="n">
        <v>83</v>
      </c>
      <c r="F26" s="165"/>
      <c r="G26" s="165" t="n">
        <v>1214</v>
      </c>
      <c r="H26" s="165" t="n">
        <v>950</v>
      </c>
      <c r="I26" s="165" t="n">
        <v>237</v>
      </c>
      <c r="J26" s="185" t="s">
        <v>33</v>
      </c>
      <c r="K26" s="185" t="s">
        <v>239</v>
      </c>
      <c r="L26" s="165" t="n">
        <v>27</v>
      </c>
      <c r="M26" s="166" t="n">
        <v>9515</v>
      </c>
      <c r="N26" s="167" t="n">
        <v>5.00789473684211</v>
      </c>
    </row>
    <row r="27" s="109" customFormat="true" ht="30" hidden="false" customHeight="true" outlineLevel="0" collapsed="false">
      <c r="A27" s="168" t="s">
        <v>252</v>
      </c>
      <c r="B27" s="165" t="n">
        <v>3541</v>
      </c>
      <c r="C27" s="165" t="n">
        <v>867</v>
      </c>
      <c r="D27" s="165" t="n">
        <v>784</v>
      </c>
      <c r="E27" s="165" t="n">
        <v>83</v>
      </c>
      <c r="F27" s="165"/>
      <c r="G27" s="165" t="n">
        <v>2674</v>
      </c>
      <c r="H27" s="165" t="n">
        <v>2017</v>
      </c>
      <c r="I27" s="165" t="n">
        <v>588</v>
      </c>
      <c r="J27" s="185" t="s">
        <v>33</v>
      </c>
      <c r="K27" s="185" t="s">
        <v>239</v>
      </c>
      <c r="L27" s="165" t="n">
        <v>69</v>
      </c>
      <c r="M27" s="166" t="n">
        <v>13691</v>
      </c>
      <c r="N27" s="167" t="n">
        <v>3.6181289640592</v>
      </c>
    </row>
    <row r="28" s="109" customFormat="true" ht="15" hidden="false" customHeight="true" outlineLevel="0" collapsed="false">
      <c r="A28" s="171" t="s">
        <v>253</v>
      </c>
      <c r="B28" s="165" t="n">
        <v>1161</v>
      </c>
      <c r="C28" s="165" t="n">
        <v>557</v>
      </c>
      <c r="D28" s="165" t="n">
        <v>529</v>
      </c>
      <c r="E28" s="165" t="n">
        <v>28</v>
      </c>
      <c r="F28" s="165"/>
      <c r="G28" s="165" t="n">
        <v>604</v>
      </c>
      <c r="H28" s="165" t="n">
        <v>507</v>
      </c>
      <c r="I28" s="165" t="n">
        <v>83</v>
      </c>
      <c r="J28" s="185" t="s">
        <v>33</v>
      </c>
      <c r="K28" s="185" t="s">
        <v>239</v>
      </c>
      <c r="L28" s="165" t="n">
        <v>14</v>
      </c>
      <c r="M28" s="166" t="n">
        <v>5026</v>
      </c>
      <c r="N28" s="167" t="n">
        <v>4.37423846823325</v>
      </c>
    </row>
    <row r="29" s="109" customFormat="true" ht="15" hidden="false" customHeight="true" outlineLevel="0" collapsed="false">
      <c r="A29" s="168" t="s">
        <v>254</v>
      </c>
      <c r="B29" s="165" t="n">
        <v>266</v>
      </c>
      <c r="C29" s="165" t="n">
        <v>126</v>
      </c>
      <c r="D29" s="165" t="n">
        <v>118</v>
      </c>
      <c r="E29" s="165" t="n">
        <v>8</v>
      </c>
      <c r="F29" s="165"/>
      <c r="G29" s="165" t="n">
        <v>140</v>
      </c>
      <c r="H29" s="165" t="n">
        <v>81</v>
      </c>
      <c r="I29" s="165" t="n">
        <v>39</v>
      </c>
      <c r="J29" s="185" t="s">
        <v>33</v>
      </c>
      <c r="K29" s="185" t="s">
        <v>239</v>
      </c>
      <c r="L29" s="165" t="n">
        <v>20</v>
      </c>
      <c r="M29" s="166" t="n">
        <v>691</v>
      </c>
      <c r="N29" s="167" t="n">
        <v>3.12669683257919</v>
      </c>
    </row>
    <row r="30" s="109" customFormat="true" ht="30" hidden="false" customHeight="true" outlineLevel="0" collapsed="false">
      <c r="A30" s="115" t="s">
        <v>209</v>
      </c>
      <c r="B30" s="156" t="n">
        <v>11582</v>
      </c>
      <c r="C30" s="156" t="n">
        <v>5931</v>
      </c>
      <c r="D30" s="156" t="n">
        <v>5788</v>
      </c>
      <c r="E30" s="156" t="n">
        <v>143</v>
      </c>
      <c r="F30" s="156" t="n">
        <v>0</v>
      </c>
      <c r="G30" s="156" t="n">
        <v>5651</v>
      </c>
      <c r="H30" s="156" t="n">
        <v>4828</v>
      </c>
      <c r="I30" s="156" t="n">
        <v>724</v>
      </c>
      <c r="J30" s="182" t="s">
        <v>33</v>
      </c>
      <c r="K30" s="182" t="s">
        <v>239</v>
      </c>
      <c r="L30" s="156" t="n">
        <v>99</v>
      </c>
      <c r="M30" s="161" t="n">
        <v>55015</v>
      </c>
      <c r="N30" s="162" t="n">
        <v>4.86987695848455</v>
      </c>
    </row>
    <row r="31" s="109" customFormat="true" ht="15" hidden="false" customHeight="true" outlineLevel="0" collapsed="false">
      <c r="A31" s="168" t="s">
        <v>255</v>
      </c>
      <c r="B31" s="165" t="n">
        <v>5418</v>
      </c>
      <c r="C31" s="165" t="n">
        <v>2408</v>
      </c>
      <c r="D31" s="165" t="n">
        <v>2392</v>
      </c>
      <c r="E31" s="165" t="n">
        <v>16</v>
      </c>
      <c r="F31" s="165"/>
      <c r="G31" s="165" t="n">
        <v>3010</v>
      </c>
      <c r="H31" s="165" t="n">
        <v>2603</v>
      </c>
      <c r="I31" s="165" t="n">
        <v>366</v>
      </c>
      <c r="J31" s="185" t="s">
        <v>33</v>
      </c>
      <c r="K31" s="185" t="s">
        <v>239</v>
      </c>
      <c r="L31" s="165" t="n">
        <v>41</v>
      </c>
      <c r="M31" s="166" t="n">
        <v>29254</v>
      </c>
      <c r="N31" s="167" t="n">
        <v>5.53738406208594</v>
      </c>
    </row>
    <row r="32" s="109" customFormat="true" ht="30" hidden="false" customHeight="true" outlineLevel="0" collapsed="false">
      <c r="A32" s="168" t="s">
        <v>217</v>
      </c>
      <c r="B32" s="165" t="n">
        <v>162</v>
      </c>
      <c r="C32" s="165" t="n">
        <v>62</v>
      </c>
      <c r="D32" s="165" t="n">
        <v>59</v>
      </c>
      <c r="E32" s="165" t="n">
        <v>3</v>
      </c>
      <c r="F32" s="165"/>
      <c r="G32" s="165" t="n">
        <v>100</v>
      </c>
      <c r="H32" s="165" t="n">
        <v>97</v>
      </c>
      <c r="I32" s="165" t="n">
        <v>2</v>
      </c>
      <c r="J32" s="185" t="s">
        <v>33</v>
      </c>
      <c r="K32" s="185" t="s">
        <v>239</v>
      </c>
      <c r="L32" s="165" t="n">
        <v>1</v>
      </c>
      <c r="M32" s="166" t="n">
        <v>1160</v>
      </c>
      <c r="N32" s="167" t="n">
        <v>6.04166666666667</v>
      </c>
    </row>
    <row r="33" s="109" customFormat="true" ht="45" hidden="false" customHeight="true" outlineLevel="0" collapsed="false">
      <c r="A33" s="168" t="s">
        <v>218</v>
      </c>
      <c r="B33" s="165" t="n">
        <v>394</v>
      </c>
      <c r="C33" s="165" t="n">
        <v>165</v>
      </c>
      <c r="D33" s="165" t="n">
        <v>162</v>
      </c>
      <c r="E33" s="165" t="n">
        <v>3</v>
      </c>
      <c r="F33" s="165"/>
      <c r="G33" s="165" t="n">
        <v>229</v>
      </c>
      <c r="H33" s="165" t="n">
        <v>180</v>
      </c>
      <c r="I33" s="165" t="n">
        <v>37</v>
      </c>
      <c r="J33" s="185" t="s">
        <v>33</v>
      </c>
      <c r="K33" s="185" t="s">
        <v>239</v>
      </c>
      <c r="L33" s="165" t="n">
        <v>12</v>
      </c>
      <c r="M33" s="166" t="n">
        <v>1441</v>
      </c>
      <c r="N33" s="167" t="n">
        <v>3.33564814814815</v>
      </c>
    </row>
    <row r="34" s="109" customFormat="true" ht="15" hidden="false" customHeight="true" outlineLevel="0" collapsed="false">
      <c r="A34" s="168" t="s">
        <v>256</v>
      </c>
      <c r="B34" s="165" t="n">
        <v>2452</v>
      </c>
      <c r="C34" s="165" t="n">
        <v>1478</v>
      </c>
      <c r="D34" s="165" t="n">
        <v>1446</v>
      </c>
      <c r="E34" s="165" t="n">
        <v>32</v>
      </c>
      <c r="F34" s="165"/>
      <c r="G34" s="165" t="n">
        <v>974</v>
      </c>
      <c r="H34" s="165" t="n">
        <v>709</v>
      </c>
      <c r="I34" s="165" t="n">
        <v>238</v>
      </c>
      <c r="J34" s="185" t="s">
        <v>33</v>
      </c>
      <c r="K34" s="185" t="s">
        <v>239</v>
      </c>
      <c r="L34" s="165" t="n">
        <v>27</v>
      </c>
      <c r="M34" s="166" t="n">
        <v>9876</v>
      </c>
      <c r="N34" s="167" t="n">
        <v>4.57222222222222</v>
      </c>
    </row>
    <row r="35" s="109" customFormat="true" ht="15" hidden="false" customHeight="true" outlineLevel="0" collapsed="false">
      <c r="A35" s="168" t="s">
        <v>257</v>
      </c>
      <c r="B35" s="165" t="n">
        <v>996</v>
      </c>
      <c r="C35" s="165" t="n">
        <v>631</v>
      </c>
      <c r="D35" s="165" t="n">
        <v>624</v>
      </c>
      <c r="E35" s="165" t="n">
        <v>7</v>
      </c>
      <c r="F35" s="165"/>
      <c r="G35" s="165" t="n">
        <v>365</v>
      </c>
      <c r="H35" s="165" t="n">
        <v>315</v>
      </c>
      <c r="I35" s="165" t="n">
        <v>43</v>
      </c>
      <c r="J35" s="185" t="s">
        <v>33</v>
      </c>
      <c r="K35" s="185" t="s">
        <v>239</v>
      </c>
      <c r="L35" s="165" t="n">
        <v>7</v>
      </c>
      <c r="M35" s="166" t="n">
        <v>4146</v>
      </c>
      <c r="N35" s="167" t="n">
        <v>4.15430861723447</v>
      </c>
    </row>
    <row r="36" s="109" customFormat="true" ht="15" hidden="false" customHeight="true" outlineLevel="0" collapsed="false">
      <c r="A36" s="168" t="s">
        <v>226</v>
      </c>
      <c r="B36" s="165" t="n">
        <v>442</v>
      </c>
      <c r="C36" s="165" t="n">
        <v>236</v>
      </c>
      <c r="D36" s="165" t="n">
        <v>217</v>
      </c>
      <c r="E36" s="165" t="n">
        <v>19</v>
      </c>
      <c r="F36" s="165"/>
      <c r="G36" s="165" t="n">
        <v>206</v>
      </c>
      <c r="H36" s="165" t="n">
        <v>190</v>
      </c>
      <c r="I36" s="165" t="n">
        <v>15</v>
      </c>
      <c r="J36" s="185" t="s">
        <v>33</v>
      </c>
      <c r="K36" s="185" t="s">
        <v>239</v>
      </c>
      <c r="L36" s="165" t="n">
        <v>1</v>
      </c>
      <c r="M36" s="166" t="n">
        <v>3464</v>
      </c>
      <c r="N36" s="167" t="n">
        <v>8.40776699029126</v>
      </c>
    </row>
    <row r="37" s="109" customFormat="true" ht="45" hidden="false" customHeight="true" outlineLevel="0" collapsed="false">
      <c r="A37" s="168" t="s">
        <v>227</v>
      </c>
      <c r="B37" s="165" t="n">
        <v>809</v>
      </c>
      <c r="C37" s="165" t="n">
        <v>631</v>
      </c>
      <c r="D37" s="165" t="n">
        <v>578</v>
      </c>
      <c r="E37" s="165" t="n">
        <v>53</v>
      </c>
      <c r="F37" s="165"/>
      <c r="G37" s="165" t="n">
        <v>178</v>
      </c>
      <c r="H37" s="165" t="n">
        <v>172</v>
      </c>
      <c r="I37" s="165" t="n">
        <v>6</v>
      </c>
      <c r="J37" s="185" t="s">
        <v>33</v>
      </c>
      <c r="K37" s="185" t="s">
        <v>239</v>
      </c>
      <c r="L37" s="165" t="n">
        <v>0</v>
      </c>
      <c r="M37" s="166" t="n">
        <v>1488</v>
      </c>
      <c r="N37" s="167" t="n">
        <v>1.45170731707317</v>
      </c>
    </row>
    <row r="38" s="109" customFormat="true" ht="50.1" hidden="false" customHeight="true" outlineLevel="0" collapsed="false">
      <c r="A38" s="168" t="s">
        <v>228</v>
      </c>
      <c r="B38" s="165" t="n">
        <v>661</v>
      </c>
      <c r="C38" s="165" t="n">
        <v>212</v>
      </c>
      <c r="D38" s="165" t="n">
        <v>207</v>
      </c>
      <c r="E38" s="165" t="n">
        <v>5</v>
      </c>
      <c r="F38" s="165"/>
      <c r="G38" s="165" t="n">
        <v>449</v>
      </c>
      <c r="H38" s="165" t="n">
        <v>432</v>
      </c>
      <c r="I38" s="165" t="n">
        <v>11</v>
      </c>
      <c r="J38" s="185" t="s">
        <v>33</v>
      </c>
      <c r="K38" s="185" t="s">
        <v>239</v>
      </c>
      <c r="L38" s="165" t="n">
        <v>6</v>
      </c>
      <c r="M38" s="166" t="n">
        <v>3808</v>
      </c>
      <c r="N38" s="167" t="n">
        <v>6.1123595505618</v>
      </c>
    </row>
    <row r="39" s="109" customFormat="true" ht="45" hidden="false" customHeight="true" outlineLevel="0" collapsed="false">
      <c r="A39" s="168" t="s">
        <v>229</v>
      </c>
      <c r="B39" s="165" t="n">
        <v>248</v>
      </c>
      <c r="C39" s="165" t="n">
        <v>108</v>
      </c>
      <c r="D39" s="165" t="n">
        <v>103</v>
      </c>
      <c r="E39" s="165" t="n">
        <v>5</v>
      </c>
      <c r="F39" s="165"/>
      <c r="G39" s="165" t="n">
        <v>140</v>
      </c>
      <c r="H39" s="165" t="n">
        <v>130</v>
      </c>
      <c r="I39" s="165" t="n">
        <v>6</v>
      </c>
      <c r="J39" s="185" t="s">
        <v>33</v>
      </c>
      <c r="K39" s="185" t="s">
        <v>239</v>
      </c>
      <c r="L39" s="165" t="n">
        <v>4</v>
      </c>
      <c r="M39" s="166" t="n">
        <v>378</v>
      </c>
      <c r="N39" s="167" t="n">
        <v>2.19767441860465</v>
      </c>
    </row>
    <row r="40" s="109" customFormat="true" ht="15" hidden="false" customHeight="true" outlineLevel="0" collapsed="false">
      <c r="A40" s="115" t="s">
        <v>230</v>
      </c>
      <c r="B40" s="156" t="n">
        <v>2606</v>
      </c>
      <c r="C40" s="156" t="n">
        <v>934</v>
      </c>
      <c r="D40" s="156" t="n">
        <v>857</v>
      </c>
      <c r="E40" s="156" t="n">
        <v>77</v>
      </c>
      <c r="F40" s="156"/>
      <c r="G40" s="156" t="n">
        <v>1672</v>
      </c>
      <c r="H40" s="156" t="n">
        <v>1288</v>
      </c>
      <c r="I40" s="156" t="n">
        <v>345</v>
      </c>
      <c r="J40" s="182" t="s">
        <v>33</v>
      </c>
      <c r="K40" s="182" t="s">
        <v>239</v>
      </c>
      <c r="L40" s="156" t="n">
        <v>39</v>
      </c>
      <c r="M40" s="166" t="n">
        <v>12342</v>
      </c>
      <c r="N40" s="162" t="n">
        <v>3.54247990815155</v>
      </c>
    </row>
    <row r="41" s="109" customFormat="true" ht="30" hidden="false" customHeight="true" outlineLevel="0" collapsed="false">
      <c r="A41" s="115" t="s">
        <v>231</v>
      </c>
      <c r="B41" s="156" t="n">
        <v>3212</v>
      </c>
      <c r="C41" s="156" t="n">
        <v>1585</v>
      </c>
      <c r="D41" s="156" t="n">
        <v>1317</v>
      </c>
      <c r="E41" s="156" t="n">
        <v>268</v>
      </c>
      <c r="F41" s="156"/>
      <c r="G41" s="156" t="n">
        <v>1627</v>
      </c>
      <c r="H41" s="156" t="n">
        <v>1346</v>
      </c>
      <c r="I41" s="156" t="n">
        <v>261</v>
      </c>
      <c r="J41" s="182" t="s">
        <v>33</v>
      </c>
      <c r="K41" s="182" t="s">
        <v>239</v>
      </c>
      <c r="L41" s="156" t="n">
        <v>20</v>
      </c>
      <c r="M41" s="166" t="n">
        <v>14930</v>
      </c>
      <c r="N41" s="162" t="n">
        <v>2.68091219249416</v>
      </c>
    </row>
    <row r="42" s="109" customFormat="true" ht="15" hidden="false" customHeight="true" outlineLevel="0" collapsed="false">
      <c r="A42" s="168" t="s">
        <v>232</v>
      </c>
      <c r="B42" s="165" t="n">
        <v>14</v>
      </c>
      <c r="C42" s="165" t="n">
        <v>14</v>
      </c>
      <c r="D42" s="165" t="n">
        <v>14</v>
      </c>
      <c r="E42" s="165" t="n">
        <v>0</v>
      </c>
      <c r="F42" s="165"/>
      <c r="G42" s="165" t="n">
        <v>0</v>
      </c>
      <c r="H42" s="165" t="n">
        <v>0</v>
      </c>
      <c r="I42" s="165" t="n">
        <v>0</v>
      </c>
      <c r="J42" s="185" t="s">
        <v>33</v>
      </c>
      <c r="K42" s="185" t="s">
        <v>239</v>
      </c>
      <c r="L42" s="165" t="n">
        <v>0</v>
      </c>
      <c r="M42" s="166" t="n">
        <v>187</v>
      </c>
      <c r="N42" s="167" t="n">
        <v>6.92592592592593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8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143882</v>
      </c>
      <c r="C7" s="156" t="n">
        <v>68801</v>
      </c>
      <c r="D7" s="156" t="n">
        <v>68801</v>
      </c>
      <c r="E7" s="182" t="s">
        <v>33</v>
      </c>
      <c r="F7" s="156" t="n">
        <v>0</v>
      </c>
      <c r="G7" s="156" t="n">
        <v>75081</v>
      </c>
      <c r="H7" s="156" t="n">
        <v>66309</v>
      </c>
      <c r="I7" s="156" t="n">
        <v>8107</v>
      </c>
      <c r="J7" s="182" t="s">
        <v>33</v>
      </c>
      <c r="K7" s="182" t="s">
        <v>239</v>
      </c>
      <c r="L7" s="156" t="n">
        <v>665</v>
      </c>
    </row>
    <row r="8" customFormat="false" ht="15" hidden="false" customHeight="true" outlineLevel="0" collapsed="false">
      <c r="A8" s="152"/>
      <c r="B8" s="183"/>
      <c r="C8" s="183"/>
      <c r="D8" s="183"/>
      <c r="E8" s="184"/>
      <c r="F8" s="183"/>
      <c r="G8" s="183"/>
      <c r="H8" s="183"/>
      <c r="I8" s="183"/>
      <c r="J8" s="184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64741</v>
      </c>
      <c r="C9" s="156" t="n">
        <v>34993</v>
      </c>
      <c r="D9" s="156" t="n">
        <v>34993</v>
      </c>
      <c r="E9" s="182" t="s">
        <v>33</v>
      </c>
      <c r="F9" s="156" t="n">
        <v>0</v>
      </c>
      <c r="G9" s="156" t="n">
        <v>29748</v>
      </c>
      <c r="H9" s="156" t="n">
        <v>27277</v>
      </c>
      <c r="I9" s="156" t="n">
        <v>2124</v>
      </c>
      <c r="J9" s="182" t="s">
        <v>33</v>
      </c>
      <c r="K9" s="182" t="s">
        <v>239</v>
      </c>
      <c r="L9" s="156" t="n">
        <v>347</v>
      </c>
    </row>
    <row r="10" s="109" customFormat="true" ht="30" hidden="false" customHeight="true" outlineLevel="0" collapsed="false">
      <c r="A10" s="163" t="s">
        <v>240</v>
      </c>
      <c r="B10" s="165" t="n">
        <v>4447</v>
      </c>
      <c r="C10" s="165" t="n">
        <v>2317</v>
      </c>
      <c r="D10" s="165" t="n">
        <v>2317</v>
      </c>
      <c r="E10" s="185" t="s">
        <v>33</v>
      </c>
      <c r="F10" s="165"/>
      <c r="G10" s="165" t="n">
        <v>2130</v>
      </c>
      <c r="H10" s="165" t="n">
        <v>1769</v>
      </c>
      <c r="I10" s="165" t="n">
        <v>325</v>
      </c>
      <c r="J10" s="185" t="s">
        <v>33</v>
      </c>
      <c r="K10" s="185" t="s">
        <v>239</v>
      </c>
      <c r="L10" s="165" t="n">
        <v>36</v>
      </c>
    </row>
    <row r="11" s="109" customFormat="true" ht="15" hidden="false" customHeight="true" outlineLevel="0" collapsed="false">
      <c r="A11" s="168" t="s">
        <v>241</v>
      </c>
      <c r="B11" s="165" t="n">
        <v>7482</v>
      </c>
      <c r="C11" s="165" t="n">
        <v>3038</v>
      </c>
      <c r="D11" s="165" t="n">
        <v>3038</v>
      </c>
      <c r="E11" s="185" t="s">
        <v>33</v>
      </c>
      <c r="F11" s="165"/>
      <c r="G11" s="165" t="n">
        <v>4444</v>
      </c>
      <c r="H11" s="165" t="n">
        <v>3951</v>
      </c>
      <c r="I11" s="165" t="n">
        <v>452</v>
      </c>
      <c r="J11" s="185" t="s">
        <v>33</v>
      </c>
      <c r="K11" s="185" t="s">
        <v>239</v>
      </c>
      <c r="L11" s="165" t="n">
        <v>41</v>
      </c>
    </row>
    <row r="12" s="109" customFormat="true" ht="15" hidden="false" customHeight="true" outlineLevel="0" collapsed="false">
      <c r="A12" s="168" t="s">
        <v>242</v>
      </c>
      <c r="B12" s="165" t="n">
        <v>48377</v>
      </c>
      <c r="C12" s="165" t="n">
        <v>27617</v>
      </c>
      <c r="D12" s="165" t="n">
        <v>27617</v>
      </c>
      <c r="E12" s="185" t="s">
        <v>33</v>
      </c>
      <c r="F12" s="165"/>
      <c r="G12" s="165" t="n">
        <v>20760</v>
      </c>
      <c r="H12" s="165" t="n">
        <v>19304</v>
      </c>
      <c r="I12" s="165" t="n">
        <v>1217</v>
      </c>
      <c r="J12" s="185" t="s">
        <v>33</v>
      </c>
      <c r="K12" s="185" t="s">
        <v>239</v>
      </c>
      <c r="L12" s="165" t="n">
        <v>239</v>
      </c>
    </row>
    <row r="13" s="109" customFormat="true" ht="30" hidden="false" customHeight="true" outlineLevel="0" collapsed="false">
      <c r="A13" s="168" t="s">
        <v>243</v>
      </c>
      <c r="B13" s="165" t="n">
        <v>3730</v>
      </c>
      <c r="C13" s="165" t="n">
        <v>1721</v>
      </c>
      <c r="D13" s="165" t="n">
        <v>1721</v>
      </c>
      <c r="E13" s="185" t="s">
        <v>33</v>
      </c>
      <c r="F13" s="165"/>
      <c r="G13" s="165" t="n">
        <v>2009</v>
      </c>
      <c r="H13" s="165" t="n">
        <v>1921</v>
      </c>
      <c r="I13" s="165" t="n">
        <v>63</v>
      </c>
      <c r="J13" s="185" t="s">
        <v>33</v>
      </c>
      <c r="K13" s="185" t="s">
        <v>239</v>
      </c>
      <c r="L13" s="165" t="n">
        <v>25</v>
      </c>
    </row>
    <row r="14" s="109" customFormat="true" ht="15" hidden="false" customHeight="true" outlineLevel="0" collapsed="false">
      <c r="A14" s="168" t="s">
        <v>244</v>
      </c>
      <c r="B14" s="165" t="n">
        <v>705</v>
      </c>
      <c r="C14" s="165" t="n">
        <v>300</v>
      </c>
      <c r="D14" s="165" t="n">
        <v>300</v>
      </c>
      <c r="E14" s="185" t="s">
        <v>33</v>
      </c>
      <c r="F14" s="165"/>
      <c r="G14" s="165" t="n">
        <v>405</v>
      </c>
      <c r="H14" s="165" t="n">
        <v>332</v>
      </c>
      <c r="I14" s="165" t="n">
        <v>67</v>
      </c>
      <c r="J14" s="185" t="s">
        <v>33</v>
      </c>
      <c r="K14" s="185" t="s">
        <v>239</v>
      </c>
      <c r="L14" s="165" t="n">
        <v>6</v>
      </c>
    </row>
    <row r="15" s="109" customFormat="true" ht="30" hidden="false" customHeight="true" outlineLevel="0" collapsed="false">
      <c r="A15" s="115" t="s">
        <v>126</v>
      </c>
      <c r="B15" s="156" t="n">
        <v>65804</v>
      </c>
      <c r="C15" s="156" t="n">
        <v>28164</v>
      </c>
      <c r="D15" s="156" t="n">
        <v>28164</v>
      </c>
      <c r="E15" s="182" t="s">
        <v>33</v>
      </c>
      <c r="F15" s="156" t="n">
        <v>0</v>
      </c>
      <c r="G15" s="156" t="n">
        <v>37640</v>
      </c>
      <c r="H15" s="156" t="n">
        <v>32217</v>
      </c>
      <c r="I15" s="156" t="n">
        <v>5169</v>
      </c>
      <c r="J15" s="182" t="s">
        <v>33</v>
      </c>
      <c r="K15" s="182" t="s">
        <v>239</v>
      </c>
      <c r="L15" s="156" t="n">
        <v>254</v>
      </c>
    </row>
    <row r="16" s="109" customFormat="true" ht="15" hidden="false" customHeight="true" outlineLevel="0" collapsed="false">
      <c r="A16" s="168" t="s">
        <v>245</v>
      </c>
      <c r="B16" s="165" t="n">
        <v>3877</v>
      </c>
      <c r="C16" s="165" t="n">
        <v>1343</v>
      </c>
      <c r="D16" s="165" t="n">
        <v>1343</v>
      </c>
      <c r="E16" s="185" t="s">
        <v>33</v>
      </c>
      <c r="F16" s="165"/>
      <c r="G16" s="165" t="n">
        <v>2534</v>
      </c>
      <c r="H16" s="165" t="n">
        <v>2248</v>
      </c>
      <c r="I16" s="165" t="n">
        <v>281</v>
      </c>
      <c r="J16" s="185" t="s">
        <v>33</v>
      </c>
      <c r="K16" s="185" t="s">
        <v>239</v>
      </c>
      <c r="L16" s="165" t="n">
        <v>5</v>
      </c>
    </row>
    <row r="17" s="109" customFormat="true" ht="15" hidden="false" customHeight="true" outlineLevel="0" collapsed="false">
      <c r="A17" s="168" t="s">
        <v>144</v>
      </c>
      <c r="B17" s="165" t="n">
        <v>3233</v>
      </c>
      <c r="C17" s="165" t="n">
        <v>1010</v>
      </c>
      <c r="D17" s="165" t="n">
        <v>1010</v>
      </c>
      <c r="E17" s="185" t="s">
        <v>33</v>
      </c>
      <c r="F17" s="165"/>
      <c r="G17" s="165" t="n">
        <v>2223</v>
      </c>
      <c r="H17" s="165" t="n">
        <v>1904</v>
      </c>
      <c r="I17" s="165" t="n">
        <v>297</v>
      </c>
      <c r="J17" s="185" t="s">
        <v>33</v>
      </c>
      <c r="K17" s="185" t="s">
        <v>239</v>
      </c>
      <c r="L17" s="165" t="n">
        <v>22</v>
      </c>
    </row>
    <row r="18" s="109" customFormat="true" ht="15" hidden="false" customHeight="true" outlineLevel="0" collapsed="false">
      <c r="A18" s="168" t="s">
        <v>145</v>
      </c>
      <c r="B18" s="165" t="n">
        <v>3234</v>
      </c>
      <c r="C18" s="165" t="n">
        <v>1302</v>
      </c>
      <c r="D18" s="165" t="n">
        <v>1302</v>
      </c>
      <c r="E18" s="185" t="s">
        <v>33</v>
      </c>
      <c r="F18" s="165"/>
      <c r="G18" s="165" t="n">
        <v>1932</v>
      </c>
      <c r="H18" s="165" t="n">
        <v>1661</v>
      </c>
      <c r="I18" s="165" t="n">
        <v>260</v>
      </c>
      <c r="J18" s="185" t="s">
        <v>33</v>
      </c>
      <c r="K18" s="185" t="s">
        <v>239</v>
      </c>
      <c r="L18" s="165" t="n">
        <v>11</v>
      </c>
    </row>
    <row r="19" s="109" customFormat="true" ht="50.1" hidden="false" customHeight="true" outlineLevel="0" collapsed="false">
      <c r="A19" s="168" t="s">
        <v>146</v>
      </c>
      <c r="B19" s="165" t="n">
        <v>1216</v>
      </c>
      <c r="C19" s="165" t="n">
        <v>384</v>
      </c>
      <c r="D19" s="165" t="n">
        <v>384</v>
      </c>
      <c r="E19" s="185" t="s">
        <v>33</v>
      </c>
      <c r="F19" s="165"/>
      <c r="G19" s="165" t="n">
        <v>832</v>
      </c>
      <c r="H19" s="165" t="n">
        <v>693</v>
      </c>
      <c r="I19" s="165" t="n">
        <v>134</v>
      </c>
      <c r="J19" s="185" t="s">
        <v>33</v>
      </c>
      <c r="K19" s="185" t="s">
        <v>239</v>
      </c>
      <c r="L19" s="165" t="n">
        <v>5</v>
      </c>
    </row>
    <row r="20" s="109" customFormat="true" ht="30" hidden="false" customHeight="true" outlineLevel="0" collapsed="false">
      <c r="A20" s="168" t="s">
        <v>246</v>
      </c>
      <c r="B20" s="165" t="n">
        <v>4460</v>
      </c>
      <c r="C20" s="165" t="n">
        <v>3642</v>
      </c>
      <c r="D20" s="165" t="n">
        <v>3642</v>
      </c>
      <c r="E20" s="185" t="s">
        <v>33</v>
      </c>
      <c r="F20" s="165"/>
      <c r="G20" s="165" t="n">
        <v>818</v>
      </c>
      <c r="H20" s="165" t="n">
        <v>695</v>
      </c>
      <c r="I20" s="165" t="n">
        <v>113</v>
      </c>
      <c r="J20" s="185" t="s">
        <v>33</v>
      </c>
      <c r="K20" s="185" t="s">
        <v>239</v>
      </c>
      <c r="L20" s="165" t="n">
        <v>10</v>
      </c>
    </row>
    <row r="21" s="109" customFormat="true" ht="30" hidden="false" customHeight="true" outlineLevel="0" collapsed="false">
      <c r="A21" s="168" t="s">
        <v>247</v>
      </c>
      <c r="B21" s="165" t="n">
        <v>1448</v>
      </c>
      <c r="C21" s="165" t="n">
        <v>797</v>
      </c>
      <c r="D21" s="165" t="n">
        <v>797</v>
      </c>
      <c r="E21" s="185" t="s">
        <v>33</v>
      </c>
      <c r="F21" s="165"/>
      <c r="G21" s="165" t="n">
        <v>651</v>
      </c>
      <c r="H21" s="165" t="n">
        <v>551</v>
      </c>
      <c r="I21" s="165" t="n">
        <v>95</v>
      </c>
      <c r="J21" s="185" t="s">
        <v>33</v>
      </c>
      <c r="K21" s="185" t="s">
        <v>239</v>
      </c>
      <c r="L21" s="165" t="n">
        <v>5</v>
      </c>
    </row>
    <row r="22" s="109" customFormat="true" ht="15" hidden="false" customHeight="true" outlineLevel="0" collapsed="false">
      <c r="A22" s="168" t="s">
        <v>248</v>
      </c>
      <c r="B22" s="165" t="n">
        <v>8053</v>
      </c>
      <c r="C22" s="165" t="n">
        <v>2297</v>
      </c>
      <c r="D22" s="165" t="n">
        <v>2297</v>
      </c>
      <c r="E22" s="185" t="s">
        <v>33</v>
      </c>
      <c r="F22" s="165"/>
      <c r="G22" s="165" t="n">
        <v>5756</v>
      </c>
      <c r="H22" s="165" t="n">
        <v>4785</v>
      </c>
      <c r="I22" s="165" t="n">
        <v>957</v>
      </c>
      <c r="J22" s="185" t="s">
        <v>33</v>
      </c>
      <c r="K22" s="185" t="s">
        <v>239</v>
      </c>
      <c r="L22" s="165" t="n">
        <v>14</v>
      </c>
    </row>
    <row r="23" s="109" customFormat="true" ht="15" hidden="false" customHeight="true" outlineLevel="0" collapsed="false">
      <c r="A23" s="168" t="s">
        <v>249</v>
      </c>
      <c r="B23" s="165" t="n">
        <v>4326</v>
      </c>
      <c r="C23" s="165" t="n">
        <v>1611</v>
      </c>
      <c r="D23" s="165" t="n">
        <v>1611</v>
      </c>
      <c r="E23" s="185" t="s">
        <v>33</v>
      </c>
      <c r="F23" s="165"/>
      <c r="G23" s="165" t="n">
        <v>2715</v>
      </c>
      <c r="H23" s="165" t="n">
        <v>2180</v>
      </c>
      <c r="I23" s="165" t="n">
        <v>502</v>
      </c>
      <c r="J23" s="185" t="s">
        <v>33</v>
      </c>
      <c r="K23" s="185" t="s">
        <v>239</v>
      </c>
      <c r="L23" s="165" t="n">
        <v>33</v>
      </c>
    </row>
    <row r="24" s="109" customFormat="true" ht="15" hidden="false" customHeight="true" outlineLevel="0" collapsed="false">
      <c r="A24" s="168" t="s">
        <v>250</v>
      </c>
      <c r="B24" s="165" t="n">
        <v>13259</v>
      </c>
      <c r="C24" s="165" t="n">
        <v>4907</v>
      </c>
      <c r="D24" s="165" t="n">
        <v>4907</v>
      </c>
      <c r="E24" s="185" t="s">
        <v>33</v>
      </c>
      <c r="F24" s="165"/>
      <c r="G24" s="165" t="n">
        <v>8352</v>
      </c>
      <c r="H24" s="165" t="n">
        <v>7172</v>
      </c>
      <c r="I24" s="165" t="n">
        <v>1116</v>
      </c>
      <c r="J24" s="185" t="s">
        <v>33</v>
      </c>
      <c r="K24" s="185" t="s">
        <v>239</v>
      </c>
      <c r="L24" s="165" t="n">
        <v>64</v>
      </c>
    </row>
    <row r="25" s="109" customFormat="true" ht="30" hidden="false" customHeight="true" outlineLevel="0" collapsed="false">
      <c r="A25" s="168" t="s">
        <v>251</v>
      </c>
      <c r="B25" s="165" t="n">
        <v>16059</v>
      </c>
      <c r="C25" s="165" t="n">
        <v>8931</v>
      </c>
      <c r="D25" s="165" t="n">
        <v>8931</v>
      </c>
      <c r="E25" s="185" t="s">
        <v>33</v>
      </c>
      <c r="F25" s="165"/>
      <c r="G25" s="165" t="n">
        <v>7128</v>
      </c>
      <c r="H25" s="165" t="n">
        <v>6326</v>
      </c>
      <c r="I25" s="165" t="n">
        <v>778</v>
      </c>
      <c r="J25" s="185" t="s">
        <v>33</v>
      </c>
      <c r="K25" s="185" t="s">
        <v>239</v>
      </c>
      <c r="L25" s="165" t="n">
        <v>24</v>
      </c>
    </row>
    <row r="26" s="109" customFormat="true" ht="15" hidden="false" customHeight="true" outlineLevel="0" collapsed="false">
      <c r="A26" s="168" t="s">
        <v>188</v>
      </c>
      <c r="B26" s="165" t="n">
        <v>1570</v>
      </c>
      <c r="C26" s="165" t="n">
        <v>490</v>
      </c>
      <c r="D26" s="165" t="n">
        <v>490</v>
      </c>
      <c r="E26" s="185" t="s">
        <v>33</v>
      </c>
      <c r="F26" s="165"/>
      <c r="G26" s="165" t="n">
        <v>1080</v>
      </c>
      <c r="H26" s="165" t="n">
        <v>907</v>
      </c>
      <c r="I26" s="165" t="n">
        <v>156</v>
      </c>
      <c r="J26" s="185" t="s">
        <v>33</v>
      </c>
      <c r="K26" s="185" t="s">
        <v>239</v>
      </c>
      <c r="L26" s="165" t="n">
        <v>17</v>
      </c>
    </row>
    <row r="27" s="109" customFormat="true" ht="30" hidden="false" customHeight="true" outlineLevel="0" collapsed="false">
      <c r="A27" s="168" t="s">
        <v>252</v>
      </c>
      <c r="B27" s="165" t="n">
        <v>3102</v>
      </c>
      <c r="C27" s="165" t="n">
        <v>542</v>
      </c>
      <c r="D27" s="165" t="n">
        <v>542</v>
      </c>
      <c r="E27" s="185" t="s">
        <v>33</v>
      </c>
      <c r="F27" s="165"/>
      <c r="G27" s="165" t="n">
        <v>2560</v>
      </c>
      <c r="H27" s="165" t="n">
        <v>2106</v>
      </c>
      <c r="I27" s="165" t="n">
        <v>412</v>
      </c>
      <c r="J27" s="185" t="s">
        <v>33</v>
      </c>
      <c r="K27" s="185" t="s">
        <v>239</v>
      </c>
      <c r="L27" s="165" t="n">
        <v>42</v>
      </c>
    </row>
    <row r="28" s="109" customFormat="true" ht="15" hidden="false" customHeight="true" outlineLevel="0" collapsed="false">
      <c r="A28" s="171" t="s">
        <v>253</v>
      </c>
      <c r="B28" s="165" t="n">
        <v>1604</v>
      </c>
      <c r="C28" s="165" t="n">
        <v>656</v>
      </c>
      <c r="D28" s="165" t="n">
        <v>656</v>
      </c>
      <c r="E28" s="185" t="s">
        <v>33</v>
      </c>
      <c r="F28" s="165"/>
      <c r="G28" s="165" t="n">
        <v>948</v>
      </c>
      <c r="H28" s="165" t="n">
        <v>885</v>
      </c>
      <c r="I28" s="165" t="n">
        <v>62</v>
      </c>
      <c r="J28" s="185" t="s">
        <v>33</v>
      </c>
      <c r="K28" s="185" t="s">
        <v>239</v>
      </c>
      <c r="L28" s="165" t="n">
        <v>1</v>
      </c>
    </row>
    <row r="29" s="109" customFormat="true" ht="15" hidden="false" customHeight="true" outlineLevel="0" collapsed="false">
      <c r="A29" s="168" t="s">
        <v>254</v>
      </c>
      <c r="B29" s="165" t="n">
        <v>363</v>
      </c>
      <c r="C29" s="165" t="n">
        <v>252</v>
      </c>
      <c r="D29" s="165" t="n">
        <v>252</v>
      </c>
      <c r="E29" s="185" t="s">
        <v>33</v>
      </c>
      <c r="F29" s="165"/>
      <c r="G29" s="165" t="n">
        <v>111</v>
      </c>
      <c r="H29" s="165" t="n">
        <v>104</v>
      </c>
      <c r="I29" s="165" t="n">
        <v>6</v>
      </c>
      <c r="J29" s="185" t="s">
        <v>33</v>
      </c>
      <c r="K29" s="185" t="s">
        <v>239</v>
      </c>
      <c r="L29" s="165" t="n">
        <v>1</v>
      </c>
    </row>
    <row r="30" s="109" customFormat="true" ht="30" hidden="false" customHeight="true" outlineLevel="0" collapsed="false">
      <c r="A30" s="115" t="s">
        <v>209</v>
      </c>
      <c r="B30" s="156" t="n">
        <v>9676</v>
      </c>
      <c r="C30" s="156" t="n">
        <v>4643</v>
      </c>
      <c r="D30" s="156" t="n">
        <v>4643</v>
      </c>
      <c r="E30" s="182" t="s">
        <v>33</v>
      </c>
      <c r="F30" s="156" t="n">
        <v>0</v>
      </c>
      <c r="G30" s="156" t="n">
        <v>5033</v>
      </c>
      <c r="H30" s="156" t="n">
        <v>4443</v>
      </c>
      <c r="I30" s="156" t="n">
        <v>538</v>
      </c>
      <c r="J30" s="182" t="s">
        <v>33</v>
      </c>
      <c r="K30" s="182" t="s">
        <v>239</v>
      </c>
      <c r="L30" s="156" t="n">
        <v>52</v>
      </c>
    </row>
    <row r="31" s="109" customFormat="true" ht="15" hidden="false" customHeight="true" outlineLevel="0" collapsed="false">
      <c r="A31" s="168" t="s">
        <v>255</v>
      </c>
      <c r="B31" s="165" t="n">
        <v>4941</v>
      </c>
      <c r="C31" s="165" t="n">
        <v>2193</v>
      </c>
      <c r="D31" s="165" t="n">
        <v>2193</v>
      </c>
      <c r="E31" s="185" t="s">
        <v>33</v>
      </c>
      <c r="F31" s="165"/>
      <c r="G31" s="165" t="n">
        <v>2748</v>
      </c>
      <c r="H31" s="165" t="n">
        <v>2399</v>
      </c>
      <c r="I31" s="165" t="n">
        <v>332</v>
      </c>
      <c r="J31" s="185" t="s">
        <v>33</v>
      </c>
      <c r="K31" s="185" t="s">
        <v>239</v>
      </c>
      <c r="L31" s="165" t="n">
        <v>17</v>
      </c>
    </row>
    <row r="32" s="109" customFormat="true" ht="30" hidden="false" customHeight="true" outlineLevel="0" collapsed="false">
      <c r="A32" s="168" t="s">
        <v>217</v>
      </c>
      <c r="B32" s="165" t="n">
        <v>160</v>
      </c>
      <c r="C32" s="165" t="n">
        <v>66</v>
      </c>
      <c r="D32" s="165" t="n">
        <v>66</v>
      </c>
      <c r="E32" s="185" t="s">
        <v>33</v>
      </c>
      <c r="F32" s="165"/>
      <c r="G32" s="165" t="n">
        <v>94</v>
      </c>
      <c r="H32" s="165" t="n">
        <v>87</v>
      </c>
      <c r="I32" s="165" t="n">
        <v>7</v>
      </c>
      <c r="J32" s="185" t="s">
        <v>33</v>
      </c>
      <c r="K32" s="185" t="s">
        <v>239</v>
      </c>
      <c r="L32" s="165" t="n">
        <v>0</v>
      </c>
    </row>
    <row r="33" s="109" customFormat="true" ht="45" hidden="false" customHeight="true" outlineLevel="0" collapsed="false">
      <c r="A33" s="168" t="s">
        <v>218</v>
      </c>
      <c r="B33" s="165" t="n">
        <v>317</v>
      </c>
      <c r="C33" s="165" t="n">
        <v>125</v>
      </c>
      <c r="D33" s="165" t="n">
        <v>125</v>
      </c>
      <c r="E33" s="185" t="s">
        <v>33</v>
      </c>
      <c r="F33" s="165"/>
      <c r="G33" s="165" t="n">
        <v>192</v>
      </c>
      <c r="H33" s="165" t="n">
        <v>169</v>
      </c>
      <c r="I33" s="165" t="n">
        <v>17</v>
      </c>
      <c r="J33" s="185" t="s">
        <v>33</v>
      </c>
      <c r="K33" s="185" t="s">
        <v>239</v>
      </c>
      <c r="L33" s="165" t="n">
        <v>6</v>
      </c>
    </row>
    <row r="34" s="109" customFormat="true" ht="15" hidden="false" customHeight="true" outlineLevel="0" collapsed="false">
      <c r="A34" s="168" t="s">
        <v>256</v>
      </c>
      <c r="B34" s="165" t="n">
        <v>2019</v>
      </c>
      <c r="C34" s="165" t="n">
        <v>1190</v>
      </c>
      <c r="D34" s="165" t="n">
        <v>1190</v>
      </c>
      <c r="E34" s="185" t="s">
        <v>33</v>
      </c>
      <c r="F34" s="165"/>
      <c r="G34" s="165" t="n">
        <v>829</v>
      </c>
      <c r="H34" s="165" t="n">
        <v>698</v>
      </c>
      <c r="I34" s="165" t="n">
        <v>117</v>
      </c>
      <c r="J34" s="185" t="s">
        <v>33</v>
      </c>
      <c r="K34" s="185" t="s">
        <v>239</v>
      </c>
      <c r="L34" s="165" t="n">
        <v>14</v>
      </c>
    </row>
    <row r="35" s="109" customFormat="true" ht="15" hidden="false" customHeight="true" outlineLevel="0" collapsed="false">
      <c r="A35" s="168" t="s">
        <v>257</v>
      </c>
      <c r="B35" s="165" t="n">
        <v>708</v>
      </c>
      <c r="C35" s="165" t="n">
        <v>435</v>
      </c>
      <c r="D35" s="165" t="n">
        <v>435</v>
      </c>
      <c r="E35" s="185" t="s">
        <v>33</v>
      </c>
      <c r="F35" s="165"/>
      <c r="G35" s="165" t="n">
        <v>273</v>
      </c>
      <c r="H35" s="165" t="n">
        <v>246</v>
      </c>
      <c r="I35" s="165" t="n">
        <v>24</v>
      </c>
      <c r="J35" s="185" t="s">
        <v>33</v>
      </c>
      <c r="K35" s="185" t="s">
        <v>239</v>
      </c>
      <c r="L35" s="165" t="n">
        <v>3</v>
      </c>
    </row>
    <row r="36" s="109" customFormat="true" ht="15" hidden="false" customHeight="true" outlineLevel="0" collapsed="false">
      <c r="A36" s="168" t="s">
        <v>226</v>
      </c>
      <c r="B36" s="165" t="n">
        <v>429</v>
      </c>
      <c r="C36" s="165" t="n">
        <v>233</v>
      </c>
      <c r="D36" s="165" t="n">
        <v>233</v>
      </c>
      <c r="E36" s="185" t="s">
        <v>33</v>
      </c>
      <c r="F36" s="165"/>
      <c r="G36" s="165" t="n">
        <v>196</v>
      </c>
      <c r="H36" s="165" t="n">
        <v>185</v>
      </c>
      <c r="I36" s="165" t="n">
        <v>10</v>
      </c>
      <c r="J36" s="185" t="s">
        <v>33</v>
      </c>
      <c r="K36" s="185" t="s">
        <v>239</v>
      </c>
      <c r="L36" s="165" t="n">
        <v>1</v>
      </c>
    </row>
    <row r="37" s="109" customFormat="true" ht="45" hidden="false" customHeight="true" outlineLevel="0" collapsed="false">
      <c r="A37" s="168" t="s">
        <v>227</v>
      </c>
      <c r="B37" s="165" t="n">
        <v>226</v>
      </c>
      <c r="C37" s="165" t="n">
        <v>166</v>
      </c>
      <c r="D37" s="165" t="n">
        <v>166</v>
      </c>
      <c r="E37" s="185" t="s">
        <v>33</v>
      </c>
      <c r="F37" s="165"/>
      <c r="G37" s="165" t="n">
        <v>60</v>
      </c>
      <c r="H37" s="165" t="n">
        <v>51</v>
      </c>
      <c r="I37" s="165" t="n">
        <v>9</v>
      </c>
      <c r="J37" s="185" t="s">
        <v>33</v>
      </c>
      <c r="K37" s="185" t="s">
        <v>239</v>
      </c>
      <c r="L37" s="165" t="n">
        <v>0</v>
      </c>
    </row>
    <row r="38" s="109" customFormat="true" ht="50.1" hidden="false" customHeight="true" outlineLevel="0" collapsed="false">
      <c r="A38" s="168" t="s">
        <v>228</v>
      </c>
      <c r="B38" s="165" t="n">
        <v>705</v>
      </c>
      <c r="C38" s="165" t="n">
        <v>145</v>
      </c>
      <c r="D38" s="165" t="n">
        <v>145</v>
      </c>
      <c r="E38" s="185" t="s">
        <v>33</v>
      </c>
      <c r="F38" s="165"/>
      <c r="G38" s="165" t="n">
        <v>560</v>
      </c>
      <c r="H38" s="165" t="n">
        <v>535</v>
      </c>
      <c r="I38" s="165" t="n">
        <v>19</v>
      </c>
      <c r="J38" s="185" t="s">
        <v>33</v>
      </c>
      <c r="K38" s="185" t="s">
        <v>239</v>
      </c>
      <c r="L38" s="165" t="n">
        <v>6</v>
      </c>
    </row>
    <row r="39" s="109" customFormat="true" ht="45" hidden="false" customHeight="true" outlineLevel="0" collapsed="false">
      <c r="A39" s="168" t="s">
        <v>229</v>
      </c>
      <c r="B39" s="165" t="n">
        <v>171</v>
      </c>
      <c r="C39" s="165" t="n">
        <v>90</v>
      </c>
      <c r="D39" s="165" t="n">
        <v>90</v>
      </c>
      <c r="E39" s="185" t="s">
        <v>33</v>
      </c>
      <c r="F39" s="165"/>
      <c r="G39" s="165" t="n">
        <v>81</v>
      </c>
      <c r="H39" s="165" t="n">
        <v>73</v>
      </c>
      <c r="I39" s="165" t="n">
        <v>3</v>
      </c>
      <c r="J39" s="185" t="s">
        <v>33</v>
      </c>
      <c r="K39" s="185" t="s">
        <v>239</v>
      </c>
      <c r="L39" s="165" t="n">
        <v>5</v>
      </c>
    </row>
    <row r="40" s="109" customFormat="true" ht="15" hidden="false" customHeight="true" outlineLevel="0" collapsed="false">
      <c r="A40" s="115" t="s">
        <v>230</v>
      </c>
      <c r="B40" s="156" t="n">
        <v>1799</v>
      </c>
      <c r="C40" s="156" t="n">
        <v>332</v>
      </c>
      <c r="D40" s="156" t="n">
        <v>332</v>
      </c>
      <c r="E40" s="182" t="s">
        <v>33</v>
      </c>
      <c r="F40" s="156"/>
      <c r="G40" s="156" t="n">
        <v>1467</v>
      </c>
      <c r="H40" s="156" t="n">
        <v>1264</v>
      </c>
      <c r="I40" s="156" t="n">
        <v>198</v>
      </c>
      <c r="J40" s="182" t="s">
        <v>33</v>
      </c>
      <c r="K40" s="182" t="s">
        <v>239</v>
      </c>
      <c r="L40" s="156" t="n">
        <v>5</v>
      </c>
    </row>
    <row r="41" s="109" customFormat="true" ht="30" hidden="false" customHeight="true" outlineLevel="0" collapsed="false">
      <c r="A41" s="115" t="s">
        <v>231</v>
      </c>
      <c r="B41" s="156" t="n">
        <v>1860</v>
      </c>
      <c r="C41" s="156" t="n">
        <v>667</v>
      </c>
      <c r="D41" s="156" t="n">
        <v>667</v>
      </c>
      <c r="E41" s="182" t="s">
        <v>33</v>
      </c>
      <c r="F41" s="156"/>
      <c r="G41" s="156" t="n">
        <v>1193</v>
      </c>
      <c r="H41" s="156" t="n">
        <v>1108</v>
      </c>
      <c r="I41" s="156" t="n">
        <v>78</v>
      </c>
      <c r="J41" s="182" t="s">
        <v>33</v>
      </c>
      <c r="K41" s="182" t="s">
        <v>239</v>
      </c>
      <c r="L41" s="156" t="n">
        <v>7</v>
      </c>
    </row>
    <row r="42" s="109" customFormat="true" ht="15" hidden="false" customHeight="true" outlineLevel="0" collapsed="false">
      <c r="A42" s="168" t="s">
        <v>232</v>
      </c>
      <c r="B42" s="165" t="n">
        <v>2</v>
      </c>
      <c r="C42" s="165" t="n">
        <v>2</v>
      </c>
      <c r="D42" s="165" t="n">
        <v>2</v>
      </c>
      <c r="E42" s="185" t="s">
        <v>33</v>
      </c>
      <c r="F42" s="165"/>
      <c r="G42" s="165" t="n">
        <v>0</v>
      </c>
      <c r="H42" s="165" t="n">
        <v>0</v>
      </c>
      <c r="I42" s="165" t="n">
        <v>0</v>
      </c>
      <c r="J42" s="185" t="s">
        <v>33</v>
      </c>
      <c r="K42" s="185" t="s">
        <v>239</v>
      </c>
      <c r="L42" s="165" t="n">
        <v>0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10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10.13"/>
    <col collapsed="false" customWidth="true" hidden="false" outlineLevel="0" max="11" min="11" style="134" width="8.41"/>
    <col collapsed="false" customWidth="true" hidden="false" outlineLevel="0" max="12" min="12" style="77" width="8.14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59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125373</v>
      </c>
      <c r="C7" s="156" t="n">
        <v>94251</v>
      </c>
      <c r="D7" s="156" t="n">
        <v>94251</v>
      </c>
      <c r="E7" s="182" t="s">
        <v>33</v>
      </c>
      <c r="F7" s="156" t="n">
        <v>0</v>
      </c>
      <c r="G7" s="156" t="n">
        <v>31122</v>
      </c>
      <c r="H7" s="156" t="n">
        <v>17372</v>
      </c>
      <c r="I7" s="156" t="n">
        <v>3841</v>
      </c>
      <c r="J7" s="156" t="n">
        <v>9599</v>
      </c>
      <c r="K7" s="182" t="s">
        <v>239</v>
      </c>
      <c r="L7" s="156" t="n">
        <v>310</v>
      </c>
      <c r="M7" s="188" t="n">
        <v>389699</v>
      </c>
      <c r="N7" s="195" t="n">
        <v>3.90899060114552</v>
      </c>
    </row>
    <row r="8" customFormat="false" ht="15" hidden="false" customHeight="true" outlineLevel="0" collapsed="false">
      <c r="A8" s="152"/>
      <c r="B8" s="183"/>
      <c r="C8" s="183"/>
      <c r="D8" s="183"/>
      <c r="E8" s="184"/>
      <c r="F8" s="183"/>
      <c r="G8" s="183"/>
      <c r="H8" s="183"/>
      <c r="I8" s="183"/>
      <c r="J8" s="183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56800</v>
      </c>
      <c r="C9" s="156" t="n">
        <v>47216</v>
      </c>
      <c r="D9" s="156" t="n">
        <v>47216</v>
      </c>
      <c r="E9" s="182" t="s">
        <v>33</v>
      </c>
      <c r="F9" s="156" t="n">
        <v>0</v>
      </c>
      <c r="G9" s="156" t="n">
        <v>9584</v>
      </c>
      <c r="H9" s="156" t="n">
        <v>6763</v>
      </c>
      <c r="I9" s="156" t="n">
        <v>1046</v>
      </c>
      <c r="J9" s="156" t="n">
        <v>1639</v>
      </c>
      <c r="K9" s="182" t="s">
        <v>239</v>
      </c>
      <c r="L9" s="156" t="n">
        <v>136</v>
      </c>
      <c r="M9" s="161" t="n">
        <v>107052</v>
      </c>
      <c r="N9" s="162" t="n">
        <v>2.37523851786111</v>
      </c>
    </row>
    <row r="10" s="109" customFormat="true" ht="30" hidden="false" customHeight="true" outlineLevel="0" collapsed="false">
      <c r="A10" s="163" t="s">
        <v>240</v>
      </c>
      <c r="B10" s="165" t="n">
        <v>6281</v>
      </c>
      <c r="C10" s="165" t="n">
        <v>4997</v>
      </c>
      <c r="D10" s="165" t="n">
        <v>4997</v>
      </c>
      <c r="E10" s="185" t="s">
        <v>33</v>
      </c>
      <c r="F10" s="165"/>
      <c r="G10" s="165" t="n">
        <v>1284</v>
      </c>
      <c r="H10" s="165" t="n">
        <v>541</v>
      </c>
      <c r="I10" s="165" t="n">
        <v>142</v>
      </c>
      <c r="J10" s="165" t="n">
        <v>569</v>
      </c>
      <c r="K10" s="185" t="s">
        <v>239</v>
      </c>
      <c r="L10" s="165" t="n">
        <v>32</v>
      </c>
      <c r="M10" s="166" t="n">
        <v>14092</v>
      </c>
      <c r="N10" s="167" t="n">
        <v>3.62728442728443</v>
      </c>
    </row>
    <row r="11" s="109" customFormat="true" ht="15" hidden="false" customHeight="true" outlineLevel="0" collapsed="false">
      <c r="A11" s="168" t="s">
        <v>241</v>
      </c>
      <c r="B11" s="165" t="n">
        <v>2955</v>
      </c>
      <c r="C11" s="165" t="n">
        <v>2254</v>
      </c>
      <c r="D11" s="165" t="n">
        <v>2254</v>
      </c>
      <c r="E11" s="185" t="s">
        <v>33</v>
      </c>
      <c r="F11" s="165"/>
      <c r="G11" s="165" t="n">
        <v>701</v>
      </c>
      <c r="H11" s="165" t="n">
        <v>390</v>
      </c>
      <c r="I11" s="165" t="n">
        <v>77</v>
      </c>
      <c r="J11" s="165" t="n">
        <v>224</v>
      </c>
      <c r="K11" s="185" t="s">
        <v>239</v>
      </c>
      <c r="L11" s="165" t="n">
        <v>10</v>
      </c>
      <c r="M11" s="166" t="n">
        <v>13744</v>
      </c>
      <c r="N11" s="167" t="n">
        <v>5.07533234859675</v>
      </c>
    </row>
    <row r="12" s="109" customFormat="true" ht="15" hidden="false" customHeight="true" outlineLevel="0" collapsed="false">
      <c r="A12" s="168" t="s">
        <v>242</v>
      </c>
      <c r="B12" s="165" t="n">
        <v>44202</v>
      </c>
      <c r="C12" s="165" t="n">
        <v>37446</v>
      </c>
      <c r="D12" s="165" t="n">
        <v>37446</v>
      </c>
      <c r="E12" s="185" t="s">
        <v>33</v>
      </c>
      <c r="F12" s="165"/>
      <c r="G12" s="165" t="n">
        <v>6756</v>
      </c>
      <c r="H12" s="165" t="n">
        <v>5261</v>
      </c>
      <c r="I12" s="165" t="n">
        <v>739</v>
      </c>
      <c r="J12" s="165" t="n">
        <v>664</v>
      </c>
      <c r="K12" s="185" t="s">
        <v>239</v>
      </c>
      <c r="L12" s="165" t="n">
        <v>92</v>
      </c>
      <c r="M12" s="166" t="n">
        <v>62349</v>
      </c>
      <c r="N12" s="167" t="n">
        <v>1.75492569241162</v>
      </c>
    </row>
    <row r="13" s="109" customFormat="true" ht="30" hidden="false" customHeight="true" outlineLevel="0" collapsed="false">
      <c r="A13" s="168" t="s">
        <v>243</v>
      </c>
      <c r="B13" s="165" t="n">
        <v>2780</v>
      </c>
      <c r="C13" s="165" t="n">
        <v>2068</v>
      </c>
      <c r="D13" s="165" t="n">
        <v>2068</v>
      </c>
      <c r="E13" s="185" t="s">
        <v>33</v>
      </c>
      <c r="F13" s="165"/>
      <c r="G13" s="165" t="n">
        <v>712</v>
      </c>
      <c r="H13" s="165" t="n">
        <v>506</v>
      </c>
      <c r="I13" s="165" t="n">
        <v>77</v>
      </c>
      <c r="J13" s="165" t="n">
        <v>129</v>
      </c>
      <c r="K13" s="185" t="s">
        <v>239</v>
      </c>
      <c r="L13" s="165" t="n">
        <v>0</v>
      </c>
      <c r="M13" s="166" t="n">
        <v>14713</v>
      </c>
      <c r="N13" s="167" t="n">
        <v>5.98819698819699</v>
      </c>
    </row>
    <row r="14" s="109" customFormat="true" ht="15" hidden="false" customHeight="true" outlineLevel="0" collapsed="false">
      <c r="A14" s="168" t="s">
        <v>244</v>
      </c>
      <c r="B14" s="165" t="n">
        <v>582</v>
      </c>
      <c r="C14" s="165" t="n">
        <v>451</v>
      </c>
      <c r="D14" s="165" t="n">
        <v>451</v>
      </c>
      <c r="E14" s="185" t="s">
        <v>33</v>
      </c>
      <c r="F14" s="165"/>
      <c r="G14" s="165" t="n">
        <v>131</v>
      </c>
      <c r="H14" s="165" t="n">
        <v>65</v>
      </c>
      <c r="I14" s="165" t="n">
        <v>11</v>
      </c>
      <c r="J14" s="165" t="n">
        <v>53</v>
      </c>
      <c r="K14" s="185" t="s">
        <v>239</v>
      </c>
      <c r="L14" s="165" t="n">
        <v>2</v>
      </c>
      <c r="M14" s="166" t="n">
        <v>2154</v>
      </c>
      <c r="N14" s="167" t="n">
        <v>4.37804878048781</v>
      </c>
    </row>
    <row r="15" s="109" customFormat="true" ht="30" hidden="false" customHeight="true" outlineLevel="0" collapsed="false">
      <c r="A15" s="115" t="s">
        <v>126</v>
      </c>
      <c r="B15" s="156" t="n">
        <v>49356</v>
      </c>
      <c r="C15" s="156" t="n">
        <v>32382</v>
      </c>
      <c r="D15" s="156" t="n">
        <v>32382</v>
      </c>
      <c r="E15" s="182" t="s">
        <v>33</v>
      </c>
      <c r="F15" s="156" t="n">
        <v>0</v>
      </c>
      <c r="G15" s="156" t="n">
        <v>16974</v>
      </c>
      <c r="H15" s="156" t="n">
        <v>8850</v>
      </c>
      <c r="I15" s="156" t="n">
        <v>2495</v>
      </c>
      <c r="J15" s="156" t="n">
        <v>5495</v>
      </c>
      <c r="K15" s="182" t="s">
        <v>239</v>
      </c>
      <c r="L15" s="156" t="n">
        <v>134</v>
      </c>
      <c r="M15" s="161" t="n">
        <v>225068</v>
      </c>
      <c r="N15" s="162" t="n">
        <v>5.70326635075894</v>
      </c>
    </row>
    <row r="16" s="109" customFormat="true" ht="15" hidden="false" customHeight="true" outlineLevel="0" collapsed="false">
      <c r="A16" s="168" t="s">
        <v>245</v>
      </c>
      <c r="B16" s="165" t="n">
        <v>2200</v>
      </c>
      <c r="C16" s="165" t="n">
        <v>1360</v>
      </c>
      <c r="D16" s="165" t="n">
        <v>1360</v>
      </c>
      <c r="E16" s="185" t="s">
        <v>33</v>
      </c>
      <c r="F16" s="165"/>
      <c r="G16" s="165" t="n">
        <v>840</v>
      </c>
      <c r="H16" s="165" t="n">
        <v>446</v>
      </c>
      <c r="I16" s="165" t="n">
        <v>89</v>
      </c>
      <c r="J16" s="165" t="n">
        <v>304</v>
      </c>
      <c r="K16" s="185" t="s">
        <v>239</v>
      </c>
      <c r="L16" s="165" t="n">
        <v>1</v>
      </c>
      <c r="M16" s="166" t="n">
        <v>13952</v>
      </c>
      <c r="N16" s="167" t="n">
        <v>7.4729512587038</v>
      </c>
    </row>
    <row r="17" s="109" customFormat="true" ht="15" hidden="false" customHeight="true" outlineLevel="0" collapsed="false">
      <c r="A17" s="168" t="s">
        <v>144</v>
      </c>
      <c r="B17" s="165" t="n">
        <v>3476</v>
      </c>
      <c r="C17" s="165" t="n">
        <v>2420</v>
      </c>
      <c r="D17" s="165" t="n">
        <v>2420</v>
      </c>
      <c r="E17" s="185" t="s">
        <v>33</v>
      </c>
      <c r="F17" s="165"/>
      <c r="G17" s="165" t="n">
        <v>1056</v>
      </c>
      <c r="H17" s="165" t="n">
        <v>572</v>
      </c>
      <c r="I17" s="165" t="n">
        <v>202</v>
      </c>
      <c r="J17" s="165" t="n">
        <v>277</v>
      </c>
      <c r="K17" s="185" t="s">
        <v>239</v>
      </c>
      <c r="L17" s="165" t="n">
        <v>5</v>
      </c>
      <c r="M17" s="166" t="n">
        <v>9465</v>
      </c>
      <c r="N17" s="167" t="n">
        <v>3.09617271835133</v>
      </c>
    </row>
    <row r="18" s="109" customFormat="true" ht="15" hidden="false" customHeight="true" outlineLevel="0" collapsed="false">
      <c r="A18" s="168" t="s">
        <v>145</v>
      </c>
      <c r="B18" s="165" t="n">
        <v>3970</v>
      </c>
      <c r="C18" s="165" t="n">
        <v>2371</v>
      </c>
      <c r="D18" s="165" t="n">
        <v>2371</v>
      </c>
      <c r="E18" s="185" t="s">
        <v>33</v>
      </c>
      <c r="F18" s="165"/>
      <c r="G18" s="165" t="n">
        <v>1599</v>
      </c>
      <c r="H18" s="165" t="n">
        <v>934</v>
      </c>
      <c r="I18" s="165" t="n">
        <v>228</v>
      </c>
      <c r="J18" s="165" t="n">
        <v>430</v>
      </c>
      <c r="K18" s="185" t="s">
        <v>239</v>
      </c>
      <c r="L18" s="165" t="n">
        <v>7</v>
      </c>
      <c r="M18" s="166" t="n">
        <v>15699</v>
      </c>
      <c r="N18" s="167" t="n">
        <v>5.09542356377799</v>
      </c>
    </row>
    <row r="19" s="109" customFormat="true" ht="50.1" hidden="false" customHeight="true" outlineLevel="0" collapsed="false">
      <c r="A19" s="168" t="s">
        <v>146</v>
      </c>
      <c r="B19" s="165" t="n">
        <v>1085</v>
      </c>
      <c r="C19" s="165" t="n">
        <v>772</v>
      </c>
      <c r="D19" s="165" t="n">
        <v>772</v>
      </c>
      <c r="E19" s="185" t="s">
        <v>33</v>
      </c>
      <c r="F19" s="165"/>
      <c r="G19" s="165" t="n">
        <v>313</v>
      </c>
      <c r="H19" s="165" t="n">
        <v>196</v>
      </c>
      <c r="I19" s="165" t="n">
        <v>36</v>
      </c>
      <c r="J19" s="165" t="n">
        <v>78</v>
      </c>
      <c r="K19" s="185" t="s">
        <v>239</v>
      </c>
      <c r="L19" s="165" t="n">
        <v>3</v>
      </c>
      <c r="M19" s="166" t="n">
        <v>2954</v>
      </c>
      <c r="N19" s="167" t="n">
        <v>4.11994421199442</v>
      </c>
    </row>
    <row r="20" s="109" customFormat="true" ht="30" hidden="false" customHeight="true" outlineLevel="0" collapsed="false">
      <c r="A20" s="168" t="s">
        <v>246</v>
      </c>
      <c r="B20" s="165" t="n">
        <v>2096</v>
      </c>
      <c r="C20" s="165" t="n">
        <v>1686</v>
      </c>
      <c r="D20" s="165" t="n">
        <v>1686</v>
      </c>
      <c r="E20" s="185" t="s">
        <v>33</v>
      </c>
      <c r="F20" s="165"/>
      <c r="G20" s="165" t="n">
        <v>410</v>
      </c>
      <c r="H20" s="165" t="n">
        <v>191</v>
      </c>
      <c r="I20" s="165" t="n">
        <v>68</v>
      </c>
      <c r="J20" s="165" t="n">
        <v>150</v>
      </c>
      <c r="K20" s="185" t="s">
        <v>239</v>
      </c>
      <c r="L20" s="165" t="n">
        <v>1</v>
      </c>
      <c r="M20" s="166" t="n">
        <v>76446</v>
      </c>
      <c r="N20" s="167" t="n">
        <v>43.3121813031162</v>
      </c>
    </row>
    <row r="21" s="109" customFormat="true" ht="30" hidden="false" customHeight="true" outlineLevel="0" collapsed="false">
      <c r="A21" s="168" t="s">
        <v>247</v>
      </c>
      <c r="B21" s="165" t="n">
        <v>1407</v>
      </c>
      <c r="C21" s="165" t="n">
        <v>1030</v>
      </c>
      <c r="D21" s="165" t="n">
        <v>1030</v>
      </c>
      <c r="E21" s="185" t="s">
        <v>33</v>
      </c>
      <c r="F21" s="165"/>
      <c r="G21" s="165" t="n">
        <v>377</v>
      </c>
      <c r="H21" s="165" t="n">
        <v>85</v>
      </c>
      <c r="I21" s="165" t="n">
        <v>83</v>
      </c>
      <c r="J21" s="165" t="n">
        <v>205</v>
      </c>
      <c r="K21" s="185" t="s">
        <v>239</v>
      </c>
      <c r="L21" s="165" t="n">
        <v>4</v>
      </c>
      <c r="M21" s="166" t="n">
        <v>1873</v>
      </c>
      <c r="N21" s="167" t="n">
        <v>1.82375851996105</v>
      </c>
    </row>
    <row r="22" s="109" customFormat="true" ht="15" hidden="false" customHeight="true" outlineLevel="0" collapsed="false">
      <c r="A22" s="168" t="s">
        <v>248</v>
      </c>
      <c r="B22" s="165" t="n">
        <v>6019</v>
      </c>
      <c r="C22" s="165" t="n">
        <v>3819</v>
      </c>
      <c r="D22" s="165" t="n">
        <v>3819</v>
      </c>
      <c r="E22" s="185" t="s">
        <v>33</v>
      </c>
      <c r="F22" s="165"/>
      <c r="G22" s="165" t="n">
        <v>2200</v>
      </c>
      <c r="H22" s="165" t="n">
        <v>1122</v>
      </c>
      <c r="I22" s="165" t="n">
        <v>365</v>
      </c>
      <c r="J22" s="165" t="n">
        <v>706</v>
      </c>
      <c r="K22" s="185" t="s">
        <v>239</v>
      </c>
      <c r="L22" s="165" t="n">
        <v>7</v>
      </c>
      <c r="M22" s="166" t="n">
        <v>18752</v>
      </c>
      <c r="N22" s="167" t="n">
        <v>4.4605137963844</v>
      </c>
    </row>
    <row r="23" s="109" customFormat="true" ht="15" hidden="false" customHeight="true" outlineLevel="0" collapsed="false">
      <c r="A23" s="168" t="s">
        <v>249</v>
      </c>
      <c r="B23" s="165" t="n">
        <v>2719</v>
      </c>
      <c r="C23" s="165" t="n">
        <v>1618</v>
      </c>
      <c r="D23" s="165" t="n">
        <v>1618</v>
      </c>
      <c r="E23" s="185" t="s">
        <v>33</v>
      </c>
      <c r="F23" s="165"/>
      <c r="G23" s="165" t="n">
        <v>1101</v>
      </c>
      <c r="H23" s="165" t="n">
        <v>546</v>
      </c>
      <c r="I23" s="165" t="n">
        <v>202</v>
      </c>
      <c r="J23" s="165" t="n">
        <v>347</v>
      </c>
      <c r="K23" s="185" t="s">
        <v>239</v>
      </c>
      <c r="L23" s="165" t="n">
        <v>6</v>
      </c>
      <c r="M23" s="166" t="n">
        <v>10087</v>
      </c>
      <c r="N23" s="167" t="n">
        <v>3.71939528023599</v>
      </c>
    </row>
    <row r="24" s="109" customFormat="true" ht="15" hidden="false" customHeight="true" outlineLevel="0" collapsed="false">
      <c r="A24" s="168" t="s">
        <v>250</v>
      </c>
      <c r="B24" s="165" t="n">
        <v>13547</v>
      </c>
      <c r="C24" s="165" t="n">
        <v>9417</v>
      </c>
      <c r="D24" s="165" t="n">
        <v>9417</v>
      </c>
      <c r="E24" s="185" t="s">
        <v>33</v>
      </c>
      <c r="F24" s="165"/>
      <c r="G24" s="165" t="n">
        <v>4130</v>
      </c>
      <c r="H24" s="165" t="n">
        <v>2224</v>
      </c>
      <c r="I24" s="165" t="n">
        <v>600</v>
      </c>
      <c r="J24" s="165" t="n">
        <v>1277</v>
      </c>
      <c r="K24" s="185" t="s">
        <v>239</v>
      </c>
      <c r="L24" s="165" t="n">
        <v>29</v>
      </c>
      <c r="M24" s="166" t="n">
        <v>35216</v>
      </c>
      <c r="N24" s="167" t="n">
        <v>3.38127700432069</v>
      </c>
    </row>
    <row r="25" s="109" customFormat="true" ht="30" hidden="false" customHeight="true" outlineLevel="0" collapsed="false">
      <c r="A25" s="168" t="s">
        <v>251</v>
      </c>
      <c r="B25" s="165" t="n">
        <v>7228</v>
      </c>
      <c r="C25" s="165" t="n">
        <v>4221</v>
      </c>
      <c r="D25" s="165" t="n">
        <v>4221</v>
      </c>
      <c r="E25" s="185" t="s">
        <v>33</v>
      </c>
      <c r="F25" s="165"/>
      <c r="G25" s="165" t="n">
        <v>3007</v>
      </c>
      <c r="H25" s="165" t="n">
        <v>1605</v>
      </c>
      <c r="I25" s="165" t="n">
        <v>395</v>
      </c>
      <c r="J25" s="165" t="n">
        <v>980</v>
      </c>
      <c r="K25" s="185" t="s">
        <v>239</v>
      </c>
      <c r="L25" s="165" t="n">
        <v>27</v>
      </c>
      <c r="M25" s="166" t="n">
        <v>20378</v>
      </c>
      <c r="N25" s="167" t="n">
        <v>3.36770781688977</v>
      </c>
    </row>
    <row r="26" s="109" customFormat="true" ht="15" hidden="false" customHeight="true" outlineLevel="0" collapsed="false">
      <c r="A26" s="168" t="s">
        <v>188</v>
      </c>
      <c r="B26" s="165" t="n">
        <v>1575</v>
      </c>
      <c r="C26" s="165" t="n">
        <v>1083</v>
      </c>
      <c r="D26" s="165" t="n">
        <v>1083</v>
      </c>
      <c r="E26" s="185" t="s">
        <v>33</v>
      </c>
      <c r="F26" s="165"/>
      <c r="G26" s="165" t="n">
        <v>492</v>
      </c>
      <c r="H26" s="165" t="n">
        <v>234</v>
      </c>
      <c r="I26" s="165" t="n">
        <v>59</v>
      </c>
      <c r="J26" s="165" t="n">
        <v>183</v>
      </c>
      <c r="K26" s="185" t="s">
        <v>239</v>
      </c>
      <c r="L26" s="165" t="n">
        <v>16</v>
      </c>
      <c r="M26" s="166" t="n">
        <v>6245</v>
      </c>
      <c r="N26" s="167" t="n">
        <v>5.51191526919682</v>
      </c>
    </row>
    <row r="27" s="109" customFormat="true" ht="30" hidden="false" customHeight="true" outlineLevel="0" collapsed="false">
      <c r="A27" s="168" t="s">
        <v>252</v>
      </c>
      <c r="B27" s="165" t="n">
        <v>2172</v>
      </c>
      <c r="C27" s="165" t="n">
        <v>1024</v>
      </c>
      <c r="D27" s="165" t="n">
        <v>1024</v>
      </c>
      <c r="E27" s="185" t="s">
        <v>33</v>
      </c>
      <c r="F27" s="165"/>
      <c r="G27" s="165" t="n">
        <v>1148</v>
      </c>
      <c r="H27" s="165" t="n">
        <v>509</v>
      </c>
      <c r="I27" s="165" t="n">
        <v>121</v>
      </c>
      <c r="J27" s="165" t="n">
        <v>494</v>
      </c>
      <c r="K27" s="185" t="s">
        <v>239</v>
      </c>
      <c r="L27" s="165" t="n">
        <v>24</v>
      </c>
      <c r="M27" s="166" t="n">
        <v>6985</v>
      </c>
      <c r="N27" s="167" t="n">
        <v>3.82111597374179</v>
      </c>
    </row>
    <row r="28" s="109" customFormat="true" ht="15" hidden="false" customHeight="true" outlineLevel="0" collapsed="false">
      <c r="A28" s="171" t="s">
        <v>253</v>
      </c>
      <c r="B28" s="165" t="n">
        <v>1456</v>
      </c>
      <c r="C28" s="165" t="n">
        <v>1190</v>
      </c>
      <c r="D28" s="165" t="n">
        <v>1190</v>
      </c>
      <c r="E28" s="185" t="s">
        <v>33</v>
      </c>
      <c r="F28" s="165"/>
      <c r="G28" s="165" t="n">
        <v>266</v>
      </c>
      <c r="H28" s="165" t="n">
        <v>176</v>
      </c>
      <c r="I28" s="165" t="n">
        <v>37</v>
      </c>
      <c r="J28" s="165" t="n">
        <v>49</v>
      </c>
      <c r="K28" s="185" t="s">
        <v>239</v>
      </c>
      <c r="L28" s="165" t="n">
        <v>4</v>
      </c>
      <c r="M28" s="166" t="n">
        <v>6534</v>
      </c>
      <c r="N28" s="167" t="n">
        <v>4.83284023668639</v>
      </c>
    </row>
    <row r="29" s="109" customFormat="true" ht="15" hidden="false" customHeight="true" outlineLevel="0" collapsed="false">
      <c r="A29" s="168" t="s">
        <v>254</v>
      </c>
      <c r="B29" s="165" t="n">
        <v>406</v>
      </c>
      <c r="C29" s="165" t="n">
        <v>371</v>
      </c>
      <c r="D29" s="165" t="n">
        <v>371</v>
      </c>
      <c r="E29" s="185" t="s">
        <v>33</v>
      </c>
      <c r="F29" s="165"/>
      <c r="G29" s="165" t="n">
        <v>35</v>
      </c>
      <c r="H29" s="165" t="n">
        <v>10</v>
      </c>
      <c r="I29" s="165" t="n">
        <v>10</v>
      </c>
      <c r="J29" s="165" t="n">
        <v>15</v>
      </c>
      <c r="K29" s="185" t="s">
        <v>239</v>
      </c>
      <c r="L29" s="165" t="n">
        <v>0</v>
      </c>
      <c r="M29" s="166" t="n">
        <v>482</v>
      </c>
      <c r="N29" s="167" t="n">
        <v>1.89763779527559</v>
      </c>
    </row>
    <row r="30" s="109" customFormat="true" ht="30" hidden="false" customHeight="true" outlineLevel="0" collapsed="false">
      <c r="A30" s="115" t="s">
        <v>209</v>
      </c>
      <c r="B30" s="156" t="n">
        <v>9897</v>
      </c>
      <c r="C30" s="156" t="n">
        <v>7816</v>
      </c>
      <c r="D30" s="156" t="n">
        <v>7816</v>
      </c>
      <c r="E30" s="182" t="s">
        <v>33</v>
      </c>
      <c r="F30" s="156" t="n">
        <v>0</v>
      </c>
      <c r="G30" s="156" t="n">
        <v>2081</v>
      </c>
      <c r="H30" s="156" t="n">
        <v>1274</v>
      </c>
      <c r="I30" s="156" t="n">
        <v>228</v>
      </c>
      <c r="J30" s="156" t="n">
        <v>558</v>
      </c>
      <c r="K30" s="182" t="s">
        <v>239</v>
      </c>
      <c r="L30" s="156" t="n">
        <v>21</v>
      </c>
      <c r="M30" s="161" t="n">
        <v>39724</v>
      </c>
      <c r="N30" s="162" t="n">
        <v>4.63415772281848</v>
      </c>
    </row>
    <row r="31" s="109" customFormat="true" ht="15" hidden="false" customHeight="true" outlineLevel="0" collapsed="false">
      <c r="A31" s="168" t="s">
        <v>255</v>
      </c>
      <c r="B31" s="165" t="n">
        <v>3218</v>
      </c>
      <c r="C31" s="165" t="n">
        <v>2215</v>
      </c>
      <c r="D31" s="165" t="n">
        <v>2215</v>
      </c>
      <c r="E31" s="185" t="s">
        <v>33</v>
      </c>
      <c r="F31" s="165"/>
      <c r="G31" s="165" t="n">
        <v>1003</v>
      </c>
      <c r="H31" s="165" t="n">
        <v>621</v>
      </c>
      <c r="I31" s="165" t="n">
        <v>103</v>
      </c>
      <c r="J31" s="165" t="n">
        <v>273</v>
      </c>
      <c r="K31" s="185" t="s">
        <v>239</v>
      </c>
      <c r="L31" s="165" t="n">
        <v>6</v>
      </c>
      <c r="M31" s="166" t="n">
        <v>14893</v>
      </c>
      <c r="N31" s="167" t="n">
        <v>5.34949712643678</v>
      </c>
    </row>
    <row r="32" s="109" customFormat="true" ht="30" hidden="false" customHeight="true" outlineLevel="0" collapsed="false">
      <c r="A32" s="168" t="s">
        <v>217</v>
      </c>
      <c r="B32" s="165" t="n">
        <v>177</v>
      </c>
      <c r="C32" s="165" t="n">
        <v>131</v>
      </c>
      <c r="D32" s="165" t="n">
        <v>131</v>
      </c>
      <c r="E32" s="185" t="s">
        <v>33</v>
      </c>
      <c r="F32" s="165"/>
      <c r="G32" s="165" t="n">
        <v>46</v>
      </c>
      <c r="H32" s="165" t="n">
        <v>30</v>
      </c>
      <c r="I32" s="165" t="n">
        <v>4</v>
      </c>
      <c r="J32" s="165" t="n">
        <v>12</v>
      </c>
      <c r="K32" s="185" t="s">
        <v>239</v>
      </c>
      <c r="L32" s="165" t="n">
        <v>0</v>
      </c>
      <c r="M32" s="166" t="n">
        <v>572</v>
      </c>
      <c r="N32" s="167" t="n">
        <v>4.14492753623188</v>
      </c>
    </row>
    <row r="33" s="109" customFormat="true" ht="45" hidden="false" customHeight="true" outlineLevel="0" collapsed="false">
      <c r="A33" s="168" t="s">
        <v>218</v>
      </c>
      <c r="B33" s="165" t="n">
        <v>345</v>
      </c>
      <c r="C33" s="165" t="n">
        <v>247</v>
      </c>
      <c r="D33" s="165" t="n">
        <v>247</v>
      </c>
      <c r="E33" s="185" t="s">
        <v>33</v>
      </c>
      <c r="F33" s="165"/>
      <c r="G33" s="165" t="n">
        <v>98</v>
      </c>
      <c r="H33" s="165" t="n">
        <v>46</v>
      </c>
      <c r="I33" s="165" t="n">
        <v>16</v>
      </c>
      <c r="J33" s="165" t="n">
        <v>34</v>
      </c>
      <c r="K33" s="185" t="s">
        <v>239</v>
      </c>
      <c r="L33" s="165" t="n">
        <v>2</v>
      </c>
      <c r="M33" s="166" t="n">
        <v>899</v>
      </c>
      <c r="N33" s="167" t="n">
        <v>2.87220447284345</v>
      </c>
    </row>
    <row r="34" s="109" customFormat="true" ht="15" hidden="false" customHeight="true" outlineLevel="0" collapsed="false">
      <c r="A34" s="168" t="s">
        <v>256</v>
      </c>
      <c r="B34" s="165" t="n">
        <v>3323</v>
      </c>
      <c r="C34" s="165" t="n">
        <v>2830</v>
      </c>
      <c r="D34" s="165" t="n">
        <v>2830</v>
      </c>
      <c r="E34" s="185" t="s">
        <v>33</v>
      </c>
      <c r="F34" s="165"/>
      <c r="G34" s="165" t="n">
        <v>493</v>
      </c>
      <c r="H34" s="165" t="n">
        <v>269</v>
      </c>
      <c r="I34" s="165" t="n">
        <v>66</v>
      </c>
      <c r="J34" s="165" t="n">
        <v>151</v>
      </c>
      <c r="K34" s="185" t="s">
        <v>239</v>
      </c>
      <c r="L34" s="165" t="n">
        <v>7</v>
      </c>
      <c r="M34" s="166" t="n">
        <v>11217</v>
      </c>
      <c r="N34" s="167" t="n">
        <v>3.99323602705589</v>
      </c>
    </row>
    <row r="35" s="109" customFormat="true" ht="15" hidden="false" customHeight="true" outlineLevel="0" collapsed="false">
      <c r="A35" s="168" t="s">
        <v>257</v>
      </c>
      <c r="B35" s="165" t="n">
        <v>1028</v>
      </c>
      <c r="C35" s="165" t="n">
        <v>865</v>
      </c>
      <c r="D35" s="165" t="n">
        <v>865</v>
      </c>
      <c r="E35" s="185" t="s">
        <v>33</v>
      </c>
      <c r="F35" s="165"/>
      <c r="G35" s="165" t="n">
        <v>163</v>
      </c>
      <c r="H35" s="165" t="n">
        <v>106</v>
      </c>
      <c r="I35" s="165" t="n">
        <v>23</v>
      </c>
      <c r="J35" s="165" t="n">
        <v>31</v>
      </c>
      <c r="K35" s="185" t="s">
        <v>239</v>
      </c>
      <c r="L35" s="165" t="n">
        <v>3</v>
      </c>
      <c r="M35" s="166" t="n">
        <v>3694</v>
      </c>
      <c r="N35" s="167" t="n">
        <v>3.55192307692308</v>
      </c>
    </row>
    <row r="36" s="109" customFormat="true" ht="15" hidden="false" customHeight="true" outlineLevel="0" collapsed="false">
      <c r="A36" s="168" t="s">
        <v>226</v>
      </c>
      <c r="B36" s="165" t="n">
        <v>404</v>
      </c>
      <c r="C36" s="165" t="n">
        <v>329</v>
      </c>
      <c r="D36" s="165" t="n">
        <v>329</v>
      </c>
      <c r="E36" s="185" t="s">
        <v>33</v>
      </c>
      <c r="F36" s="165"/>
      <c r="G36" s="165" t="n">
        <v>75</v>
      </c>
      <c r="H36" s="165" t="n">
        <v>59</v>
      </c>
      <c r="I36" s="165" t="n">
        <v>2</v>
      </c>
      <c r="J36" s="165" t="n">
        <v>13</v>
      </c>
      <c r="K36" s="185" t="s">
        <v>239</v>
      </c>
      <c r="L36" s="165" t="n">
        <v>1</v>
      </c>
      <c r="M36" s="166" t="n">
        <v>3894</v>
      </c>
      <c r="N36" s="167" t="n">
        <v>9.83333333333333</v>
      </c>
    </row>
    <row r="37" s="109" customFormat="true" ht="45" hidden="false" customHeight="true" outlineLevel="0" collapsed="false">
      <c r="A37" s="168" t="s">
        <v>227</v>
      </c>
      <c r="B37" s="165" t="n">
        <v>592</v>
      </c>
      <c r="C37" s="165" t="n">
        <v>569</v>
      </c>
      <c r="D37" s="165" t="n">
        <v>569</v>
      </c>
      <c r="E37" s="185" t="s">
        <v>33</v>
      </c>
      <c r="F37" s="165"/>
      <c r="G37" s="165" t="n">
        <v>23</v>
      </c>
      <c r="H37" s="165" t="n">
        <v>11</v>
      </c>
      <c r="I37" s="165" t="n">
        <v>6</v>
      </c>
      <c r="J37" s="165" t="n">
        <v>5</v>
      </c>
      <c r="K37" s="185" t="s">
        <v>239</v>
      </c>
      <c r="L37" s="165" t="n">
        <v>1</v>
      </c>
      <c r="M37" s="166" t="n">
        <v>1446</v>
      </c>
      <c r="N37" s="167" t="n">
        <v>3.0314465408805</v>
      </c>
    </row>
    <row r="38" s="109" customFormat="true" ht="50.1" hidden="false" customHeight="true" outlineLevel="0" collapsed="false">
      <c r="A38" s="168" t="s">
        <v>228</v>
      </c>
      <c r="B38" s="165" t="n">
        <v>570</v>
      </c>
      <c r="C38" s="165" t="n">
        <v>416</v>
      </c>
      <c r="D38" s="165" t="n">
        <v>416</v>
      </c>
      <c r="E38" s="185" t="s">
        <v>33</v>
      </c>
      <c r="F38" s="165"/>
      <c r="G38" s="165" t="n">
        <v>154</v>
      </c>
      <c r="H38" s="165" t="n">
        <v>112</v>
      </c>
      <c r="I38" s="165" t="n">
        <v>7</v>
      </c>
      <c r="J38" s="165" t="n">
        <v>35</v>
      </c>
      <c r="K38" s="185" t="s">
        <v>239</v>
      </c>
      <c r="L38" s="165" t="n">
        <v>0</v>
      </c>
      <c r="M38" s="166" t="n">
        <v>2568</v>
      </c>
      <c r="N38" s="167" t="n">
        <v>6.21791767554479</v>
      </c>
    </row>
    <row r="39" s="109" customFormat="true" ht="45" hidden="false" customHeight="true" outlineLevel="0" collapsed="false">
      <c r="A39" s="168" t="s">
        <v>229</v>
      </c>
      <c r="B39" s="165" t="n">
        <v>240</v>
      </c>
      <c r="C39" s="165" t="n">
        <v>214</v>
      </c>
      <c r="D39" s="165" t="n">
        <v>214</v>
      </c>
      <c r="E39" s="185" t="s">
        <v>33</v>
      </c>
      <c r="F39" s="165"/>
      <c r="G39" s="165" t="n">
        <v>26</v>
      </c>
      <c r="H39" s="165" t="n">
        <v>20</v>
      </c>
      <c r="I39" s="165" t="n">
        <v>1</v>
      </c>
      <c r="J39" s="165" t="n">
        <v>4</v>
      </c>
      <c r="K39" s="185" t="s">
        <v>239</v>
      </c>
      <c r="L39" s="165" t="n">
        <v>1</v>
      </c>
      <c r="M39" s="166" t="n">
        <v>541</v>
      </c>
      <c r="N39" s="167" t="n">
        <v>2.67821782178218</v>
      </c>
    </row>
    <row r="40" s="109" customFormat="true" ht="15" hidden="false" customHeight="true" outlineLevel="0" collapsed="false">
      <c r="A40" s="115" t="s">
        <v>230</v>
      </c>
      <c r="B40" s="156" t="n">
        <v>1899</v>
      </c>
      <c r="C40" s="156" t="n">
        <v>893</v>
      </c>
      <c r="D40" s="156" t="n">
        <v>893</v>
      </c>
      <c r="E40" s="182" t="s">
        <v>33</v>
      </c>
      <c r="F40" s="156"/>
      <c r="G40" s="156" t="n">
        <v>1006</v>
      </c>
      <c r="H40" s="156" t="n">
        <v>318</v>
      </c>
      <c r="I40" s="156" t="n">
        <v>37</v>
      </c>
      <c r="J40" s="156" t="n">
        <v>643</v>
      </c>
      <c r="K40" s="182" t="s">
        <v>239</v>
      </c>
      <c r="L40" s="156" t="n">
        <v>8</v>
      </c>
      <c r="M40" s="166" t="n">
        <v>3262</v>
      </c>
      <c r="N40" s="162" t="n">
        <v>3.31167512690355</v>
      </c>
    </row>
    <row r="41" s="109" customFormat="true" ht="30" hidden="false" customHeight="true" outlineLevel="0" collapsed="false">
      <c r="A41" s="115" t="s">
        <v>231</v>
      </c>
      <c r="B41" s="156" t="n">
        <v>7403</v>
      </c>
      <c r="C41" s="156" t="n">
        <v>5926</v>
      </c>
      <c r="D41" s="156" t="n">
        <v>5926</v>
      </c>
      <c r="E41" s="182" t="s">
        <v>33</v>
      </c>
      <c r="F41" s="156"/>
      <c r="G41" s="156" t="n">
        <v>1477</v>
      </c>
      <c r="H41" s="156" t="n">
        <v>167</v>
      </c>
      <c r="I41" s="156" t="n">
        <v>35</v>
      </c>
      <c r="J41" s="156" t="n">
        <v>1264</v>
      </c>
      <c r="K41" s="182" t="s">
        <v>239</v>
      </c>
      <c r="L41" s="156" t="n">
        <v>11</v>
      </c>
      <c r="M41" s="166" t="n">
        <v>11753</v>
      </c>
      <c r="N41" s="162" t="n">
        <v>2.44040697674419</v>
      </c>
    </row>
    <row r="42" s="109" customFormat="true" ht="15" hidden="false" customHeight="true" outlineLevel="0" collapsed="false">
      <c r="A42" s="168" t="s">
        <v>232</v>
      </c>
      <c r="B42" s="165" t="n">
        <v>18</v>
      </c>
      <c r="C42" s="165" t="n">
        <v>18</v>
      </c>
      <c r="D42" s="165" t="n">
        <v>18</v>
      </c>
      <c r="E42" s="185" t="s">
        <v>33</v>
      </c>
      <c r="F42" s="165"/>
      <c r="G42" s="165" t="n">
        <v>0</v>
      </c>
      <c r="H42" s="165" t="n">
        <v>0</v>
      </c>
      <c r="I42" s="165" t="n">
        <v>0</v>
      </c>
      <c r="J42" s="165" t="n">
        <v>0</v>
      </c>
      <c r="K42" s="185" t="s">
        <v>239</v>
      </c>
      <c r="L42" s="165" t="n">
        <v>0</v>
      </c>
      <c r="M42" s="166" t="n">
        <v>2840</v>
      </c>
      <c r="N42" s="167" t="n">
        <v>3.60864040660737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56"/>
    <col collapsed="false" customWidth="true" hidden="false" outlineLevel="0" max="2" min="2" style="77" width="10.28"/>
    <col collapsed="false" customWidth="true" hidden="false" outlineLevel="0" max="3" min="3" style="134" width="9.28"/>
    <col collapsed="false" customWidth="true" hidden="false" outlineLevel="0" max="4" min="4" style="134" width="10.28"/>
    <col collapsed="false" customWidth="true" hidden="false" outlineLevel="0" max="5" min="5" style="134" width="14.28"/>
    <col collapsed="false" customWidth="true" hidden="false" outlineLevel="0" max="6" min="6" style="134" width="0.41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9.41"/>
    <col collapsed="false" customWidth="true" hidden="false" outlineLevel="0" max="10" min="10" style="134" width="10.13"/>
    <col collapsed="false" customWidth="true" hidden="false" outlineLevel="0" max="11" min="11" style="134" width="8.14"/>
    <col collapsed="false" customWidth="true" hidden="false" outlineLevel="0" max="12" min="12" style="77" width="9.56"/>
    <col collapsed="false" customWidth="false" hidden="false" outlineLevel="0" max="257" min="13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60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178928</v>
      </c>
      <c r="C7" s="156" t="n">
        <v>81829</v>
      </c>
      <c r="D7" s="156" t="n">
        <v>77931</v>
      </c>
      <c r="E7" s="156" t="n">
        <v>3898</v>
      </c>
      <c r="F7" s="156" t="n">
        <v>0</v>
      </c>
      <c r="G7" s="156" t="n">
        <v>97099</v>
      </c>
      <c r="H7" s="156" t="n">
        <v>65678</v>
      </c>
      <c r="I7" s="156" t="n">
        <v>18384</v>
      </c>
      <c r="J7" s="156" t="n">
        <v>12022</v>
      </c>
      <c r="K7" s="182" t="s">
        <v>239</v>
      </c>
      <c r="L7" s="156" t="n">
        <v>1015</v>
      </c>
    </row>
    <row r="8" customFormat="false" ht="15" hidden="false" customHeight="true" outlineLevel="0" collapsed="false">
      <c r="A8" s="152"/>
      <c r="B8" s="183"/>
      <c r="C8" s="183"/>
      <c r="D8" s="183"/>
      <c r="E8" s="183"/>
      <c r="F8" s="183"/>
      <c r="G8" s="183"/>
      <c r="H8" s="183"/>
      <c r="I8" s="183"/>
      <c r="J8" s="183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76426</v>
      </c>
      <c r="C9" s="156" t="n">
        <v>45063</v>
      </c>
      <c r="D9" s="156" t="n">
        <v>42602</v>
      </c>
      <c r="E9" s="156" t="n">
        <v>2461</v>
      </c>
      <c r="F9" s="156" t="n">
        <v>0</v>
      </c>
      <c r="G9" s="156" t="n">
        <v>31363</v>
      </c>
      <c r="H9" s="156" t="n">
        <v>26282</v>
      </c>
      <c r="I9" s="156" t="n">
        <v>3407</v>
      </c>
      <c r="J9" s="156" t="n">
        <v>1325</v>
      </c>
      <c r="K9" s="182" t="s">
        <v>239</v>
      </c>
      <c r="L9" s="156" t="n">
        <v>349</v>
      </c>
    </row>
    <row r="10" s="109" customFormat="true" ht="30" hidden="false" customHeight="true" outlineLevel="0" collapsed="false">
      <c r="A10" s="163" t="s">
        <v>240</v>
      </c>
      <c r="B10" s="165" t="n">
        <v>7179</v>
      </c>
      <c r="C10" s="165" t="n">
        <v>3579</v>
      </c>
      <c r="D10" s="165" t="n">
        <v>3432</v>
      </c>
      <c r="E10" s="165" t="n">
        <v>147</v>
      </c>
      <c r="F10" s="165"/>
      <c r="G10" s="165" t="n">
        <v>3600</v>
      </c>
      <c r="H10" s="165" t="n">
        <v>2476</v>
      </c>
      <c r="I10" s="165" t="n">
        <v>720</v>
      </c>
      <c r="J10" s="165" t="n">
        <v>371</v>
      </c>
      <c r="K10" s="185" t="s">
        <v>239</v>
      </c>
      <c r="L10" s="165" t="n">
        <v>33</v>
      </c>
    </row>
    <row r="11" s="109" customFormat="true" ht="15" hidden="false" customHeight="true" outlineLevel="0" collapsed="false">
      <c r="A11" s="168" t="s">
        <v>241</v>
      </c>
      <c r="B11" s="165" t="n">
        <v>5387</v>
      </c>
      <c r="C11" s="165" t="n">
        <v>2296</v>
      </c>
      <c r="D11" s="165" t="n">
        <v>2211</v>
      </c>
      <c r="E11" s="165" t="n">
        <v>85</v>
      </c>
      <c r="F11" s="165"/>
      <c r="G11" s="165" t="n">
        <v>3091</v>
      </c>
      <c r="H11" s="165" t="n">
        <v>2391</v>
      </c>
      <c r="I11" s="165" t="n">
        <v>447</v>
      </c>
      <c r="J11" s="165" t="n">
        <v>244</v>
      </c>
      <c r="K11" s="185" t="s">
        <v>239</v>
      </c>
      <c r="L11" s="165" t="n">
        <v>9</v>
      </c>
    </row>
    <row r="12" s="109" customFormat="true" ht="15" hidden="false" customHeight="true" outlineLevel="0" collapsed="false">
      <c r="A12" s="168" t="s">
        <v>242</v>
      </c>
      <c r="B12" s="165" t="n">
        <v>55393</v>
      </c>
      <c r="C12" s="165" t="n">
        <v>34346</v>
      </c>
      <c r="D12" s="165" t="n">
        <v>33088</v>
      </c>
      <c r="E12" s="165" t="n">
        <v>1258</v>
      </c>
      <c r="F12" s="165"/>
      <c r="G12" s="165" t="n">
        <v>21047</v>
      </c>
      <c r="H12" s="165" t="n">
        <v>18154</v>
      </c>
      <c r="I12" s="165" t="n">
        <v>2031</v>
      </c>
      <c r="J12" s="165" t="n">
        <v>559</v>
      </c>
      <c r="K12" s="185" t="s">
        <v>239</v>
      </c>
      <c r="L12" s="165" t="n">
        <v>303</v>
      </c>
    </row>
    <row r="13" s="109" customFormat="true" ht="30" hidden="false" customHeight="true" outlineLevel="0" collapsed="false">
      <c r="A13" s="168" t="s">
        <v>243</v>
      </c>
      <c r="B13" s="165" t="n">
        <v>7432</v>
      </c>
      <c r="C13" s="165" t="n">
        <v>4403</v>
      </c>
      <c r="D13" s="165" t="n">
        <v>3451</v>
      </c>
      <c r="E13" s="165" t="n">
        <v>952</v>
      </c>
      <c r="F13" s="165"/>
      <c r="G13" s="165" t="n">
        <v>3029</v>
      </c>
      <c r="H13" s="165" t="n">
        <v>2902</v>
      </c>
      <c r="I13" s="165" t="n">
        <v>84</v>
      </c>
      <c r="J13" s="165" t="n">
        <v>40</v>
      </c>
      <c r="K13" s="185" t="s">
        <v>239</v>
      </c>
      <c r="L13" s="165" t="n">
        <v>3</v>
      </c>
    </row>
    <row r="14" s="109" customFormat="true" ht="15" hidden="false" customHeight="true" outlineLevel="0" collapsed="false">
      <c r="A14" s="168" t="s">
        <v>244</v>
      </c>
      <c r="B14" s="165" t="n">
        <v>1035</v>
      </c>
      <c r="C14" s="165" t="n">
        <v>439</v>
      </c>
      <c r="D14" s="165" t="n">
        <v>420</v>
      </c>
      <c r="E14" s="165" t="n">
        <v>19</v>
      </c>
      <c r="F14" s="165"/>
      <c r="G14" s="165" t="n">
        <v>596</v>
      </c>
      <c r="H14" s="165" t="n">
        <v>359</v>
      </c>
      <c r="I14" s="165" t="n">
        <v>125</v>
      </c>
      <c r="J14" s="165" t="n">
        <v>111</v>
      </c>
      <c r="K14" s="185" t="s">
        <v>239</v>
      </c>
      <c r="L14" s="165" t="n">
        <v>1</v>
      </c>
    </row>
    <row r="15" s="109" customFormat="true" ht="30" hidden="false" customHeight="true" outlineLevel="0" collapsed="false">
      <c r="A15" s="115" t="s">
        <v>126</v>
      </c>
      <c r="B15" s="156" t="n">
        <v>80984</v>
      </c>
      <c r="C15" s="156" t="n">
        <v>27013</v>
      </c>
      <c r="D15" s="156" t="n">
        <v>25971</v>
      </c>
      <c r="E15" s="156" t="n">
        <v>1042</v>
      </c>
      <c r="F15" s="156" t="n">
        <v>0</v>
      </c>
      <c r="G15" s="156" t="n">
        <v>53971</v>
      </c>
      <c r="H15" s="156" t="n">
        <v>32823</v>
      </c>
      <c r="I15" s="156" t="n">
        <v>12095</v>
      </c>
      <c r="J15" s="156" t="n">
        <v>8552</v>
      </c>
      <c r="K15" s="182" t="s">
        <v>239</v>
      </c>
      <c r="L15" s="156" t="n">
        <v>501</v>
      </c>
    </row>
    <row r="16" s="109" customFormat="true" ht="15" hidden="false" customHeight="true" outlineLevel="0" collapsed="false">
      <c r="A16" s="168" t="s">
        <v>245</v>
      </c>
      <c r="B16" s="165" t="n">
        <v>4906</v>
      </c>
      <c r="C16" s="165" t="n">
        <v>1144</v>
      </c>
      <c r="D16" s="165" t="n">
        <v>1134</v>
      </c>
      <c r="E16" s="165" t="n">
        <v>10</v>
      </c>
      <c r="F16" s="165"/>
      <c r="G16" s="165" t="n">
        <v>3762</v>
      </c>
      <c r="H16" s="165" t="n">
        <v>2297</v>
      </c>
      <c r="I16" s="165" t="n">
        <v>476</v>
      </c>
      <c r="J16" s="165" t="n">
        <v>979</v>
      </c>
      <c r="K16" s="185" t="s">
        <v>239</v>
      </c>
      <c r="L16" s="165" t="n">
        <v>10</v>
      </c>
    </row>
    <row r="17" s="109" customFormat="true" ht="15" hidden="false" customHeight="true" outlineLevel="0" collapsed="false">
      <c r="A17" s="168" t="s">
        <v>144</v>
      </c>
      <c r="B17" s="165" t="n">
        <v>4492</v>
      </c>
      <c r="C17" s="165" t="n">
        <v>1590</v>
      </c>
      <c r="D17" s="165" t="n">
        <v>1504</v>
      </c>
      <c r="E17" s="165" t="n">
        <v>86</v>
      </c>
      <c r="F17" s="165"/>
      <c r="G17" s="165" t="n">
        <v>2902</v>
      </c>
      <c r="H17" s="165" t="n">
        <v>2002</v>
      </c>
      <c r="I17" s="165" t="n">
        <v>564</v>
      </c>
      <c r="J17" s="165" t="n">
        <v>323</v>
      </c>
      <c r="K17" s="185" t="s">
        <v>239</v>
      </c>
      <c r="L17" s="165" t="n">
        <v>13</v>
      </c>
    </row>
    <row r="18" s="109" customFormat="true" ht="15" hidden="false" customHeight="true" outlineLevel="0" collapsed="false">
      <c r="A18" s="168" t="s">
        <v>145</v>
      </c>
      <c r="B18" s="165" t="n">
        <v>5904</v>
      </c>
      <c r="C18" s="165" t="n">
        <v>2226</v>
      </c>
      <c r="D18" s="165" t="n">
        <v>2140</v>
      </c>
      <c r="E18" s="165" t="n">
        <v>86</v>
      </c>
      <c r="F18" s="165"/>
      <c r="G18" s="165" t="n">
        <v>3678</v>
      </c>
      <c r="H18" s="165" t="n">
        <v>2561</v>
      </c>
      <c r="I18" s="165" t="n">
        <v>870</v>
      </c>
      <c r="J18" s="165" t="n">
        <v>215</v>
      </c>
      <c r="K18" s="185" t="s">
        <v>239</v>
      </c>
      <c r="L18" s="165" t="n">
        <v>32</v>
      </c>
    </row>
    <row r="19" s="109" customFormat="true" ht="50.1" hidden="false" customHeight="true" outlineLevel="0" collapsed="false">
      <c r="A19" s="168" t="s">
        <v>146</v>
      </c>
      <c r="B19" s="165" t="n">
        <v>1713</v>
      </c>
      <c r="C19" s="165" t="n">
        <v>722</v>
      </c>
      <c r="D19" s="165" t="n">
        <v>699</v>
      </c>
      <c r="E19" s="165" t="n">
        <v>23</v>
      </c>
      <c r="F19" s="165"/>
      <c r="G19" s="165" t="n">
        <v>991</v>
      </c>
      <c r="H19" s="165" t="n">
        <v>566</v>
      </c>
      <c r="I19" s="165" t="n">
        <v>265</v>
      </c>
      <c r="J19" s="165" t="n">
        <v>154</v>
      </c>
      <c r="K19" s="185" t="s">
        <v>239</v>
      </c>
      <c r="L19" s="165" t="n">
        <v>6</v>
      </c>
    </row>
    <row r="20" s="109" customFormat="true" ht="30" hidden="false" customHeight="true" outlineLevel="0" collapsed="false">
      <c r="A20" s="168" t="s">
        <v>246</v>
      </c>
      <c r="B20" s="165" t="n">
        <v>2430</v>
      </c>
      <c r="C20" s="165" t="n">
        <v>1192</v>
      </c>
      <c r="D20" s="165" t="n">
        <v>1161</v>
      </c>
      <c r="E20" s="165" t="n">
        <v>31</v>
      </c>
      <c r="F20" s="165"/>
      <c r="G20" s="165" t="n">
        <v>1238</v>
      </c>
      <c r="H20" s="165" t="n">
        <v>691</v>
      </c>
      <c r="I20" s="165" t="n">
        <v>257</v>
      </c>
      <c r="J20" s="165" t="n">
        <v>276</v>
      </c>
      <c r="K20" s="185" t="s">
        <v>239</v>
      </c>
      <c r="L20" s="165" t="n">
        <v>14</v>
      </c>
    </row>
    <row r="21" s="109" customFormat="true" ht="30" hidden="false" customHeight="true" outlineLevel="0" collapsed="false">
      <c r="A21" s="168" t="s">
        <v>247</v>
      </c>
      <c r="B21" s="165" t="n">
        <v>1336</v>
      </c>
      <c r="C21" s="165" t="n">
        <v>262</v>
      </c>
      <c r="D21" s="165" t="n">
        <v>252</v>
      </c>
      <c r="E21" s="165" t="n">
        <v>10</v>
      </c>
      <c r="F21" s="165"/>
      <c r="G21" s="165" t="n">
        <v>1074</v>
      </c>
      <c r="H21" s="165" t="n">
        <v>261</v>
      </c>
      <c r="I21" s="165" t="n">
        <v>358</v>
      </c>
      <c r="J21" s="165" t="n">
        <v>449</v>
      </c>
      <c r="K21" s="185" t="s">
        <v>239</v>
      </c>
      <c r="L21" s="165" t="n">
        <v>6</v>
      </c>
    </row>
    <row r="22" s="109" customFormat="true" ht="15" hidden="false" customHeight="true" outlineLevel="0" collapsed="false">
      <c r="A22" s="168" t="s">
        <v>248</v>
      </c>
      <c r="B22" s="165" t="n">
        <v>10156</v>
      </c>
      <c r="C22" s="165" t="n">
        <v>3438</v>
      </c>
      <c r="D22" s="165" t="n">
        <v>3301</v>
      </c>
      <c r="E22" s="165" t="n">
        <v>137</v>
      </c>
      <c r="F22" s="165"/>
      <c r="G22" s="165" t="n">
        <v>6718</v>
      </c>
      <c r="H22" s="165" t="n">
        <v>3915</v>
      </c>
      <c r="I22" s="165" t="n">
        <v>1739</v>
      </c>
      <c r="J22" s="165" t="n">
        <v>1007</v>
      </c>
      <c r="K22" s="185" t="s">
        <v>239</v>
      </c>
      <c r="L22" s="165" t="n">
        <v>57</v>
      </c>
    </row>
    <row r="23" s="109" customFormat="true" ht="15" hidden="false" customHeight="true" outlineLevel="0" collapsed="false">
      <c r="A23" s="168" t="s">
        <v>249</v>
      </c>
      <c r="B23" s="165" t="n">
        <v>5091</v>
      </c>
      <c r="C23" s="165" t="n">
        <v>1893</v>
      </c>
      <c r="D23" s="165" t="n">
        <v>1834</v>
      </c>
      <c r="E23" s="165" t="n">
        <v>59</v>
      </c>
      <c r="F23" s="165"/>
      <c r="G23" s="165" t="n">
        <v>3198</v>
      </c>
      <c r="H23" s="165" t="n">
        <v>1998</v>
      </c>
      <c r="I23" s="165" t="n">
        <v>722</v>
      </c>
      <c r="J23" s="165" t="n">
        <v>443</v>
      </c>
      <c r="K23" s="185" t="s">
        <v>239</v>
      </c>
      <c r="L23" s="165" t="n">
        <v>35</v>
      </c>
    </row>
    <row r="24" s="109" customFormat="true" ht="15" hidden="false" customHeight="true" outlineLevel="0" collapsed="false">
      <c r="A24" s="168" t="s">
        <v>250</v>
      </c>
      <c r="B24" s="165" t="n">
        <v>20310</v>
      </c>
      <c r="C24" s="165" t="n">
        <v>8014</v>
      </c>
      <c r="D24" s="165" t="n">
        <v>7686</v>
      </c>
      <c r="E24" s="165" t="n">
        <v>328</v>
      </c>
      <c r="F24" s="165"/>
      <c r="G24" s="165" t="n">
        <v>12296</v>
      </c>
      <c r="H24" s="165" t="n">
        <v>8511</v>
      </c>
      <c r="I24" s="165" t="n">
        <v>2259</v>
      </c>
      <c r="J24" s="165" t="n">
        <v>1382</v>
      </c>
      <c r="K24" s="185" t="s">
        <v>239</v>
      </c>
      <c r="L24" s="165" t="n">
        <v>144</v>
      </c>
    </row>
    <row r="25" s="109" customFormat="true" ht="30" hidden="false" customHeight="true" outlineLevel="0" collapsed="false">
      <c r="A25" s="168" t="s">
        <v>251</v>
      </c>
      <c r="B25" s="165" t="n">
        <v>16554</v>
      </c>
      <c r="C25" s="165" t="n">
        <v>3847</v>
      </c>
      <c r="D25" s="165" t="n">
        <v>3715</v>
      </c>
      <c r="E25" s="165" t="n">
        <v>132</v>
      </c>
      <c r="F25" s="165"/>
      <c r="G25" s="165" t="n">
        <v>12707</v>
      </c>
      <c r="H25" s="165" t="n">
        <v>6708</v>
      </c>
      <c r="I25" s="165" t="n">
        <v>3670</v>
      </c>
      <c r="J25" s="165" t="n">
        <v>2248</v>
      </c>
      <c r="K25" s="185" t="s">
        <v>239</v>
      </c>
      <c r="L25" s="165" t="n">
        <v>81</v>
      </c>
    </row>
    <row r="26" s="109" customFormat="true" ht="15" hidden="false" customHeight="true" outlineLevel="0" collapsed="false">
      <c r="A26" s="168" t="s">
        <v>188</v>
      </c>
      <c r="B26" s="165" t="n">
        <v>2356</v>
      </c>
      <c r="C26" s="165" t="n">
        <v>798</v>
      </c>
      <c r="D26" s="165" t="n">
        <v>708</v>
      </c>
      <c r="E26" s="165" t="n">
        <v>90</v>
      </c>
      <c r="F26" s="165"/>
      <c r="G26" s="165" t="n">
        <v>1558</v>
      </c>
      <c r="H26" s="165" t="n">
        <v>1096</v>
      </c>
      <c r="I26" s="165" t="n">
        <v>261</v>
      </c>
      <c r="J26" s="165" t="n">
        <v>168</v>
      </c>
      <c r="K26" s="185" t="s">
        <v>239</v>
      </c>
      <c r="L26" s="165" t="n">
        <v>33</v>
      </c>
    </row>
    <row r="27" s="109" customFormat="true" ht="30" hidden="false" customHeight="true" outlineLevel="0" collapsed="false">
      <c r="A27" s="168" t="s">
        <v>252</v>
      </c>
      <c r="B27" s="165" t="n">
        <v>3836</v>
      </c>
      <c r="C27" s="165" t="n">
        <v>916</v>
      </c>
      <c r="D27" s="165" t="n">
        <v>896</v>
      </c>
      <c r="E27" s="165" t="n">
        <v>20</v>
      </c>
      <c r="F27" s="165"/>
      <c r="G27" s="165" t="n">
        <v>2920</v>
      </c>
      <c r="H27" s="165" t="n">
        <v>1482</v>
      </c>
      <c r="I27" s="165" t="n">
        <v>575</v>
      </c>
      <c r="J27" s="165" t="n">
        <v>796</v>
      </c>
      <c r="K27" s="185" t="s">
        <v>239</v>
      </c>
      <c r="L27" s="165" t="n">
        <v>67</v>
      </c>
    </row>
    <row r="28" s="109" customFormat="true" ht="15" hidden="false" customHeight="true" outlineLevel="0" collapsed="false">
      <c r="A28" s="171" t="s">
        <v>253</v>
      </c>
      <c r="B28" s="165" t="n">
        <v>1537</v>
      </c>
      <c r="C28" s="165" t="n">
        <v>759</v>
      </c>
      <c r="D28" s="165" t="n">
        <v>744</v>
      </c>
      <c r="E28" s="165" t="n">
        <v>15</v>
      </c>
      <c r="F28" s="165"/>
      <c r="G28" s="165" t="n">
        <v>778</v>
      </c>
      <c r="H28" s="165" t="n">
        <v>628</v>
      </c>
      <c r="I28" s="165" t="n">
        <v>61</v>
      </c>
      <c r="J28" s="165" t="n">
        <v>87</v>
      </c>
      <c r="K28" s="185" t="s">
        <v>239</v>
      </c>
      <c r="L28" s="165" t="n">
        <v>2</v>
      </c>
    </row>
    <row r="29" s="109" customFormat="true" ht="15" hidden="false" customHeight="true" outlineLevel="0" collapsed="false">
      <c r="A29" s="168" t="s">
        <v>254</v>
      </c>
      <c r="B29" s="165" t="n">
        <v>363</v>
      </c>
      <c r="C29" s="165" t="n">
        <v>212</v>
      </c>
      <c r="D29" s="165" t="n">
        <v>197</v>
      </c>
      <c r="E29" s="165" t="n">
        <v>15</v>
      </c>
      <c r="F29" s="165"/>
      <c r="G29" s="165" t="n">
        <v>151</v>
      </c>
      <c r="H29" s="165" t="n">
        <v>107</v>
      </c>
      <c r="I29" s="165" t="n">
        <v>18</v>
      </c>
      <c r="J29" s="165" t="n">
        <v>25</v>
      </c>
      <c r="K29" s="185" t="s">
        <v>239</v>
      </c>
      <c r="L29" s="165" t="n">
        <v>1</v>
      </c>
    </row>
    <row r="30" s="109" customFormat="true" ht="30" hidden="false" customHeight="true" outlineLevel="0" collapsed="false">
      <c r="A30" s="115" t="s">
        <v>209</v>
      </c>
      <c r="B30" s="156" t="n">
        <v>12228</v>
      </c>
      <c r="C30" s="156" t="n">
        <v>5974</v>
      </c>
      <c r="D30" s="156" t="n">
        <v>5772</v>
      </c>
      <c r="E30" s="156" t="n">
        <v>202</v>
      </c>
      <c r="F30" s="156" t="n">
        <v>0</v>
      </c>
      <c r="G30" s="156" t="n">
        <v>6254</v>
      </c>
      <c r="H30" s="156" t="n">
        <v>4526</v>
      </c>
      <c r="I30" s="156" t="n">
        <v>1042</v>
      </c>
      <c r="J30" s="156" t="n">
        <v>578</v>
      </c>
      <c r="K30" s="182" t="s">
        <v>239</v>
      </c>
      <c r="L30" s="156" t="n">
        <v>108</v>
      </c>
    </row>
    <row r="31" s="109" customFormat="true" ht="15" hidden="false" customHeight="true" outlineLevel="0" collapsed="false">
      <c r="A31" s="168" t="s">
        <v>255</v>
      </c>
      <c r="B31" s="165" t="n">
        <v>6085</v>
      </c>
      <c r="C31" s="165" t="n">
        <v>2748</v>
      </c>
      <c r="D31" s="165" t="n">
        <v>2674</v>
      </c>
      <c r="E31" s="165" t="n">
        <v>74</v>
      </c>
      <c r="F31" s="165"/>
      <c r="G31" s="165" t="n">
        <v>3337</v>
      </c>
      <c r="H31" s="165" t="n">
        <v>2442</v>
      </c>
      <c r="I31" s="165" t="n">
        <v>565</v>
      </c>
      <c r="J31" s="165" t="n">
        <v>295</v>
      </c>
      <c r="K31" s="185" t="s">
        <v>239</v>
      </c>
      <c r="L31" s="165" t="n">
        <v>35</v>
      </c>
    </row>
    <row r="32" s="109" customFormat="true" ht="30" hidden="false" customHeight="true" outlineLevel="0" collapsed="false">
      <c r="A32" s="168" t="s">
        <v>217</v>
      </c>
      <c r="B32" s="165" t="n">
        <v>242</v>
      </c>
      <c r="C32" s="165" t="n">
        <v>42</v>
      </c>
      <c r="D32" s="165" t="n">
        <v>38</v>
      </c>
      <c r="E32" s="165" t="n">
        <v>4</v>
      </c>
      <c r="F32" s="165"/>
      <c r="G32" s="165" t="n">
        <v>200</v>
      </c>
      <c r="H32" s="165" t="n">
        <v>185</v>
      </c>
      <c r="I32" s="165" t="n">
        <v>10</v>
      </c>
      <c r="J32" s="165" t="n">
        <v>4</v>
      </c>
      <c r="K32" s="185" t="s">
        <v>239</v>
      </c>
      <c r="L32" s="165" t="n">
        <v>1</v>
      </c>
    </row>
    <row r="33" s="109" customFormat="true" ht="45" hidden="false" customHeight="true" outlineLevel="0" collapsed="false">
      <c r="A33" s="168" t="s">
        <v>218</v>
      </c>
      <c r="B33" s="165" t="n">
        <v>653</v>
      </c>
      <c r="C33" s="165" t="n">
        <v>220</v>
      </c>
      <c r="D33" s="165" t="n">
        <v>213</v>
      </c>
      <c r="E33" s="165" t="n">
        <v>7</v>
      </c>
      <c r="F33" s="165"/>
      <c r="G33" s="165" t="n">
        <v>433</v>
      </c>
      <c r="H33" s="165" t="n">
        <v>219</v>
      </c>
      <c r="I33" s="165" t="n">
        <v>102</v>
      </c>
      <c r="J33" s="165" t="n">
        <v>91</v>
      </c>
      <c r="K33" s="185" t="s">
        <v>239</v>
      </c>
      <c r="L33" s="165" t="n">
        <v>21</v>
      </c>
    </row>
    <row r="34" s="109" customFormat="true" ht="15" hidden="false" customHeight="true" outlineLevel="0" collapsed="false">
      <c r="A34" s="168" t="s">
        <v>256</v>
      </c>
      <c r="B34" s="165" t="n">
        <v>2841</v>
      </c>
      <c r="C34" s="165" t="n">
        <v>1672</v>
      </c>
      <c r="D34" s="165" t="n">
        <v>1630</v>
      </c>
      <c r="E34" s="165" t="n">
        <v>42</v>
      </c>
      <c r="F34" s="165"/>
      <c r="G34" s="165" t="n">
        <v>1169</v>
      </c>
      <c r="H34" s="165" t="n">
        <v>777</v>
      </c>
      <c r="I34" s="165" t="n">
        <v>233</v>
      </c>
      <c r="J34" s="165" t="n">
        <v>125</v>
      </c>
      <c r="K34" s="185" t="s">
        <v>239</v>
      </c>
      <c r="L34" s="165" t="n">
        <v>34</v>
      </c>
    </row>
    <row r="35" s="109" customFormat="true" ht="15" hidden="false" customHeight="true" outlineLevel="0" collapsed="false">
      <c r="A35" s="168" t="s">
        <v>257</v>
      </c>
      <c r="B35" s="165" t="n">
        <v>905</v>
      </c>
      <c r="C35" s="165" t="n">
        <v>534</v>
      </c>
      <c r="D35" s="165" t="n">
        <v>498</v>
      </c>
      <c r="E35" s="165" t="n">
        <v>36</v>
      </c>
      <c r="F35" s="165"/>
      <c r="G35" s="165" t="n">
        <v>371</v>
      </c>
      <c r="H35" s="165" t="n">
        <v>284</v>
      </c>
      <c r="I35" s="165" t="n">
        <v>53</v>
      </c>
      <c r="J35" s="165" t="n">
        <v>25</v>
      </c>
      <c r="K35" s="185" t="s">
        <v>239</v>
      </c>
      <c r="L35" s="165" t="n">
        <v>9</v>
      </c>
    </row>
    <row r="36" s="109" customFormat="true" ht="15" hidden="false" customHeight="true" outlineLevel="0" collapsed="false">
      <c r="A36" s="168" t="s">
        <v>226</v>
      </c>
      <c r="B36" s="165" t="n">
        <v>392</v>
      </c>
      <c r="C36" s="165" t="n">
        <v>203</v>
      </c>
      <c r="D36" s="165" t="n">
        <v>194</v>
      </c>
      <c r="E36" s="165" t="n">
        <v>9</v>
      </c>
      <c r="F36" s="165"/>
      <c r="G36" s="165" t="n">
        <v>189</v>
      </c>
      <c r="H36" s="165" t="n">
        <v>157</v>
      </c>
      <c r="I36" s="165" t="n">
        <v>23</v>
      </c>
      <c r="J36" s="165" t="n">
        <v>7</v>
      </c>
      <c r="K36" s="185" t="s">
        <v>239</v>
      </c>
      <c r="L36" s="165" t="n">
        <v>2</v>
      </c>
    </row>
    <row r="37" s="109" customFormat="true" ht="45" hidden="false" customHeight="true" outlineLevel="0" collapsed="false">
      <c r="A37" s="168" t="s">
        <v>227</v>
      </c>
      <c r="B37" s="165" t="n">
        <v>325</v>
      </c>
      <c r="C37" s="165" t="n">
        <v>256</v>
      </c>
      <c r="D37" s="165" t="n">
        <v>243</v>
      </c>
      <c r="E37" s="165" t="n">
        <v>13</v>
      </c>
      <c r="F37" s="165"/>
      <c r="G37" s="165" t="n">
        <v>69</v>
      </c>
      <c r="H37" s="165" t="n">
        <v>50</v>
      </c>
      <c r="I37" s="165" t="n">
        <v>12</v>
      </c>
      <c r="J37" s="165" t="n">
        <v>7</v>
      </c>
      <c r="K37" s="185" t="s">
        <v>239</v>
      </c>
      <c r="L37" s="165" t="n">
        <v>0</v>
      </c>
    </row>
    <row r="38" s="109" customFormat="true" ht="50.1" hidden="false" customHeight="true" outlineLevel="0" collapsed="false">
      <c r="A38" s="168" t="s">
        <v>228</v>
      </c>
      <c r="B38" s="165" t="n">
        <v>588</v>
      </c>
      <c r="C38" s="165" t="n">
        <v>208</v>
      </c>
      <c r="D38" s="165" t="n">
        <v>199</v>
      </c>
      <c r="E38" s="165" t="n">
        <v>9</v>
      </c>
      <c r="F38" s="165"/>
      <c r="G38" s="165" t="n">
        <v>380</v>
      </c>
      <c r="H38" s="165" t="n">
        <v>339</v>
      </c>
      <c r="I38" s="165" t="n">
        <v>19</v>
      </c>
      <c r="J38" s="165" t="n">
        <v>17</v>
      </c>
      <c r="K38" s="185" t="s">
        <v>239</v>
      </c>
      <c r="L38" s="165" t="n">
        <v>5</v>
      </c>
    </row>
    <row r="39" s="109" customFormat="true" ht="45" hidden="false" customHeight="true" outlineLevel="0" collapsed="false">
      <c r="A39" s="168" t="s">
        <v>229</v>
      </c>
      <c r="B39" s="165" t="n">
        <v>197</v>
      </c>
      <c r="C39" s="165" t="n">
        <v>91</v>
      </c>
      <c r="D39" s="165" t="n">
        <v>83</v>
      </c>
      <c r="E39" s="165" t="n">
        <v>8</v>
      </c>
      <c r="F39" s="165"/>
      <c r="G39" s="165" t="n">
        <v>106</v>
      </c>
      <c r="H39" s="165" t="n">
        <v>73</v>
      </c>
      <c r="I39" s="165" t="n">
        <v>25</v>
      </c>
      <c r="J39" s="165" t="n">
        <v>7</v>
      </c>
      <c r="K39" s="185" t="s">
        <v>239</v>
      </c>
      <c r="L39" s="165" t="n">
        <v>1</v>
      </c>
    </row>
    <row r="40" s="109" customFormat="true" ht="15" hidden="false" customHeight="true" outlineLevel="0" collapsed="false">
      <c r="A40" s="115" t="s">
        <v>230</v>
      </c>
      <c r="B40" s="156" t="n">
        <v>3168</v>
      </c>
      <c r="C40" s="156" t="n">
        <v>658</v>
      </c>
      <c r="D40" s="156" t="n">
        <v>614</v>
      </c>
      <c r="E40" s="156" t="n">
        <v>44</v>
      </c>
      <c r="F40" s="156"/>
      <c r="G40" s="156" t="n">
        <v>2510</v>
      </c>
      <c r="H40" s="156" t="n">
        <v>1313</v>
      </c>
      <c r="I40" s="156" t="n">
        <v>503</v>
      </c>
      <c r="J40" s="156" t="n">
        <v>640</v>
      </c>
      <c r="K40" s="182" t="s">
        <v>239</v>
      </c>
      <c r="L40" s="156" t="n">
        <v>54</v>
      </c>
    </row>
    <row r="41" s="109" customFormat="true" ht="30" hidden="false" customHeight="true" outlineLevel="0" collapsed="false">
      <c r="A41" s="115" t="s">
        <v>231</v>
      </c>
      <c r="B41" s="156" t="n">
        <v>6114</v>
      </c>
      <c r="C41" s="156" t="n">
        <v>3113</v>
      </c>
      <c r="D41" s="156" t="n">
        <v>2964</v>
      </c>
      <c r="E41" s="156" t="n">
        <v>149</v>
      </c>
      <c r="F41" s="156"/>
      <c r="G41" s="156" t="n">
        <v>3001</v>
      </c>
      <c r="H41" s="156" t="n">
        <v>734</v>
      </c>
      <c r="I41" s="156" t="n">
        <v>1337</v>
      </c>
      <c r="J41" s="156" t="n">
        <v>927</v>
      </c>
      <c r="K41" s="182" t="s">
        <v>239</v>
      </c>
      <c r="L41" s="156" t="n">
        <v>3</v>
      </c>
    </row>
    <row r="42" s="109" customFormat="true" ht="15" hidden="false" customHeight="true" outlineLevel="0" collapsed="false">
      <c r="A42" s="168" t="s">
        <v>232</v>
      </c>
      <c r="B42" s="165" t="n">
        <v>8</v>
      </c>
      <c r="C42" s="165" t="n">
        <v>8</v>
      </c>
      <c r="D42" s="165" t="n">
        <v>8</v>
      </c>
      <c r="E42" s="165" t="n">
        <v>0</v>
      </c>
      <c r="F42" s="165"/>
      <c r="G42" s="165" t="n">
        <v>0</v>
      </c>
      <c r="H42" s="165" t="n">
        <v>0</v>
      </c>
      <c r="I42" s="165" t="n">
        <v>0</v>
      </c>
      <c r="J42" s="165" t="n">
        <v>0</v>
      </c>
      <c r="K42" s="185" t="s">
        <v>239</v>
      </c>
      <c r="L42" s="165" t="n">
        <v>0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85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61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53622</v>
      </c>
      <c r="C7" s="156" t="n">
        <v>32818</v>
      </c>
      <c r="D7" s="156" t="n">
        <v>32818</v>
      </c>
      <c r="E7" s="182" t="s">
        <v>33</v>
      </c>
      <c r="F7" s="156" t="n">
        <v>0</v>
      </c>
      <c r="G7" s="156" t="n">
        <v>20804</v>
      </c>
      <c r="H7" s="156" t="n">
        <v>17167</v>
      </c>
      <c r="I7" s="156" t="n">
        <v>3635</v>
      </c>
      <c r="J7" s="182" t="s">
        <v>33</v>
      </c>
      <c r="K7" s="182" t="s">
        <v>239</v>
      </c>
      <c r="L7" s="156" t="n">
        <v>2</v>
      </c>
      <c r="M7" s="188" t="n">
        <v>135314</v>
      </c>
      <c r="N7" s="195" t="n">
        <v>2.75431525810129</v>
      </c>
    </row>
    <row r="8" customFormat="false" ht="15" hidden="false" customHeight="true" outlineLevel="0" collapsed="false">
      <c r="A8" s="152"/>
      <c r="B8" s="183"/>
      <c r="C8" s="183"/>
      <c r="D8" s="183"/>
      <c r="E8" s="184"/>
      <c r="F8" s="183"/>
      <c r="G8" s="183"/>
      <c r="H8" s="183"/>
      <c r="I8" s="183"/>
      <c r="J8" s="184"/>
      <c r="K8" s="184"/>
      <c r="L8" s="183"/>
      <c r="M8" s="157"/>
      <c r="N8" s="157"/>
    </row>
    <row r="9" s="109" customFormat="true" ht="45" hidden="false" customHeight="true" outlineLevel="0" collapsed="false">
      <c r="A9" s="154" t="s">
        <v>73</v>
      </c>
      <c r="B9" s="156" t="n">
        <v>26418</v>
      </c>
      <c r="C9" s="156" t="n">
        <v>19052</v>
      </c>
      <c r="D9" s="156" t="n">
        <v>19052</v>
      </c>
      <c r="E9" s="182" t="s">
        <v>33</v>
      </c>
      <c r="F9" s="156" t="n">
        <v>0</v>
      </c>
      <c r="G9" s="156" t="n">
        <v>7366</v>
      </c>
      <c r="H9" s="156" t="n">
        <v>6387</v>
      </c>
      <c r="I9" s="156" t="n">
        <v>979</v>
      </c>
      <c r="J9" s="182" t="s">
        <v>33</v>
      </c>
      <c r="K9" s="182" t="s">
        <v>239</v>
      </c>
      <c r="L9" s="156" t="n">
        <v>0</v>
      </c>
      <c r="M9" s="161" t="n">
        <v>60029</v>
      </c>
      <c r="N9" s="162" t="n">
        <v>2.43268763170692</v>
      </c>
    </row>
    <row r="10" s="109" customFormat="true" ht="30" hidden="false" customHeight="true" outlineLevel="0" collapsed="false">
      <c r="A10" s="163" t="s">
        <v>240</v>
      </c>
      <c r="B10" s="165" t="n">
        <v>1774</v>
      </c>
      <c r="C10" s="165" t="n">
        <v>1193</v>
      </c>
      <c r="D10" s="165" t="n">
        <v>1193</v>
      </c>
      <c r="E10" s="185" t="s">
        <v>33</v>
      </c>
      <c r="F10" s="165"/>
      <c r="G10" s="165" t="n">
        <v>581</v>
      </c>
      <c r="H10" s="165" t="n">
        <v>450</v>
      </c>
      <c r="I10" s="165" t="n">
        <v>131</v>
      </c>
      <c r="J10" s="185" t="s">
        <v>33</v>
      </c>
      <c r="K10" s="185" t="s">
        <v>239</v>
      </c>
      <c r="L10" s="165" t="n">
        <v>0</v>
      </c>
      <c r="M10" s="166" t="n">
        <v>4213</v>
      </c>
      <c r="N10" s="167" t="n">
        <v>2.91154111955771</v>
      </c>
    </row>
    <row r="11" s="109" customFormat="true" ht="15" hidden="false" customHeight="true" outlineLevel="0" collapsed="false">
      <c r="A11" s="168" t="s">
        <v>241</v>
      </c>
      <c r="B11" s="165" t="n">
        <v>1776</v>
      </c>
      <c r="C11" s="165" t="n">
        <v>1219</v>
      </c>
      <c r="D11" s="165" t="n">
        <v>1219</v>
      </c>
      <c r="E11" s="185" t="s">
        <v>33</v>
      </c>
      <c r="F11" s="165"/>
      <c r="G11" s="165" t="n">
        <v>557</v>
      </c>
      <c r="H11" s="165" t="n">
        <v>457</v>
      </c>
      <c r="I11" s="165" t="n">
        <v>100</v>
      </c>
      <c r="J11" s="185" t="s">
        <v>33</v>
      </c>
      <c r="K11" s="185" t="s">
        <v>239</v>
      </c>
      <c r="L11" s="165" t="n">
        <v>0</v>
      </c>
      <c r="M11" s="166" t="n">
        <v>4514</v>
      </c>
      <c r="N11" s="167" t="n">
        <v>3.37874251497006</v>
      </c>
    </row>
    <row r="12" s="109" customFormat="true" ht="15" hidden="false" customHeight="true" outlineLevel="0" collapsed="false">
      <c r="A12" s="168" t="s">
        <v>242</v>
      </c>
      <c r="B12" s="165" t="n">
        <v>20395</v>
      </c>
      <c r="C12" s="165" t="n">
        <v>15055</v>
      </c>
      <c r="D12" s="165" t="n">
        <v>15055</v>
      </c>
      <c r="E12" s="185" t="s">
        <v>33</v>
      </c>
      <c r="F12" s="165"/>
      <c r="G12" s="165" t="n">
        <v>5340</v>
      </c>
      <c r="H12" s="165" t="n">
        <v>4650</v>
      </c>
      <c r="I12" s="165" t="n">
        <v>690</v>
      </c>
      <c r="J12" s="185" t="s">
        <v>33</v>
      </c>
      <c r="K12" s="185" t="s">
        <v>239</v>
      </c>
      <c r="L12" s="165" t="n">
        <v>0</v>
      </c>
      <c r="M12" s="166" t="n">
        <v>34390</v>
      </c>
      <c r="N12" s="167" t="n">
        <v>1.74329599026715</v>
      </c>
    </row>
    <row r="13" s="109" customFormat="true" ht="30" hidden="false" customHeight="true" outlineLevel="0" collapsed="false">
      <c r="A13" s="168" t="s">
        <v>243</v>
      </c>
      <c r="B13" s="165" t="n">
        <v>2316</v>
      </c>
      <c r="C13" s="165" t="n">
        <v>1490</v>
      </c>
      <c r="D13" s="165" t="n">
        <v>1490</v>
      </c>
      <c r="E13" s="185" t="s">
        <v>33</v>
      </c>
      <c r="F13" s="165"/>
      <c r="G13" s="165" t="n">
        <v>826</v>
      </c>
      <c r="H13" s="165" t="n">
        <v>784</v>
      </c>
      <c r="I13" s="165" t="n">
        <v>42</v>
      </c>
      <c r="J13" s="185" t="s">
        <v>33</v>
      </c>
      <c r="K13" s="185" t="s">
        <v>239</v>
      </c>
      <c r="L13" s="165" t="n">
        <v>0</v>
      </c>
      <c r="M13" s="166" t="n">
        <v>16343</v>
      </c>
      <c r="N13" s="167" t="n">
        <v>8.1106699751861</v>
      </c>
    </row>
    <row r="14" s="109" customFormat="true" ht="15" hidden="false" customHeight="true" outlineLevel="0" collapsed="false">
      <c r="A14" s="168" t="s">
        <v>244</v>
      </c>
      <c r="B14" s="165" t="n">
        <v>157</v>
      </c>
      <c r="C14" s="165" t="n">
        <v>95</v>
      </c>
      <c r="D14" s="165" t="n">
        <v>95</v>
      </c>
      <c r="E14" s="185" t="s">
        <v>33</v>
      </c>
      <c r="F14" s="165"/>
      <c r="G14" s="165" t="n">
        <v>62</v>
      </c>
      <c r="H14" s="165" t="n">
        <v>46</v>
      </c>
      <c r="I14" s="165" t="n">
        <v>16</v>
      </c>
      <c r="J14" s="185" t="s">
        <v>33</v>
      </c>
      <c r="K14" s="185" t="s">
        <v>239</v>
      </c>
      <c r="L14" s="165" t="n">
        <v>0</v>
      </c>
      <c r="M14" s="166" t="n">
        <v>569</v>
      </c>
      <c r="N14" s="167" t="n">
        <v>3.7682119205298</v>
      </c>
    </row>
    <row r="15" s="109" customFormat="true" ht="30" hidden="false" customHeight="true" outlineLevel="0" collapsed="false">
      <c r="A15" s="115" t="s">
        <v>126</v>
      </c>
      <c r="B15" s="156" t="n">
        <v>19675</v>
      </c>
      <c r="C15" s="156" t="n">
        <v>9939</v>
      </c>
      <c r="D15" s="156" t="n">
        <v>9939</v>
      </c>
      <c r="E15" s="182" t="s">
        <v>33</v>
      </c>
      <c r="F15" s="156" t="n">
        <v>0</v>
      </c>
      <c r="G15" s="156" t="n">
        <v>9736</v>
      </c>
      <c r="H15" s="156" t="n">
        <v>7776</v>
      </c>
      <c r="I15" s="156" t="n">
        <v>1960</v>
      </c>
      <c r="J15" s="182" t="s">
        <v>33</v>
      </c>
      <c r="K15" s="182" t="s">
        <v>239</v>
      </c>
      <c r="L15" s="156" t="n">
        <v>0</v>
      </c>
      <c r="M15" s="161" t="n">
        <v>56449</v>
      </c>
      <c r="N15" s="162" t="n">
        <v>3.17182671236725</v>
      </c>
    </row>
    <row r="16" s="109" customFormat="true" ht="15" hidden="false" customHeight="true" outlineLevel="0" collapsed="false">
      <c r="A16" s="168" t="s">
        <v>245</v>
      </c>
      <c r="B16" s="165" t="n">
        <v>304</v>
      </c>
      <c r="C16" s="165" t="n">
        <v>126</v>
      </c>
      <c r="D16" s="165" t="n">
        <v>126</v>
      </c>
      <c r="E16" s="185" t="s">
        <v>33</v>
      </c>
      <c r="F16" s="165"/>
      <c r="G16" s="165" t="n">
        <v>178</v>
      </c>
      <c r="H16" s="165" t="n">
        <v>153</v>
      </c>
      <c r="I16" s="165" t="n">
        <v>25</v>
      </c>
      <c r="J16" s="185" t="s">
        <v>33</v>
      </c>
      <c r="K16" s="185" t="s">
        <v>239</v>
      </c>
      <c r="L16" s="165" t="n">
        <v>0</v>
      </c>
      <c r="M16" s="166" t="n">
        <v>1356</v>
      </c>
      <c r="N16" s="167" t="n">
        <v>4.50498338870432</v>
      </c>
    </row>
    <row r="17" s="109" customFormat="true" ht="15" hidden="false" customHeight="true" outlineLevel="0" collapsed="false">
      <c r="A17" s="168" t="s">
        <v>144</v>
      </c>
      <c r="B17" s="165" t="n">
        <v>1379</v>
      </c>
      <c r="C17" s="165" t="n">
        <v>779</v>
      </c>
      <c r="D17" s="165" t="n">
        <v>779</v>
      </c>
      <c r="E17" s="185" t="s">
        <v>33</v>
      </c>
      <c r="F17" s="165"/>
      <c r="G17" s="165" t="n">
        <v>600</v>
      </c>
      <c r="H17" s="165" t="n">
        <v>437</v>
      </c>
      <c r="I17" s="165" t="n">
        <v>163</v>
      </c>
      <c r="J17" s="185" t="s">
        <v>33</v>
      </c>
      <c r="K17" s="185" t="s">
        <v>239</v>
      </c>
      <c r="L17" s="165" t="n">
        <v>0</v>
      </c>
      <c r="M17" s="166" t="n">
        <v>3017</v>
      </c>
      <c r="N17" s="167" t="n">
        <v>2.68416370106762</v>
      </c>
    </row>
    <row r="18" s="109" customFormat="true" ht="15" hidden="false" customHeight="true" outlineLevel="0" collapsed="false">
      <c r="A18" s="168" t="s">
        <v>145</v>
      </c>
      <c r="B18" s="165" t="n">
        <v>1785</v>
      </c>
      <c r="C18" s="165" t="n">
        <v>788</v>
      </c>
      <c r="D18" s="165" t="n">
        <v>788</v>
      </c>
      <c r="E18" s="185" t="s">
        <v>33</v>
      </c>
      <c r="F18" s="165"/>
      <c r="G18" s="165" t="n">
        <v>997</v>
      </c>
      <c r="H18" s="165" t="n">
        <v>811</v>
      </c>
      <c r="I18" s="165" t="n">
        <v>186</v>
      </c>
      <c r="J18" s="185" t="s">
        <v>33</v>
      </c>
      <c r="K18" s="185" t="s">
        <v>239</v>
      </c>
      <c r="L18" s="165" t="n">
        <v>0</v>
      </c>
      <c r="M18" s="166" t="n">
        <v>5829</v>
      </c>
      <c r="N18" s="167" t="n">
        <v>4.44961832061069</v>
      </c>
    </row>
    <row r="19" s="109" customFormat="true" ht="50.1" hidden="false" customHeight="true" outlineLevel="0" collapsed="false">
      <c r="A19" s="168" t="s">
        <v>146</v>
      </c>
      <c r="B19" s="165" t="n">
        <v>375</v>
      </c>
      <c r="C19" s="165" t="n">
        <v>225</v>
      </c>
      <c r="D19" s="165" t="n">
        <v>225</v>
      </c>
      <c r="E19" s="185" t="s">
        <v>33</v>
      </c>
      <c r="F19" s="165"/>
      <c r="G19" s="165" t="n">
        <v>150</v>
      </c>
      <c r="H19" s="165" t="n">
        <v>125</v>
      </c>
      <c r="I19" s="165" t="n">
        <v>25</v>
      </c>
      <c r="J19" s="185" t="s">
        <v>33</v>
      </c>
      <c r="K19" s="185" t="s">
        <v>239</v>
      </c>
      <c r="L19" s="165" t="n">
        <v>0</v>
      </c>
      <c r="M19" s="166" t="n">
        <v>1027</v>
      </c>
      <c r="N19" s="167" t="n">
        <v>3.16975308641975</v>
      </c>
    </row>
    <row r="20" s="109" customFormat="true" ht="30" hidden="false" customHeight="true" outlineLevel="0" collapsed="false">
      <c r="A20" s="168" t="s">
        <v>246</v>
      </c>
      <c r="B20" s="165" t="n">
        <v>533</v>
      </c>
      <c r="C20" s="165" t="n">
        <v>286</v>
      </c>
      <c r="D20" s="165" t="n">
        <v>286</v>
      </c>
      <c r="E20" s="185" t="s">
        <v>33</v>
      </c>
      <c r="F20" s="165"/>
      <c r="G20" s="165" t="n">
        <v>247</v>
      </c>
      <c r="H20" s="165" t="n">
        <v>193</v>
      </c>
      <c r="I20" s="165" t="n">
        <v>54</v>
      </c>
      <c r="J20" s="185" t="s">
        <v>33</v>
      </c>
      <c r="K20" s="185" t="s">
        <v>239</v>
      </c>
      <c r="L20" s="165" t="n">
        <v>0</v>
      </c>
      <c r="M20" s="166" t="n">
        <v>1618</v>
      </c>
      <c r="N20" s="167" t="n">
        <v>3.47210300429185</v>
      </c>
    </row>
    <row r="21" s="109" customFormat="true" ht="30" hidden="false" customHeight="true" outlineLevel="0" collapsed="false">
      <c r="A21" s="168" t="s">
        <v>247</v>
      </c>
      <c r="B21" s="165" t="n">
        <v>422</v>
      </c>
      <c r="C21" s="165" t="n">
        <v>261</v>
      </c>
      <c r="D21" s="165" t="n">
        <v>261</v>
      </c>
      <c r="E21" s="185" t="s">
        <v>33</v>
      </c>
      <c r="F21" s="165"/>
      <c r="G21" s="165" t="n">
        <v>161</v>
      </c>
      <c r="H21" s="165" t="n">
        <v>57</v>
      </c>
      <c r="I21" s="165" t="n">
        <v>104</v>
      </c>
      <c r="J21" s="185" t="s">
        <v>33</v>
      </c>
      <c r="K21" s="185" t="s">
        <v>239</v>
      </c>
      <c r="L21" s="165" t="n">
        <v>0</v>
      </c>
      <c r="M21" s="166" t="n">
        <v>574</v>
      </c>
      <c r="N21" s="167" t="n">
        <v>1.53066666666667</v>
      </c>
    </row>
    <row r="22" s="109" customFormat="true" ht="15" hidden="false" customHeight="true" outlineLevel="0" collapsed="false">
      <c r="A22" s="168" t="s">
        <v>248</v>
      </c>
      <c r="B22" s="165" t="n">
        <v>1835</v>
      </c>
      <c r="C22" s="165" t="n">
        <v>671</v>
      </c>
      <c r="D22" s="165" t="n">
        <v>671</v>
      </c>
      <c r="E22" s="185" t="s">
        <v>33</v>
      </c>
      <c r="F22" s="165"/>
      <c r="G22" s="165" t="n">
        <v>1164</v>
      </c>
      <c r="H22" s="165" t="n">
        <v>1003</v>
      </c>
      <c r="I22" s="165" t="n">
        <v>161</v>
      </c>
      <c r="J22" s="185" t="s">
        <v>33</v>
      </c>
      <c r="K22" s="185" t="s">
        <v>239</v>
      </c>
      <c r="L22" s="165" t="n">
        <v>0</v>
      </c>
      <c r="M22" s="166" t="n">
        <v>5413</v>
      </c>
      <c r="N22" s="167" t="n">
        <v>3.61831550802139</v>
      </c>
    </row>
    <row r="23" s="109" customFormat="true" ht="15" hidden="false" customHeight="true" outlineLevel="0" collapsed="false">
      <c r="A23" s="168" t="s">
        <v>249</v>
      </c>
      <c r="B23" s="165" t="n">
        <v>1119</v>
      </c>
      <c r="C23" s="165" t="n">
        <v>490</v>
      </c>
      <c r="D23" s="165" t="n">
        <v>490</v>
      </c>
      <c r="E23" s="185" t="s">
        <v>33</v>
      </c>
      <c r="F23" s="165"/>
      <c r="G23" s="165" t="n">
        <v>629</v>
      </c>
      <c r="H23" s="165" t="n">
        <v>444</v>
      </c>
      <c r="I23" s="165" t="n">
        <v>185</v>
      </c>
      <c r="J23" s="185" t="s">
        <v>33</v>
      </c>
      <c r="K23" s="185" t="s">
        <v>239</v>
      </c>
      <c r="L23" s="165" t="n">
        <v>0</v>
      </c>
      <c r="M23" s="166" t="n">
        <v>3570</v>
      </c>
      <c r="N23" s="167" t="n">
        <v>3.59154929577465</v>
      </c>
    </row>
    <row r="24" s="109" customFormat="true" ht="15" hidden="false" customHeight="true" outlineLevel="0" collapsed="false">
      <c r="A24" s="168" t="s">
        <v>250</v>
      </c>
      <c r="B24" s="165" t="n">
        <v>5462</v>
      </c>
      <c r="C24" s="165" t="n">
        <v>3061</v>
      </c>
      <c r="D24" s="165" t="n">
        <v>3061</v>
      </c>
      <c r="E24" s="185" t="s">
        <v>33</v>
      </c>
      <c r="F24" s="165"/>
      <c r="G24" s="165" t="n">
        <v>2401</v>
      </c>
      <c r="H24" s="165" t="n">
        <v>1893</v>
      </c>
      <c r="I24" s="165" t="n">
        <v>508</v>
      </c>
      <c r="J24" s="185" t="s">
        <v>33</v>
      </c>
      <c r="K24" s="185" t="s">
        <v>239</v>
      </c>
      <c r="L24" s="165" t="n">
        <v>0</v>
      </c>
      <c r="M24" s="166" t="n">
        <v>16575</v>
      </c>
      <c r="N24" s="167" t="n">
        <v>3.43238765790019</v>
      </c>
    </row>
    <row r="25" s="109" customFormat="true" ht="30" hidden="false" customHeight="true" outlineLevel="0" collapsed="false">
      <c r="A25" s="168" t="s">
        <v>251</v>
      </c>
      <c r="B25" s="165" t="n">
        <v>4540</v>
      </c>
      <c r="C25" s="165" t="n">
        <v>2306</v>
      </c>
      <c r="D25" s="165" t="n">
        <v>2306</v>
      </c>
      <c r="E25" s="185" t="s">
        <v>33</v>
      </c>
      <c r="F25" s="165"/>
      <c r="G25" s="165" t="n">
        <v>2234</v>
      </c>
      <c r="H25" s="165" t="n">
        <v>1896</v>
      </c>
      <c r="I25" s="165" t="n">
        <v>338</v>
      </c>
      <c r="J25" s="185" t="s">
        <v>33</v>
      </c>
      <c r="K25" s="185" t="s">
        <v>239</v>
      </c>
      <c r="L25" s="165" t="n">
        <v>0</v>
      </c>
      <c r="M25" s="166" t="n">
        <v>12375</v>
      </c>
      <c r="N25" s="167" t="n">
        <v>2.44179163378058</v>
      </c>
    </row>
    <row r="26" s="109" customFormat="true" ht="15" hidden="false" customHeight="true" outlineLevel="0" collapsed="false">
      <c r="A26" s="168" t="s">
        <v>188</v>
      </c>
      <c r="B26" s="165" t="n">
        <v>436</v>
      </c>
      <c r="C26" s="165" t="n">
        <v>235</v>
      </c>
      <c r="D26" s="165" t="n">
        <v>235</v>
      </c>
      <c r="E26" s="185" t="s">
        <v>33</v>
      </c>
      <c r="F26" s="165"/>
      <c r="G26" s="165" t="n">
        <v>201</v>
      </c>
      <c r="H26" s="165" t="n">
        <v>164</v>
      </c>
      <c r="I26" s="165" t="n">
        <v>37</v>
      </c>
      <c r="J26" s="185" t="s">
        <v>33</v>
      </c>
      <c r="K26" s="185" t="s">
        <v>239</v>
      </c>
      <c r="L26" s="165" t="n">
        <v>0</v>
      </c>
      <c r="M26" s="166" t="n">
        <v>1835</v>
      </c>
      <c r="N26" s="167" t="n">
        <v>5.09722222222222</v>
      </c>
    </row>
    <row r="27" s="109" customFormat="true" ht="30" hidden="false" customHeight="true" outlineLevel="0" collapsed="false">
      <c r="A27" s="168" t="s">
        <v>252</v>
      </c>
      <c r="B27" s="165" t="n">
        <v>892</v>
      </c>
      <c r="C27" s="165" t="n">
        <v>292</v>
      </c>
      <c r="D27" s="165" t="n">
        <v>292</v>
      </c>
      <c r="E27" s="185" t="s">
        <v>33</v>
      </c>
      <c r="F27" s="165"/>
      <c r="G27" s="165" t="n">
        <v>600</v>
      </c>
      <c r="H27" s="165" t="n">
        <v>473</v>
      </c>
      <c r="I27" s="165" t="n">
        <v>127</v>
      </c>
      <c r="J27" s="185" t="s">
        <v>33</v>
      </c>
      <c r="K27" s="185" t="s">
        <v>239</v>
      </c>
      <c r="L27" s="165" t="n">
        <v>0</v>
      </c>
      <c r="M27" s="166" t="n">
        <v>1749</v>
      </c>
      <c r="N27" s="167" t="n">
        <v>2.63403614457831</v>
      </c>
    </row>
    <row r="28" s="109" customFormat="true" ht="15" hidden="false" customHeight="true" outlineLevel="0" collapsed="false">
      <c r="A28" s="171" t="s">
        <v>253</v>
      </c>
      <c r="B28" s="165" t="n">
        <v>504</v>
      </c>
      <c r="C28" s="165" t="n">
        <v>360</v>
      </c>
      <c r="D28" s="165" t="n">
        <v>360</v>
      </c>
      <c r="E28" s="185" t="s">
        <v>33</v>
      </c>
      <c r="F28" s="165"/>
      <c r="G28" s="165" t="n">
        <v>144</v>
      </c>
      <c r="H28" s="165" t="n">
        <v>105</v>
      </c>
      <c r="I28" s="165" t="n">
        <v>39</v>
      </c>
      <c r="J28" s="185" t="s">
        <v>33</v>
      </c>
      <c r="K28" s="185" t="s">
        <v>239</v>
      </c>
      <c r="L28" s="165" t="n">
        <v>0</v>
      </c>
      <c r="M28" s="166" t="n">
        <v>1370</v>
      </c>
      <c r="N28" s="167" t="n">
        <v>3.07174887892377</v>
      </c>
    </row>
    <row r="29" s="109" customFormat="true" ht="15" hidden="false" customHeight="true" outlineLevel="0" collapsed="false">
      <c r="A29" s="168" t="s">
        <v>254</v>
      </c>
      <c r="B29" s="165" t="n">
        <v>89</v>
      </c>
      <c r="C29" s="165" t="n">
        <v>59</v>
      </c>
      <c r="D29" s="165" t="n">
        <v>59</v>
      </c>
      <c r="E29" s="185" t="s">
        <v>33</v>
      </c>
      <c r="F29" s="165"/>
      <c r="G29" s="165" t="n">
        <v>30</v>
      </c>
      <c r="H29" s="165" t="n">
        <v>22</v>
      </c>
      <c r="I29" s="165" t="n">
        <v>8</v>
      </c>
      <c r="J29" s="185" t="s">
        <v>33</v>
      </c>
      <c r="K29" s="185" t="s">
        <v>239</v>
      </c>
      <c r="L29" s="165" t="n">
        <v>0</v>
      </c>
      <c r="M29" s="166" t="n">
        <v>141</v>
      </c>
      <c r="N29" s="167" t="n">
        <v>3.525</v>
      </c>
    </row>
    <row r="30" s="109" customFormat="true" ht="30" hidden="false" customHeight="true" outlineLevel="0" collapsed="false">
      <c r="A30" s="115" t="s">
        <v>209</v>
      </c>
      <c r="B30" s="156" t="n">
        <v>4211</v>
      </c>
      <c r="C30" s="156" t="n">
        <v>2578</v>
      </c>
      <c r="D30" s="156" t="n">
        <v>2578</v>
      </c>
      <c r="E30" s="182" t="s">
        <v>33</v>
      </c>
      <c r="F30" s="156" t="n">
        <v>0</v>
      </c>
      <c r="G30" s="156" t="n">
        <v>1633</v>
      </c>
      <c r="H30" s="156" t="n">
        <v>1384</v>
      </c>
      <c r="I30" s="156" t="n">
        <v>249</v>
      </c>
      <c r="J30" s="182" t="s">
        <v>33</v>
      </c>
      <c r="K30" s="182" t="s">
        <v>239</v>
      </c>
      <c r="L30" s="156" t="n">
        <v>0</v>
      </c>
      <c r="M30" s="161" t="n">
        <v>12971</v>
      </c>
      <c r="N30" s="162" t="n">
        <v>3.27633240717353</v>
      </c>
    </row>
    <row r="31" s="109" customFormat="true" ht="15" hidden="false" customHeight="true" outlineLevel="0" collapsed="false">
      <c r="A31" s="168" t="s">
        <v>255</v>
      </c>
      <c r="B31" s="165" t="n">
        <v>1512</v>
      </c>
      <c r="C31" s="165" t="n">
        <v>824</v>
      </c>
      <c r="D31" s="165" t="n">
        <v>824</v>
      </c>
      <c r="E31" s="185" t="s">
        <v>33</v>
      </c>
      <c r="F31" s="165"/>
      <c r="G31" s="165" t="n">
        <v>688</v>
      </c>
      <c r="H31" s="165" t="n">
        <v>570</v>
      </c>
      <c r="I31" s="165" t="n">
        <v>118</v>
      </c>
      <c r="J31" s="185" t="s">
        <v>33</v>
      </c>
      <c r="K31" s="185" t="s">
        <v>239</v>
      </c>
      <c r="L31" s="165" t="n">
        <v>0</v>
      </c>
      <c r="M31" s="166" t="n">
        <v>5447</v>
      </c>
      <c r="N31" s="167" t="n">
        <v>4.19</v>
      </c>
    </row>
    <row r="32" s="109" customFormat="true" ht="30" hidden="false" customHeight="true" outlineLevel="0" collapsed="false">
      <c r="A32" s="168" t="s">
        <v>217</v>
      </c>
      <c r="B32" s="165" t="n">
        <v>80</v>
      </c>
      <c r="C32" s="165" t="n">
        <v>31</v>
      </c>
      <c r="D32" s="165" t="n">
        <v>31</v>
      </c>
      <c r="E32" s="185" t="s">
        <v>33</v>
      </c>
      <c r="F32" s="165"/>
      <c r="G32" s="165" t="n">
        <v>49</v>
      </c>
      <c r="H32" s="165" t="n">
        <v>48</v>
      </c>
      <c r="I32" s="165" t="n">
        <v>1</v>
      </c>
      <c r="J32" s="185" t="s">
        <v>33</v>
      </c>
      <c r="K32" s="185" t="s">
        <v>239</v>
      </c>
      <c r="L32" s="165" t="n">
        <v>0</v>
      </c>
      <c r="M32" s="166" t="n">
        <v>181</v>
      </c>
      <c r="N32" s="167" t="n">
        <v>3.93478260869565</v>
      </c>
    </row>
    <row r="33" s="109" customFormat="true" ht="45" hidden="false" customHeight="true" outlineLevel="0" collapsed="false">
      <c r="A33" s="168" t="s">
        <v>218</v>
      </c>
      <c r="B33" s="165" t="n">
        <v>249</v>
      </c>
      <c r="C33" s="165" t="n">
        <v>129</v>
      </c>
      <c r="D33" s="165" t="n">
        <v>129</v>
      </c>
      <c r="E33" s="185" t="s">
        <v>33</v>
      </c>
      <c r="F33" s="165"/>
      <c r="G33" s="165" t="n">
        <v>120</v>
      </c>
      <c r="H33" s="165" t="n">
        <v>105</v>
      </c>
      <c r="I33" s="165" t="n">
        <v>15</v>
      </c>
      <c r="J33" s="185" t="s">
        <v>33</v>
      </c>
      <c r="K33" s="185" t="s">
        <v>239</v>
      </c>
      <c r="L33" s="165" t="n">
        <v>0</v>
      </c>
      <c r="M33" s="166" t="n">
        <v>551</v>
      </c>
      <c r="N33" s="167" t="n">
        <v>2.34468085106383</v>
      </c>
    </row>
    <row r="34" s="109" customFormat="true" ht="15" hidden="false" customHeight="true" outlineLevel="0" collapsed="false">
      <c r="A34" s="168" t="s">
        <v>256</v>
      </c>
      <c r="B34" s="165" t="n">
        <v>1215</v>
      </c>
      <c r="C34" s="165" t="n">
        <v>849</v>
      </c>
      <c r="D34" s="165" t="n">
        <v>849</v>
      </c>
      <c r="E34" s="185" t="s">
        <v>33</v>
      </c>
      <c r="F34" s="165"/>
      <c r="G34" s="165" t="n">
        <v>366</v>
      </c>
      <c r="H34" s="165" t="n">
        <v>304</v>
      </c>
      <c r="I34" s="165" t="n">
        <v>62</v>
      </c>
      <c r="J34" s="185" t="s">
        <v>33</v>
      </c>
      <c r="K34" s="185" t="s">
        <v>239</v>
      </c>
      <c r="L34" s="165" t="n">
        <v>0</v>
      </c>
      <c r="M34" s="166" t="n">
        <v>2839</v>
      </c>
      <c r="N34" s="167" t="n">
        <v>2.1990704879938</v>
      </c>
    </row>
    <row r="35" s="109" customFormat="true" ht="15" hidden="false" customHeight="true" outlineLevel="0" collapsed="false">
      <c r="A35" s="168" t="s">
        <v>257</v>
      </c>
      <c r="B35" s="165" t="n">
        <v>256</v>
      </c>
      <c r="C35" s="165" t="n">
        <v>184</v>
      </c>
      <c r="D35" s="165" t="n">
        <v>184</v>
      </c>
      <c r="E35" s="185" t="s">
        <v>33</v>
      </c>
      <c r="F35" s="165"/>
      <c r="G35" s="165" t="n">
        <v>72</v>
      </c>
      <c r="H35" s="165" t="n">
        <v>63</v>
      </c>
      <c r="I35" s="165" t="n">
        <v>9</v>
      </c>
      <c r="J35" s="185" t="s">
        <v>33</v>
      </c>
      <c r="K35" s="185" t="s">
        <v>239</v>
      </c>
      <c r="L35" s="165" t="n">
        <v>0</v>
      </c>
      <c r="M35" s="166" t="n">
        <v>995</v>
      </c>
      <c r="N35" s="167" t="n">
        <v>3.13880126182965</v>
      </c>
    </row>
    <row r="36" s="109" customFormat="true" ht="15" hidden="false" customHeight="true" outlineLevel="0" collapsed="false">
      <c r="A36" s="168" t="s">
        <v>226</v>
      </c>
      <c r="B36" s="165" t="n">
        <v>165</v>
      </c>
      <c r="C36" s="165" t="n">
        <v>124</v>
      </c>
      <c r="D36" s="165" t="n">
        <v>124</v>
      </c>
      <c r="E36" s="185" t="s">
        <v>33</v>
      </c>
      <c r="F36" s="165"/>
      <c r="G36" s="165" t="n">
        <v>41</v>
      </c>
      <c r="H36" s="165" t="n">
        <v>36</v>
      </c>
      <c r="I36" s="165" t="n">
        <v>5</v>
      </c>
      <c r="J36" s="185" t="s">
        <v>33</v>
      </c>
      <c r="K36" s="185" t="s">
        <v>239</v>
      </c>
      <c r="L36" s="165" t="n">
        <v>0</v>
      </c>
      <c r="M36" s="166" t="n">
        <v>1026</v>
      </c>
      <c r="N36" s="167" t="n">
        <v>6.70588235294118</v>
      </c>
    </row>
    <row r="37" s="109" customFormat="true" ht="45" hidden="false" customHeight="true" outlineLevel="0" collapsed="false">
      <c r="A37" s="168" t="s">
        <v>227</v>
      </c>
      <c r="B37" s="165" t="n">
        <v>315</v>
      </c>
      <c r="C37" s="165" t="n">
        <v>266</v>
      </c>
      <c r="D37" s="165" t="n">
        <v>266</v>
      </c>
      <c r="E37" s="185" t="s">
        <v>33</v>
      </c>
      <c r="F37" s="165"/>
      <c r="G37" s="165" t="n">
        <v>49</v>
      </c>
      <c r="H37" s="165" t="n">
        <v>37</v>
      </c>
      <c r="I37" s="165" t="n">
        <v>12</v>
      </c>
      <c r="J37" s="185" t="s">
        <v>33</v>
      </c>
      <c r="K37" s="185" t="s">
        <v>239</v>
      </c>
      <c r="L37" s="165" t="n">
        <v>0</v>
      </c>
      <c r="M37" s="166" t="n">
        <v>535</v>
      </c>
      <c r="N37" s="167" t="n">
        <v>1.71474358974359</v>
      </c>
    </row>
    <row r="38" s="109" customFormat="true" ht="50.1" hidden="false" customHeight="true" outlineLevel="0" collapsed="false">
      <c r="A38" s="168" t="s">
        <v>228</v>
      </c>
      <c r="B38" s="165" t="n">
        <v>329</v>
      </c>
      <c r="C38" s="165" t="n">
        <v>111</v>
      </c>
      <c r="D38" s="165" t="n">
        <v>111</v>
      </c>
      <c r="E38" s="185" t="s">
        <v>33</v>
      </c>
      <c r="F38" s="165"/>
      <c r="G38" s="165" t="n">
        <v>218</v>
      </c>
      <c r="H38" s="165" t="n">
        <v>194</v>
      </c>
      <c r="I38" s="165" t="n">
        <v>24</v>
      </c>
      <c r="J38" s="185" t="s">
        <v>33</v>
      </c>
      <c r="K38" s="185" t="s">
        <v>239</v>
      </c>
      <c r="L38" s="165" t="n">
        <v>0</v>
      </c>
      <c r="M38" s="166" t="n">
        <v>1247</v>
      </c>
      <c r="N38" s="167" t="n">
        <v>4.92885375494071</v>
      </c>
    </row>
    <row r="39" s="109" customFormat="true" ht="45" hidden="false" customHeight="true" outlineLevel="0" collapsed="false">
      <c r="A39" s="168" t="s">
        <v>229</v>
      </c>
      <c r="B39" s="165" t="n">
        <v>90</v>
      </c>
      <c r="C39" s="165" t="n">
        <v>60</v>
      </c>
      <c r="D39" s="165" t="n">
        <v>60</v>
      </c>
      <c r="E39" s="185" t="s">
        <v>33</v>
      </c>
      <c r="F39" s="165"/>
      <c r="G39" s="165" t="n">
        <v>30</v>
      </c>
      <c r="H39" s="165" t="n">
        <v>27</v>
      </c>
      <c r="I39" s="165" t="n">
        <v>3</v>
      </c>
      <c r="J39" s="185" t="s">
        <v>33</v>
      </c>
      <c r="K39" s="185" t="s">
        <v>239</v>
      </c>
      <c r="L39" s="165" t="n">
        <v>0</v>
      </c>
      <c r="M39" s="166" t="n">
        <v>150</v>
      </c>
      <c r="N39" s="167" t="n">
        <v>2.88461538461538</v>
      </c>
    </row>
    <row r="40" s="109" customFormat="true" ht="15" hidden="false" customHeight="true" outlineLevel="0" collapsed="false">
      <c r="A40" s="115" t="s">
        <v>230</v>
      </c>
      <c r="B40" s="156" t="n">
        <v>604</v>
      </c>
      <c r="C40" s="156" t="n">
        <v>293</v>
      </c>
      <c r="D40" s="156" t="n">
        <v>293</v>
      </c>
      <c r="E40" s="182" t="s">
        <v>33</v>
      </c>
      <c r="F40" s="156"/>
      <c r="G40" s="156" t="n">
        <v>311</v>
      </c>
      <c r="H40" s="156" t="n">
        <v>261</v>
      </c>
      <c r="I40" s="156" t="n">
        <v>48</v>
      </c>
      <c r="J40" s="182" t="s">
        <v>33</v>
      </c>
      <c r="K40" s="182" t="s">
        <v>239</v>
      </c>
      <c r="L40" s="156" t="n">
        <v>2</v>
      </c>
      <c r="M40" s="166" t="n">
        <v>1367</v>
      </c>
      <c r="N40" s="162" t="n">
        <v>2.72310756972112</v>
      </c>
    </row>
    <row r="41" s="109" customFormat="true" ht="30" hidden="false" customHeight="true" outlineLevel="0" collapsed="false">
      <c r="A41" s="115" t="s">
        <v>231</v>
      </c>
      <c r="B41" s="156" t="n">
        <v>2714</v>
      </c>
      <c r="C41" s="156" t="n">
        <v>956</v>
      </c>
      <c r="D41" s="156" t="n">
        <v>956</v>
      </c>
      <c r="E41" s="182" t="s">
        <v>33</v>
      </c>
      <c r="F41" s="156"/>
      <c r="G41" s="156" t="n">
        <v>1758</v>
      </c>
      <c r="H41" s="156" t="n">
        <v>1359</v>
      </c>
      <c r="I41" s="156" t="n">
        <v>399</v>
      </c>
      <c r="J41" s="182" t="s">
        <v>33</v>
      </c>
      <c r="K41" s="182" t="s">
        <v>239</v>
      </c>
      <c r="L41" s="156" t="n">
        <v>0</v>
      </c>
      <c r="M41" s="166" t="n">
        <v>4370</v>
      </c>
      <c r="N41" s="162" t="n">
        <v>2.00183234081539</v>
      </c>
    </row>
    <row r="42" s="109" customFormat="true" ht="15" hidden="false" customHeight="true" outlineLevel="0" collapsed="false">
      <c r="A42" s="168" t="s">
        <v>232</v>
      </c>
      <c r="B42" s="165" t="n">
        <v>0</v>
      </c>
      <c r="C42" s="165" t="n">
        <v>0</v>
      </c>
      <c r="D42" s="165" t="n">
        <v>0</v>
      </c>
      <c r="E42" s="185" t="s">
        <v>33</v>
      </c>
      <c r="F42" s="165"/>
      <c r="G42" s="165" t="n">
        <v>0</v>
      </c>
      <c r="H42" s="165" t="n">
        <v>0</v>
      </c>
      <c r="I42" s="165" t="n">
        <v>0</v>
      </c>
      <c r="J42" s="185" t="s">
        <v>33</v>
      </c>
      <c r="K42" s="185" t="s">
        <v>239</v>
      </c>
      <c r="L42" s="165" t="n">
        <v>0</v>
      </c>
      <c r="M42" s="166" t="n">
        <v>128</v>
      </c>
      <c r="N42" s="167" t="n">
        <v>11.6363636363636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56"/>
    <col collapsed="false" customWidth="true" hidden="false" outlineLevel="0" max="2" min="2" style="77" width="10.41"/>
    <col collapsed="false" customWidth="true" hidden="false" outlineLevel="0" max="4" min="3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10.41"/>
    <col collapsed="false" customWidth="true" hidden="false" outlineLevel="0" max="8" min="8" style="134" width="10.41"/>
    <col collapsed="false" customWidth="true" hidden="false" outlineLevel="0" max="9" min="9" style="135" width="9.41"/>
    <col collapsed="false" customWidth="true" hidden="false" outlineLevel="0" max="10" min="10" style="134" width="11.13"/>
    <col collapsed="false" customWidth="true" hidden="false" outlineLevel="0" max="11" min="11" style="134" width="8.41"/>
    <col collapsed="false" customWidth="true" hidden="false" outlineLevel="0" max="12" min="12" style="77" width="7.99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41" t="s">
        <v>62</v>
      </c>
      <c r="B2" s="211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327353</v>
      </c>
      <c r="C7" s="155" t="n">
        <v>170044</v>
      </c>
      <c r="D7" s="155" t="n">
        <v>152910</v>
      </c>
      <c r="E7" s="155" t="n">
        <v>17134</v>
      </c>
      <c r="F7" s="155" t="n">
        <v>0</v>
      </c>
      <c r="G7" s="155" t="n">
        <v>157309</v>
      </c>
      <c r="H7" s="155" t="n">
        <v>111903</v>
      </c>
      <c r="I7" s="155" t="n">
        <v>17358</v>
      </c>
      <c r="J7" s="155" t="n">
        <v>24197</v>
      </c>
      <c r="K7" s="182" t="s">
        <v>239</v>
      </c>
      <c r="L7" s="155" t="n">
        <v>3851</v>
      </c>
      <c r="M7" s="188" t="n">
        <v>1071371</v>
      </c>
      <c r="N7" s="195" t="n">
        <v>3.6828263036678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57"/>
      <c r="K8" s="184"/>
      <c r="L8" s="157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132068</v>
      </c>
      <c r="C9" s="155" t="n">
        <v>90953</v>
      </c>
      <c r="D9" s="155" t="n">
        <v>80318</v>
      </c>
      <c r="E9" s="155" t="n">
        <v>10635</v>
      </c>
      <c r="F9" s="155" t="n">
        <v>0</v>
      </c>
      <c r="G9" s="155" t="n">
        <v>41115</v>
      </c>
      <c r="H9" s="155" t="n">
        <v>32715</v>
      </c>
      <c r="I9" s="155" t="n">
        <v>3889</v>
      </c>
      <c r="J9" s="155" t="n">
        <v>3539</v>
      </c>
      <c r="K9" s="182" t="s">
        <v>239</v>
      </c>
      <c r="L9" s="155" t="n">
        <v>972</v>
      </c>
      <c r="M9" s="161" t="n">
        <v>302281</v>
      </c>
      <c r="N9" s="162" t="n">
        <v>2.56938978469489</v>
      </c>
    </row>
    <row r="10" s="109" customFormat="true" ht="24" hidden="false" customHeight="false" outlineLevel="0" collapsed="false">
      <c r="A10" s="163" t="s">
        <v>240</v>
      </c>
      <c r="B10" s="164" t="n">
        <v>14992</v>
      </c>
      <c r="C10" s="164" t="n">
        <v>7330</v>
      </c>
      <c r="D10" s="164" t="n">
        <v>6709</v>
      </c>
      <c r="E10" s="164" t="n">
        <v>621</v>
      </c>
      <c r="F10" s="164"/>
      <c r="G10" s="164" t="n">
        <v>7662</v>
      </c>
      <c r="H10" s="164" t="n">
        <v>4654</v>
      </c>
      <c r="I10" s="164" t="n">
        <v>1032</v>
      </c>
      <c r="J10" s="164" t="n">
        <v>1732</v>
      </c>
      <c r="K10" s="185" t="s">
        <v>239</v>
      </c>
      <c r="L10" s="164" t="n">
        <v>244</v>
      </c>
      <c r="M10" s="166" t="n">
        <v>41445</v>
      </c>
      <c r="N10" s="167" t="n">
        <v>3.91507651615341</v>
      </c>
    </row>
    <row r="11" s="109" customFormat="true" ht="12" hidden="false" customHeight="false" outlineLevel="0" collapsed="false">
      <c r="A11" s="168" t="s">
        <v>241</v>
      </c>
      <c r="B11" s="164" t="n">
        <v>6235</v>
      </c>
      <c r="C11" s="164" t="n">
        <v>2914</v>
      </c>
      <c r="D11" s="164" t="n">
        <v>2597</v>
      </c>
      <c r="E11" s="164" t="n">
        <v>317</v>
      </c>
      <c r="F11" s="164"/>
      <c r="G11" s="164" t="n">
        <v>3321</v>
      </c>
      <c r="H11" s="164" t="n">
        <v>2329</v>
      </c>
      <c r="I11" s="164" t="n">
        <v>302</v>
      </c>
      <c r="J11" s="164" t="n">
        <v>622</v>
      </c>
      <c r="K11" s="185" t="s">
        <v>239</v>
      </c>
      <c r="L11" s="164" t="n">
        <v>68</v>
      </c>
      <c r="M11" s="166" t="n">
        <v>26906</v>
      </c>
      <c r="N11" s="167" t="n">
        <v>4.29739658201565</v>
      </c>
    </row>
    <row r="12" s="109" customFormat="true" ht="12" hidden="false" customHeight="false" outlineLevel="0" collapsed="false">
      <c r="A12" s="168" t="s">
        <v>242</v>
      </c>
      <c r="B12" s="164" t="n">
        <v>99558</v>
      </c>
      <c r="C12" s="164" t="n">
        <v>73846</v>
      </c>
      <c r="D12" s="164" t="n">
        <v>65073</v>
      </c>
      <c r="E12" s="164" t="n">
        <v>8773</v>
      </c>
      <c r="F12" s="164"/>
      <c r="G12" s="164" t="n">
        <v>25712</v>
      </c>
      <c r="H12" s="164" t="n">
        <v>21879</v>
      </c>
      <c r="I12" s="164" t="n">
        <v>2249</v>
      </c>
      <c r="J12" s="164" t="n">
        <v>954</v>
      </c>
      <c r="K12" s="185" t="s">
        <v>239</v>
      </c>
      <c r="L12" s="164" t="n">
        <v>630</v>
      </c>
      <c r="M12" s="166" t="n">
        <v>165651</v>
      </c>
      <c r="N12" s="167" t="n">
        <v>1.84534405739303</v>
      </c>
    </row>
    <row r="13" s="109" customFormat="true" ht="24" hidden="false" customHeight="false" outlineLevel="0" collapsed="false">
      <c r="A13" s="168" t="s">
        <v>243</v>
      </c>
      <c r="B13" s="164" t="n">
        <v>9741</v>
      </c>
      <c r="C13" s="164" t="n">
        <v>6086</v>
      </c>
      <c r="D13" s="164" t="n">
        <v>5257</v>
      </c>
      <c r="E13" s="164" t="n">
        <v>829</v>
      </c>
      <c r="F13" s="164"/>
      <c r="G13" s="164" t="n">
        <v>3655</v>
      </c>
      <c r="H13" s="164" t="n">
        <v>3348</v>
      </c>
      <c r="I13" s="164" t="n">
        <v>196</v>
      </c>
      <c r="J13" s="164" t="n">
        <v>95</v>
      </c>
      <c r="K13" s="185" t="s">
        <v>239</v>
      </c>
      <c r="L13" s="164" t="n">
        <v>16</v>
      </c>
      <c r="M13" s="166" t="n">
        <v>60887</v>
      </c>
      <c r="N13" s="167" t="n">
        <v>6.31345914558275</v>
      </c>
    </row>
    <row r="14" s="109" customFormat="true" ht="12" hidden="false" customHeight="false" outlineLevel="0" collapsed="false">
      <c r="A14" s="168" t="s">
        <v>244</v>
      </c>
      <c r="B14" s="164" t="n">
        <v>1542</v>
      </c>
      <c r="C14" s="164" t="n">
        <v>777</v>
      </c>
      <c r="D14" s="164" t="n">
        <v>682</v>
      </c>
      <c r="E14" s="164" t="n">
        <v>95</v>
      </c>
      <c r="F14" s="164"/>
      <c r="G14" s="164" t="n">
        <v>765</v>
      </c>
      <c r="H14" s="164" t="n">
        <v>505</v>
      </c>
      <c r="I14" s="164" t="n">
        <v>110</v>
      </c>
      <c r="J14" s="164" t="n">
        <v>136</v>
      </c>
      <c r="K14" s="185" t="s">
        <v>239</v>
      </c>
      <c r="L14" s="164" t="n">
        <v>14</v>
      </c>
      <c r="M14" s="166" t="n">
        <v>7392</v>
      </c>
      <c r="N14" s="167" t="n">
        <v>5.32181425485961</v>
      </c>
    </row>
    <row r="15" s="109" customFormat="true" ht="24" hidden="false" customHeight="false" outlineLevel="0" collapsed="false">
      <c r="A15" s="115" t="s">
        <v>126</v>
      </c>
      <c r="B15" s="155" t="n">
        <v>151535</v>
      </c>
      <c r="C15" s="155" t="n">
        <v>59737</v>
      </c>
      <c r="D15" s="155" t="n">
        <v>55297</v>
      </c>
      <c r="E15" s="155" t="n">
        <v>4440</v>
      </c>
      <c r="F15" s="155" t="n">
        <v>0</v>
      </c>
      <c r="G15" s="155" t="n">
        <v>91798</v>
      </c>
      <c r="H15" s="155" t="n">
        <v>63920</v>
      </c>
      <c r="I15" s="155" t="n">
        <v>11596</v>
      </c>
      <c r="J15" s="155" t="n">
        <v>14002</v>
      </c>
      <c r="K15" s="182" t="s">
        <v>239</v>
      </c>
      <c r="L15" s="155" t="n">
        <v>2280</v>
      </c>
      <c r="M15" s="161" t="n">
        <v>600539</v>
      </c>
      <c r="N15" s="162" t="n">
        <v>4.4770904156975</v>
      </c>
    </row>
    <row r="16" s="109" customFormat="true" ht="12" hidden="false" customHeight="false" outlineLevel="0" collapsed="false">
      <c r="A16" s="168" t="s">
        <v>245</v>
      </c>
      <c r="B16" s="164" t="n">
        <v>10900</v>
      </c>
      <c r="C16" s="164" t="n">
        <v>3906</v>
      </c>
      <c r="D16" s="164" t="n">
        <v>3834</v>
      </c>
      <c r="E16" s="164" t="n">
        <v>72</v>
      </c>
      <c r="F16" s="164"/>
      <c r="G16" s="164" t="n">
        <v>6994</v>
      </c>
      <c r="H16" s="164" t="n">
        <v>4816</v>
      </c>
      <c r="I16" s="164" t="n">
        <v>1467</v>
      </c>
      <c r="J16" s="164" t="n">
        <v>598</v>
      </c>
      <c r="K16" s="185" t="s">
        <v>239</v>
      </c>
      <c r="L16" s="164" t="n">
        <v>113</v>
      </c>
      <c r="M16" s="166" t="n">
        <v>52980</v>
      </c>
      <c r="N16" s="167" t="n">
        <v>5.61347743165925</v>
      </c>
    </row>
    <row r="17" s="109" customFormat="true" ht="12" hidden="false" customHeight="false" outlineLevel="0" collapsed="false">
      <c r="A17" s="168" t="s">
        <v>144</v>
      </c>
      <c r="B17" s="164" t="n">
        <v>9561</v>
      </c>
      <c r="C17" s="164" t="n">
        <v>4602</v>
      </c>
      <c r="D17" s="164" t="n">
        <v>3959</v>
      </c>
      <c r="E17" s="164" t="n">
        <v>643</v>
      </c>
      <c r="F17" s="164"/>
      <c r="G17" s="164" t="n">
        <v>4959</v>
      </c>
      <c r="H17" s="164" t="n">
        <v>3672</v>
      </c>
      <c r="I17" s="164" t="n">
        <v>682</v>
      </c>
      <c r="J17" s="164" t="n">
        <v>536</v>
      </c>
      <c r="K17" s="185" t="s">
        <v>239</v>
      </c>
      <c r="L17" s="164" t="n">
        <v>69</v>
      </c>
      <c r="M17" s="166" t="n">
        <v>29753</v>
      </c>
      <c r="N17" s="167" t="n">
        <v>3.44204072188801</v>
      </c>
    </row>
    <row r="18" s="109" customFormat="true" ht="12" hidden="false" customHeight="false" outlineLevel="0" collapsed="false">
      <c r="A18" s="168" t="s">
        <v>145</v>
      </c>
      <c r="B18" s="164" t="n">
        <v>10705</v>
      </c>
      <c r="C18" s="164" t="n">
        <v>4261</v>
      </c>
      <c r="D18" s="164" t="n">
        <v>3917</v>
      </c>
      <c r="E18" s="164" t="n">
        <v>344</v>
      </c>
      <c r="F18" s="164"/>
      <c r="G18" s="164" t="n">
        <v>6444</v>
      </c>
      <c r="H18" s="164" t="n">
        <v>4388</v>
      </c>
      <c r="I18" s="164" t="n">
        <v>1081</v>
      </c>
      <c r="J18" s="164" t="n">
        <v>830</v>
      </c>
      <c r="K18" s="185" t="s">
        <v>239</v>
      </c>
      <c r="L18" s="164" t="n">
        <v>145</v>
      </c>
      <c r="M18" s="166" t="n">
        <v>48627</v>
      </c>
      <c r="N18" s="167" t="n">
        <v>5.59767468631288</v>
      </c>
    </row>
    <row r="19" s="109" customFormat="true" ht="48" hidden="false" customHeight="false" outlineLevel="0" collapsed="false">
      <c r="A19" s="168" t="s">
        <v>146</v>
      </c>
      <c r="B19" s="164" t="n">
        <v>3122</v>
      </c>
      <c r="C19" s="164" t="n">
        <v>1207</v>
      </c>
      <c r="D19" s="164" t="n">
        <v>1161</v>
      </c>
      <c r="E19" s="164" t="n">
        <v>46</v>
      </c>
      <c r="F19" s="164"/>
      <c r="G19" s="164" t="n">
        <v>1915</v>
      </c>
      <c r="H19" s="164" t="n">
        <v>1472</v>
      </c>
      <c r="I19" s="164" t="n">
        <v>176</v>
      </c>
      <c r="J19" s="164" t="n">
        <v>225</v>
      </c>
      <c r="K19" s="185" t="s">
        <v>239</v>
      </c>
      <c r="L19" s="164" t="n">
        <v>42</v>
      </c>
      <c r="M19" s="166" t="n">
        <v>9090</v>
      </c>
      <c r="N19" s="167" t="n">
        <v>3.9538929969552</v>
      </c>
    </row>
    <row r="20" s="109" customFormat="true" ht="36" hidden="false" customHeight="false" outlineLevel="0" collapsed="false">
      <c r="A20" s="168" t="s">
        <v>246</v>
      </c>
      <c r="B20" s="164" t="n">
        <v>5665</v>
      </c>
      <c r="C20" s="164" t="n">
        <v>2599</v>
      </c>
      <c r="D20" s="164" t="n">
        <v>2485</v>
      </c>
      <c r="E20" s="164" t="n">
        <v>114</v>
      </c>
      <c r="F20" s="164"/>
      <c r="G20" s="164" t="n">
        <v>3066</v>
      </c>
      <c r="H20" s="164" t="n">
        <v>2075</v>
      </c>
      <c r="I20" s="164" t="n">
        <v>399</v>
      </c>
      <c r="J20" s="164" t="n">
        <v>538</v>
      </c>
      <c r="K20" s="185" t="s">
        <v>239</v>
      </c>
      <c r="L20" s="164" t="n">
        <v>54</v>
      </c>
      <c r="M20" s="166" t="n">
        <v>55883</v>
      </c>
      <c r="N20" s="167" t="n">
        <v>10.646408839779</v>
      </c>
    </row>
    <row r="21" s="109" customFormat="true" ht="24" hidden="false" customHeight="false" outlineLevel="0" collapsed="false">
      <c r="A21" s="168" t="s">
        <v>247</v>
      </c>
      <c r="B21" s="164" t="n">
        <v>3664</v>
      </c>
      <c r="C21" s="164" t="n">
        <v>1186</v>
      </c>
      <c r="D21" s="164" t="n">
        <v>1177</v>
      </c>
      <c r="E21" s="164" t="n">
        <v>9</v>
      </c>
      <c r="F21" s="164"/>
      <c r="G21" s="164" t="n">
        <v>2478</v>
      </c>
      <c r="H21" s="164" t="n">
        <v>1355</v>
      </c>
      <c r="I21" s="164" t="n">
        <v>459</v>
      </c>
      <c r="J21" s="164" t="n">
        <v>585</v>
      </c>
      <c r="K21" s="185" t="s">
        <v>239</v>
      </c>
      <c r="L21" s="164" t="n">
        <v>79</v>
      </c>
      <c r="M21" s="166" t="n">
        <v>8018</v>
      </c>
      <c r="N21" s="167" t="n">
        <v>2.41797346200241</v>
      </c>
    </row>
    <row r="22" s="109" customFormat="true" ht="12" hidden="false" customHeight="false" outlineLevel="0" collapsed="false">
      <c r="A22" s="168" t="s">
        <v>248</v>
      </c>
      <c r="B22" s="164" t="n">
        <v>15849</v>
      </c>
      <c r="C22" s="164" t="n">
        <v>5212</v>
      </c>
      <c r="D22" s="164" t="n">
        <v>4939</v>
      </c>
      <c r="E22" s="164" t="n">
        <v>273</v>
      </c>
      <c r="F22" s="164"/>
      <c r="G22" s="164" t="n">
        <v>10637</v>
      </c>
      <c r="H22" s="164" t="n">
        <v>7723</v>
      </c>
      <c r="I22" s="164" t="n">
        <v>1153</v>
      </c>
      <c r="J22" s="164" t="n">
        <v>1598</v>
      </c>
      <c r="K22" s="185" t="s">
        <v>239</v>
      </c>
      <c r="L22" s="164" t="n">
        <v>163</v>
      </c>
      <c r="M22" s="166" t="n">
        <v>77862</v>
      </c>
      <c r="N22" s="167" t="n">
        <v>5.29565394817384</v>
      </c>
    </row>
    <row r="23" s="109" customFormat="true" ht="12" hidden="false" customHeight="false" outlineLevel="0" collapsed="false">
      <c r="A23" s="168" t="s">
        <v>249</v>
      </c>
      <c r="B23" s="164" t="n">
        <v>8046</v>
      </c>
      <c r="C23" s="164" t="n">
        <v>3071</v>
      </c>
      <c r="D23" s="164" t="n">
        <v>2787</v>
      </c>
      <c r="E23" s="164" t="n">
        <v>284</v>
      </c>
      <c r="F23" s="164"/>
      <c r="G23" s="164" t="n">
        <v>4975</v>
      </c>
      <c r="H23" s="164" t="n">
        <v>3496</v>
      </c>
      <c r="I23" s="164" t="n">
        <v>611</v>
      </c>
      <c r="J23" s="164" t="n">
        <v>716</v>
      </c>
      <c r="K23" s="185" t="s">
        <v>239</v>
      </c>
      <c r="L23" s="164" t="n">
        <v>152</v>
      </c>
      <c r="M23" s="166" t="n">
        <v>29881</v>
      </c>
      <c r="N23" s="167" t="n">
        <v>3.84618355000644</v>
      </c>
    </row>
    <row r="24" s="109" customFormat="true" ht="12" hidden="false" customHeight="false" outlineLevel="0" collapsed="false">
      <c r="A24" s="168" t="s">
        <v>250</v>
      </c>
      <c r="B24" s="164" t="n">
        <v>39613</v>
      </c>
      <c r="C24" s="164" t="n">
        <v>18511</v>
      </c>
      <c r="D24" s="164" t="n">
        <v>16979</v>
      </c>
      <c r="E24" s="164" t="n">
        <v>1532</v>
      </c>
      <c r="F24" s="164"/>
      <c r="G24" s="164" t="n">
        <v>21102</v>
      </c>
      <c r="H24" s="164" t="n">
        <v>15633</v>
      </c>
      <c r="I24" s="164" t="n">
        <v>2154</v>
      </c>
      <c r="J24" s="164" t="n">
        <v>2821</v>
      </c>
      <c r="K24" s="185" t="s">
        <v>239</v>
      </c>
      <c r="L24" s="164" t="n">
        <v>494</v>
      </c>
      <c r="M24" s="166" t="n">
        <v>130453</v>
      </c>
      <c r="N24" s="167" t="n">
        <v>3.77949356820026</v>
      </c>
    </row>
    <row r="25" s="109" customFormat="true" ht="24" hidden="false" customHeight="false" outlineLevel="0" collapsed="false">
      <c r="A25" s="168" t="s">
        <v>251</v>
      </c>
      <c r="B25" s="164" t="n">
        <v>26768</v>
      </c>
      <c r="C25" s="164" t="n">
        <v>9041</v>
      </c>
      <c r="D25" s="164" t="n">
        <v>8340</v>
      </c>
      <c r="E25" s="164" t="n">
        <v>701</v>
      </c>
      <c r="F25" s="164"/>
      <c r="G25" s="164" t="n">
        <v>17727</v>
      </c>
      <c r="H25" s="164" t="n">
        <v>11891</v>
      </c>
      <c r="I25" s="164" t="n">
        <v>2372</v>
      </c>
      <c r="J25" s="164" t="n">
        <v>2945</v>
      </c>
      <c r="K25" s="185" t="s">
        <v>239</v>
      </c>
      <c r="L25" s="164" t="n">
        <v>519</v>
      </c>
      <c r="M25" s="166" t="n">
        <v>87395</v>
      </c>
      <c r="N25" s="167" t="n">
        <v>3.65409541330434</v>
      </c>
    </row>
    <row r="26" s="109" customFormat="true" ht="12" hidden="false" customHeight="false" outlineLevel="0" collapsed="false">
      <c r="A26" s="168" t="s">
        <v>188</v>
      </c>
      <c r="B26" s="164" t="n">
        <v>4151</v>
      </c>
      <c r="C26" s="164" t="n">
        <v>1889</v>
      </c>
      <c r="D26" s="164" t="n">
        <v>1711</v>
      </c>
      <c r="E26" s="164" t="n">
        <v>178</v>
      </c>
      <c r="F26" s="164"/>
      <c r="G26" s="164" t="n">
        <v>2262</v>
      </c>
      <c r="H26" s="164" t="n">
        <v>1372</v>
      </c>
      <c r="I26" s="164" t="n">
        <v>261</v>
      </c>
      <c r="J26" s="164" t="n">
        <v>554</v>
      </c>
      <c r="K26" s="185" t="s">
        <v>239</v>
      </c>
      <c r="L26" s="164" t="n">
        <v>75</v>
      </c>
      <c r="M26" s="166" t="n">
        <v>18273</v>
      </c>
      <c r="N26" s="167" t="n">
        <v>5.34923887587822</v>
      </c>
    </row>
    <row r="27" s="109" customFormat="true" ht="24" hidden="false" customHeight="false" outlineLevel="0" collapsed="false">
      <c r="A27" s="168" t="s">
        <v>252</v>
      </c>
      <c r="B27" s="164" t="n">
        <v>9237</v>
      </c>
      <c r="C27" s="164" t="n">
        <v>1866</v>
      </c>
      <c r="D27" s="164" t="n">
        <v>1781</v>
      </c>
      <c r="E27" s="164" t="n">
        <v>85</v>
      </c>
      <c r="F27" s="164"/>
      <c r="G27" s="164" t="n">
        <v>7371</v>
      </c>
      <c r="H27" s="164" t="n">
        <v>4429</v>
      </c>
      <c r="I27" s="164" t="n">
        <v>698</v>
      </c>
      <c r="J27" s="164" t="n">
        <v>1899</v>
      </c>
      <c r="K27" s="185" t="s">
        <v>239</v>
      </c>
      <c r="L27" s="164" t="n">
        <v>345</v>
      </c>
      <c r="M27" s="166" t="n">
        <v>32119</v>
      </c>
      <c r="N27" s="167" t="n">
        <v>3.82050672058998</v>
      </c>
    </row>
    <row r="28" s="109" customFormat="true" ht="15" hidden="false" customHeight="true" outlineLevel="0" collapsed="false">
      <c r="A28" s="171" t="s">
        <v>253</v>
      </c>
      <c r="B28" s="164" t="n">
        <v>3781</v>
      </c>
      <c r="C28" s="164" t="n">
        <v>2164</v>
      </c>
      <c r="D28" s="164" t="n">
        <v>2014</v>
      </c>
      <c r="E28" s="164" t="n">
        <v>150</v>
      </c>
      <c r="F28" s="164"/>
      <c r="G28" s="164" t="n">
        <v>1617</v>
      </c>
      <c r="H28" s="164" t="n">
        <v>1417</v>
      </c>
      <c r="I28" s="164" t="n">
        <v>65</v>
      </c>
      <c r="J28" s="164" t="n">
        <v>114</v>
      </c>
      <c r="K28" s="185" t="s">
        <v>239</v>
      </c>
      <c r="L28" s="164" t="n">
        <v>21</v>
      </c>
      <c r="M28" s="166" t="n">
        <v>18422</v>
      </c>
      <c r="N28" s="167" t="n">
        <v>5.59769067152841</v>
      </c>
    </row>
    <row r="29" s="109" customFormat="true" ht="15" hidden="false" customHeight="true" outlineLevel="0" collapsed="false">
      <c r="A29" s="168" t="s">
        <v>254</v>
      </c>
      <c r="B29" s="164" t="n">
        <v>473</v>
      </c>
      <c r="C29" s="164" t="n">
        <v>222</v>
      </c>
      <c r="D29" s="164" t="n">
        <v>213</v>
      </c>
      <c r="E29" s="164" t="n">
        <v>9</v>
      </c>
      <c r="F29" s="164"/>
      <c r="G29" s="164" t="n">
        <v>251</v>
      </c>
      <c r="H29" s="164" t="n">
        <v>181</v>
      </c>
      <c r="I29" s="164" t="n">
        <v>18</v>
      </c>
      <c r="J29" s="164" t="n">
        <v>43</v>
      </c>
      <c r="K29" s="185" t="s">
        <v>239</v>
      </c>
      <c r="L29" s="164" t="n">
        <v>9</v>
      </c>
      <c r="M29" s="166" t="n">
        <v>1783</v>
      </c>
      <c r="N29" s="167" t="n">
        <v>3.68388429752066</v>
      </c>
    </row>
    <row r="30" s="109" customFormat="true" ht="30" hidden="false" customHeight="true" outlineLevel="0" collapsed="false">
      <c r="A30" s="115" t="s">
        <v>209</v>
      </c>
      <c r="B30" s="155" t="n">
        <v>25135</v>
      </c>
      <c r="C30" s="155" t="n">
        <v>13526</v>
      </c>
      <c r="D30" s="155" t="n">
        <v>12949</v>
      </c>
      <c r="E30" s="155" t="n">
        <v>577</v>
      </c>
      <c r="F30" s="155" t="n">
        <v>0</v>
      </c>
      <c r="G30" s="155" t="n">
        <v>11609</v>
      </c>
      <c r="H30" s="155" t="n">
        <v>8696</v>
      </c>
      <c r="I30" s="155" t="n">
        <v>1085</v>
      </c>
      <c r="J30" s="155" t="n">
        <v>1495</v>
      </c>
      <c r="K30" s="182" t="s">
        <v>239</v>
      </c>
      <c r="L30" s="155" t="n">
        <v>333</v>
      </c>
      <c r="M30" s="161" t="n">
        <v>119468</v>
      </c>
      <c r="N30" s="162" t="n">
        <v>5.20852770632602</v>
      </c>
    </row>
    <row r="31" s="109" customFormat="true" ht="15" hidden="false" customHeight="true" outlineLevel="0" collapsed="false">
      <c r="A31" s="168" t="s">
        <v>255</v>
      </c>
      <c r="B31" s="164" t="n">
        <v>10457</v>
      </c>
      <c r="C31" s="164" t="n">
        <v>5090</v>
      </c>
      <c r="D31" s="164" t="n">
        <v>5000</v>
      </c>
      <c r="E31" s="164" t="n">
        <v>90</v>
      </c>
      <c r="F31" s="164"/>
      <c r="G31" s="164" t="n">
        <v>5367</v>
      </c>
      <c r="H31" s="164" t="n">
        <v>4053</v>
      </c>
      <c r="I31" s="164" t="n">
        <v>565</v>
      </c>
      <c r="J31" s="164" t="n">
        <v>654</v>
      </c>
      <c r="K31" s="185" t="s">
        <v>239</v>
      </c>
      <c r="L31" s="164" t="n">
        <v>95</v>
      </c>
      <c r="M31" s="166" t="n">
        <v>56493</v>
      </c>
      <c r="N31" s="167" t="n">
        <v>5.95980588669691</v>
      </c>
    </row>
    <row r="32" s="109" customFormat="true" ht="30" hidden="false" customHeight="true" outlineLevel="0" collapsed="false">
      <c r="A32" s="168" t="s">
        <v>217</v>
      </c>
      <c r="B32" s="164" t="n">
        <v>438</v>
      </c>
      <c r="C32" s="164" t="n">
        <v>183</v>
      </c>
      <c r="D32" s="164" t="n">
        <v>180</v>
      </c>
      <c r="E32" s="164" t="n">
        <v>3</v>
      </c>
      <c r="F32" s="164"/>
      <c r="G32" s="164" t="n">
        <v>255</v>
      </c>
      <c r="H32" s="164" t="n">
        <v>223</v>
      </c>
      <c r="I32" s="164" t="n">
        <v>19</v>
      </c>
      <c r="J32" s="164" t="n">
        <v>13</v>
      </c>
      <c r="K32" s="185" t="s">
        <v>239</v>
      </c>
      <c r="L32" s="164" t="n">
        <v>0</v>
      </c>
      <c r="M32" s="166" t="n">
        <v>2409</v>
      </c>
      <c r="N32" s="167" t="n">
        <v>6.30628272251309</v>
      </c>
    </row>
    <row r="33" s="109" customFormat="true" ht="45" hidden="false" customHeight="true" outlineLevel="0" collapsed="false">
      <c r="A33" s="168" t="s">
        <v>218</v>
      </c>
      <c r="B33" s="164" t="n">
        <v>1199</v>
      </c>
      <c r="C33" s="164" t="n">
        <v>447</v>
      </c>
      <c r="D33" s="164" t="n">
        <v>427</v>
      </c>
      <c r="E33" s="164" t="n">
        <v>20</v>
      </c>
      <c r="F33" s="164"/>
      <c r="G33" s="164" t="n">
        <v>752</v>
      </c>
      <c r="H33" s="164" t="n">
        <v>442</v>
      </c>
      <c r="I33" s="164" t="n">
        <v>102</v>
      </c>
      <c r="J33" s="164" t="n">
        <v>134</v>
      </c>
      <c r="K33" s="185" t="s">
        <v>239</v>
      </c>
      <c r="L33" s="164" t="n">
        <v>74</v>
      </c>
      <c r="M33" s="166" t="n">
        <v>3193</v>
      </c>
      <c r="N33" s="167" t="n">
        <v>3.28160328879753</v>
      </c>
    </row>
    <row r="34" s="109" customFormat="true" ht="15" hidden="false" customHeight="true" outlineLevel="0" collapsed="false">
      <c r="A34" s="168" t="s">
        <v>256</v>
      </c>
      <c r="B34" s="164" t="n">
        <v>6631</v>
      </c>
      <c r="C34" s="164" t="n">
        <v>3929</v>
      </c>
      <c r="D34" s="164" t="n">
        <v>3769</v>
      </c>
      <c r="E34" s="164" t="n">
        <v>160</v>
      </c>
      <c r="F34" s="164"/>
      <c r="G34" s="164" t="n">
        <v>2702</v>
      </c>
      <c r="H34" s="164" t="n">
        <v>1853</v>
      </c>
      <c r="I34" s="164" t="n">
        <v>284</v>
      </c>
      <c r="J34" s="164" t="n">
        <v>453</v>
      </c>
      <c r="K34" s="185" t="s">
        <v>239</v>
      </c>
      <c r="L34" s="164" t="n">
        <v>112</v>
      </c>
      <c r="M34" s="166" t="n">
        <v>24625</v>
      </c>
      <c r="N34" s="167" t="n">
        <v>4.18578956314805</v>
      </c>
    </row>
    <row r="35" s="109" customFormat="true" ht="15" hidden="false" customHeight="true" outlineLevel="0" collapsed="false">
      <c r="A35" s="168" t="s">
        <v>257</v>
      </c>
      <c r="B35" s="164" t="n">
        <v>2192</v>
      </c>
      <c r="C35" s="164" t="n">
        <v>1566</v>
      </c>
      <c r="D35" s="164" t="n">
        <v>1451</v>
      </c>
      <c r="E35" s="164" t="n">
        <v>115</v>
      </c>
      <c r="F35" s="164"/>
      <c r="G35" s="164" t="n">
        <v>626</v>
      </c>
      <c r="H35" s="164" t="n">
        <v>495</v>
      </c>
      <c r="I35" s="164" t="n">
        <v>40</v>
      </c>
      <c r="J35" s="164" t="n">
        <v>71</v>
      </c>
      <c r="K35" s="185" t="s">
        <v>239</v>
      </c>
      <c r="L35" s="164" t="n">
        <v>20</v>
      </c>
      <c r="M35" s="166" t="n">
        <v>8924</v>
      </c>
      <c r="N35" s="167" t="n">
        <v>4.04900181488203</v>
      </c>
    </row>
    <row r="36" s="109" customFormat="true" ht="15" hidden="false" customHeight="true" outlineLevel="0" collapsed="false">
      <c r="A36" s="168" t="s">
        <v>226</v>
      </c>
      <c r="B36" s="164" t="n">
        <v>876</v>
      </c>
      <c r="C36" s="164" t="n">
        <v>573</v>
      </c>
      <c r="D36" s="164" t="n">
        <v>537</v>
      </c>
      <c r="E36" s="164" t="n">
        <v>36</v>
      </c>
      <c r="F36" s="164"/>
      <c r="G36" s="164" t="n">
        <v>303</v>
      </c>
      <c r="H36" s="164" t="n">
        <v>244</v>
      </c>
      <c r="I36" s="164" t="n">
        <v>15</v>
      </c>
      <c r="J36" s="164" t="n">
        <v>41</v>
      </c>
      <c r="K36" s="185" t="s">
        <v>239</v>
      </c>
      <c r="L36" s="164" t="n">
        <v>3</v>
      </c>
      <c r="M36" s="166" t="n">
        <v>8485</v>
      </c>
      <c r="N36" s="167" t="n">
        <v>9.67502850627138</v>
      </c>
    </row>
    <row r="37" s="109" customFormat="true" ht="45" hidden="false" customHeight="true" outlineLevel="0" collapsed="false">
      <c r="A37" s="168" t="s">
        <v>227</v>
      </c>
      <c r="B37" s="164" t="n">
        <v>1111</v>
      </c>
      <c r="C37" s="164" t="n">
        <v>962</v>
      </c>
      <c r="D37" s="164" t="n">
        <v>860</v>
      </c>
      <c r="E37" s="164" t="n">
        <v>102</v>
      </c>
      <c r="F37" s="164"/>
      <c r="G37" s="164" t="n">
        <v>149</v>
      </c>
      <c r="H37" s="164" t="n">
        <v>119</v>
      </c>
      <c r="I37" s="164" t="n">
        <v>12</v>
      </c>
      <c r="J37" s="164" t="n">
        <v>16</v>
      </c>
      <c r="K37" s="185" t="s">
        <v>239</v>
      </c>
      <c r="L37" s="164" t="n">
        <v>2</v>
      </c>
      <c r="M37" s="166" t="n">
        <v>2329</v>
      </c>
      <c r="N37" s="167" t="n">
        <v>2.57064017660044</v>
      </c>
    </row>
    <row r="38" s="109" customFormat="true" ht="50.1" hidden="false" customHeight="true" outlineLevel="0" collapsed="false">
      <c r="A38" s="168" t="s">
        <v>228</v>
      </c>
      <c r="B38" s="164" t="n">
        <v>1868</v>
      </c>
      <c r="C38" s="164" t="n">
        <v>603</v>
      </c>
      <c r="D38" s="164" t="n">
        <v>562</v>
      </c>
      <c r="E38" s="164" t="n">
        <v>41</v>
      </c>
      <c r="F38" s="164"/>
      <c r="G38" s="164" t="n">
        <v>1265</v>
      </c>
      <c r="H38" s="164" t="n">
        <v>1134</v>
      </c>
      <c r="I38" s="164" t="n">
        <v>39</v>
      </c>
      <c r="J38" s="164" t="n">
        <v>71</v>
      </c>
      <c r="K38" s="185" t="s">
        <v>239</v>
      </c>
      <c r="L38" s="164" t="n">
        <v>21</v>
      </c>
      <c r="M38" s="166" t="n">
        <v>12007</v>
      </c>
      <c r="N38" s="167" t="n">
        <v>6.47626752966559</v>
      </c>
    </row>
    <row r="39" s="109" customFormat="true" ht="45" hidden="false" customHeight="true" outlineLevel="0" collapsed="false">
      <c r="A39" s="168" t="s">
        <v>229</v>
      </c>
      <c r="B39" s="164" t="n">
        <v>363</v>
      </c>
      <c r="C39" s="164" t="n">
        <v>173</v>
      </c>
      <c r="D39" s="164" t="n">
        <v>163</v>
      </c>
      <c r="E39" s="164" t="n">
        <v>10</v>
      </c>
      <c r="F39" s="164"/>
      <c r="G39" s="164" t="n">
        <v>190</v>
      </c>
      <c r="H39" s="164" t="n">
        <v>133</v>
      </c>
      <c r="I39" s="164" t="n">
        <v>9</v>
      </c>
      <c r="J39" s="164" t="n">
        <v>42</v>
      </c>
      <c r="K39" s="185" t="s">
        <v>239</v>
      </c>
      <c r="L39" s="164" t="n">
        <v>6</v>
      </c>
      <c r="M39" s="166" t="n">
        <v>1003</v>
      </c>
      <c r="N39" s="167" t="n">
        <v>2.64643799472296</v>
      </c>
    </row>
    <row r="40" s="109" customFormat="true" ht="15" hidden="false" customHeight="true" outlineLevel="0" collapsed="false">
      <c r="A40" s="115" t="s">
        <v>230</v>
      </c>
      <c r="B40" s="155" t="n">
        <v>6774</v>
      </c>
      <c r="C40" s="155" t="n">
        <v>2275</v>
      </c>
      <c r="D40" s="155" t="n">
        <v>2102</v>
      </c>
      <c r="E40" s="155" t="n">
        <v>173</v>
      </c>
      <c r="F40" s="155"/>
      <c r="G40" s="155" t="n">
        <v>4499</v>
      </c>
      <c r="H40" s="155" t="n">
        <v>1589</v>
      </c>
      <c r="I40" s="155" t="n">
        <v>451</v>
      </c>
      <c r="J40" s="155" t="n">
        <v>2241</v>
      </c>
      <c r="K40" s="182" t="s">
        <v>239</v>
      </c>
      <c r="L40" s="155" t="n">
        <v>218</v>
      </c>
      <c r="M40" s="166" t="n">
        <v>18488</v>
      </c>
      <c r="N40" s="162" t="n">
        <v>3.8412632453771</v>
      </c>
    </row>
    <row r="41" s="109" customFormat="true" ht="30" hidden="false" customHeight="true" outlineLevel="0" collapsed="false">
      <c r="A41" s="115" t="s">
        <v>231</v>
      </c>
      <c r="B41" s="155" t="n">
        <v>11778</v>
      </c>
      <c r="C41" s="155" t="n">
        <v>3490</v>
      </c>
      <c r="D41" s="155" t="n">
        <v>2181</v>
      </c>
      <c r="E41" s="155" t="n">
        <v>1309</v>
      </c>
      <c r="F41" s="155"/>
      <c r="G41" s="155" t="n">
        <v>8288</v>
      </c>
      <c r="H41" s="155" t="n">
        <v>4983</v>
      </c>
      <c r="I41" s="155" t="n">
        <v>337</v>
      </c>
      <c r="J41" s="155" t="n">
        <v>2920</v>
      </c>
      <c r="K41" s="182" t="s">
        <v>239</v>
      </c>
      <c r="L41" s="155" t="n">
        <v>48</v>
      </c>
      <c r="M41" s="166" t="n">
        <v>25484</v>
      </c>
      <c r="N41" s="162" t="n">
        <v>2.5379942236829</v>
      </c>
    </row>
    <row r="42" s="109" customFormat="true" ht="15" hidden="false" customHeight="true" outlineLevel="0" collapsed="false">
      <c r="A42" s="168" t="s">
        <v>232</v>
      </c>
      <c r="B42" s="164" t="n">
        <v>63</v>
      </c>
      <c r="C42" s="164" t="n">
        <v>63</v>
      </c>
      <c r="D42" s="164" t="n">
        <v>63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64" t="n">
        <v>0</v>
      </c>
      <c r="K42" s="185" t="s">
        <v>239</v>
      </c>
      <c r="L42" s="164" t="n">
        <v>0</v>
      </c>
      <c r="M42" s="166" t="n">
        <v>5111</v>
      </c>
      <c r="N42" s="167" t="n">
        <v>3.82559880239521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41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63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96944</v>
      </c>
      <c r="C7" s="155" t="n">
        <v>47921</v>
      </c>
      <c r="D7" s="155" t="n">
        <v>35912</v>
      </c>
      <c r="E7" s="155" t="n">
        <v>12009</v>
      </c>
      <c r="F7" s="155" t="n">
        <v>0</v>
      </c>
      <c r="G7" s="155" t="n">
        <v>49023</v>
      </c>
      <c r="H7" s="155" t="n">
        <v>43744</v>
      </c>
      <c r="I7" s="155" t="n">
        <v>4959</v>
      </c>
      <c r="J7" s="182" t="s">
        <v>33</v>
      </c>
      <c r="K7" s="182" t="s">
        <v>239</v>
      </c>
      <c r="L7" s="155" t="n">
        <v>320</v>
      </c>
      <c r="M7" s="188" t="n">
        <v>441938</v>
      </c>
      <c r="N7" s="195" t="n">
        <v>4.90840432266735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84"/>
      <c r="K8" s="184"/>
      <c r="L8" s="157"/>
      <c r="M8" s="157"/>
      <c r="N8" s="157"/>
    </row>
    <row r="9" s="109" customFormat="true" ht="45" hidden="false" customHeight="true" outlineLevel="0" collapsed="false">
      <c r="A9" s="154" t="s">
        <v>73</v>
      </c>
      <c r="B9" s="155" t="n">
        <v>47098</v>
      </c>
      <c r="C9" s="155" t="n">
        <v>28359</v>
      </c>
      <c r="D9" s="155" t="n">
        <v>20947</v>
      </c>
      <c r="E9" s="155" t="n">
        <v>7412</v>
      </c>
      <c r="F9" s="155" t="n">
        <v>0</v>
      </c>
      <c r="G9" s="155" t="n">
        <v>18739</v>
      </c>
      <c r="H9" s="155" t="n">
        <v>17507</v>
      </c>
      <c r="I9" s="155" t="n">
        <v>1090</v>
      </c>
      <c r="J9" s="182" t="s">
        <v>33</v>
      </c>
      <c r="K9" s="182" t="s">
        <v>239</v>
      </c>
      <c r="L9" s="155" t="n">
        <v>142</v>
      </c>
      <c r="M9" s="161" t="n">
        <v>135244</v>
      </c>
      <c r="N9" s="162" t="n">
        <v>3.2145845217722</v>
      </c>
    </row>
    <row r="10" s="109" customFormat="true" ht="30" hidden="false" customHeight="true" outlineLevel="0" collapsed="false">
      <c r="A10" s="163" t="s">
        <v>240</v>
      </c>
      <c r="B10" s="164" t="n">
        <v>3064</v>
      </c>
      <c r="C10" s="164" t="n">
        <v>1717</v>
      </c>
      <c r="D10" s="164" t="n">
        <v>874</v>
      </c>
      <c r="E10" s="164" t="n">
        <v>843</v>
      </c>
      <c r="F10" s="164"/>
      <c r="G10" s="164" t="n">
        <v>1347</v>
      </c>
      <c r="H10" s="164" t="n">
        <v>1205</v>
      </c>
      <c r="I10" s="164" t="n">
        <v>109</v>
      </c>
      <c r="J10" s="185" t="s">
        <v>33</v>
      </c>
      <c r="K10" s="185" t="s">
        <v>239</v>
      </c>
      <c r="L10" s="164" t="n">
        <v>33</v>
      </c>
      <c r="M10" s="166" t="n">
        <v>13663</v>
      </c>
      <c r="N10" s="167" t="n">
        <v>4.74904414320473</v>
      </c>
    </row>
    <row r="11" s="109" customFormat="true" ht="15" hidden="false" customHeight="true" outlineLevel="0" collapsed="false">
      <c r="A11" s="168" t="s">
        <v>241</v>
      </c>
      <c r="B11" s="164" t="n">
        <v>2669</v>
      </c>
      <c r="C11" s="164" t="n">
        <v>1306</v>
      </c>
      <c r="D11" s="164" t="n">
        <v>801</v>
      </c>
      <c r="E11" s="164" t="n">
        <v>505</v>
      </c>
      <c r="F11" s="164"/>
      <c r="G11" s="164" t="n">
        <v>1363</v>
      </c>
      <c r="H11" s="164" t="n">
        <v>1236</v>
      </c>
      <c r="I11" s="164" t="n">
        <v>113</v>
      </c>
      <c r="J11" s="185" t="s">
        <v>33</v>
      </c>
      <c r="K11" s="185" t="s">
        <v>239</v>
      </c>
      <c r="L11" s="164" t="n">
        <v>14</v>
      </c>
      <c r="M11" s="166" t="n">
        <v>13846</v>
      </c>
      <c r="N11" s="167" t="n">
        <v>5.58081418782749</v>
      </c>
    </row>
    <row r="12" s="109" customFormat="true" ht="15" hidden="false" customHeight="true" outlineLevel="0" collapsed="false">
      <c r="A12" s="168" t="s">
        <v>242</v>
      </c>
      <c r="B12" s="164" t="n">
        <v>34856</v>
      </c>
      <c r="C12" s="164" t="n">
        <v>21915</v>
      </c>
      <c r="D12" s="164" t="n">
        <v>16745</v>
      </c>
      <c r="E12" s="164" t="n">
        <v>5170</v>
      </c>
      <c r="F12" s="164"/>
      <c r="G12" s="164" t="n">
        <v>12941</v>
      </c>
      <c r="H12" s="164" t="n">
        <v>12082</v>
      </c>
      <c r="I12" s="164" t="n">
        <v>768</v>
      </c>
      <c r="J12" s="185" t="s">
        <v>33</v>
      </c>
      <c r="K12" s="185" t="s">
        <v>239</v>
      </c>
      <c r="L12" s="164" t="n">
        <v>91</v>
      </c>
      <c r="M12" s="166" t="n">
        <v>69639</v>
      </c>
      <c r="N12" s="167" t="n">
        <v>2.23373749037721</v>
      </c>
    </row>
    <row r="13" s="109" customFormat="true" ht="30" hidden="false" customHeight="true" outlineLevel="0" collapsed="false">
      <c r="A13" s="168" t="s">
        <v>243</v>
      </c>
      <c r="B13" s="164" t="n">
        <v>6116</v>
      </c>
      <c r="C13" s="164" t="n">
        <v>3207</v>
      </c>
      <c r="D13" s="164" t="n">
        <v>2362</v>
      </c>
      <c r="E13" s="164" t="n">
        <v>845</v>
      </c>
      <c r="F13" s="164"/>
      <c r="G13" s="164" t="n">
        <v>2909</v>
      </c>
      <c r="H13" s="164" t="n">
        <v>2816</v>
      </c>
      <c r="I13" s="164" t="n">
        <v>93</v>
      </c>
      <c r="J13" s="185" t="s">
        <v>33</v>
      </c>
      <c r="K13" s="185" t="s">
        <v>239</v>
      </c>
      <c r="L13" s="164" t="n">
        <v>0</v>
      </c>
      <c r="M13" s="166" t="n">
        <v>35763</v>
      </c>
      <c r="N13" s="167" t="n">
        <v>6.92678675188844</v>
      </c>
    </row>
    <row r="14" s="109" customFormat="true" ht="15" hidden="false" customHeight="true" outlineLevel="0" collapsed="false">
      <c r="A14" s="168" t="s">
        <v>244</v>
      </c>
      <c r="B14" s="164" t="n">
        <v>393</v>
      </c>
      <c r="C14" s="164" t="n">
        <v>214</v>
      </c>
      <c r="D14" s="164" t="n">
        <v>165</v>
      </c>
      <c r="E14" s="164" t="n">
        <v>49</v>
      </c>
      <c r="F14" s="164"/>
      <c r="G14" s="164" t="n">
        <v>179</v>
      </c>
      <c r="H14" s="164" t="n">
        <v>168</v>
      </c>
      <c r="I14" s="164" t="n">
        <v>7</v>
      </c>
      <c r="J14" s="185" t="s">
        <v>33</v>
      </c>
      <c r="K14" s="185" t="s">
        <v>239</v>
      </c>
      <c r="L14" s="164" t="n">
        <v>4</v>
      </c>
      <c r="M14" s="166" t="n">
        <v>2333</v>
      </c>
      <c r="N14" s="167" t="n">
        <v>6.22133333333333</v>
      </c>
    </row>
    <row r="15" s="109" customFormat="true" ht="30" hidden="false" customHeight="true" outlineLevel="0" collapsed="false">
      <c r="A15" s="115" t="s">
        <v>126</v>
      </c>
      <c r="B15" s="155" t="n">
        <v>40489</v>
      </c>
      <c r="C15" s="155" t="n">
        <v>14397</v>
      </c>
      <c r="D15" s="155" t="n">
        <v>10758</v>
      </c>
      <c r="E15" s="155" t="n">
        <v>3639</v>
      </c>
      <c r="F15" s="155" t="n">
        <v>0</v>
      </c>
      <c r="G15" s="155" t="n">
        <v>26092</v>
      </c>
      <c r="H15" s="155" t="n">
        <v>22514</v>
      </c>
      <c r="I15" s="155" t="n">
        <v>3425</v>
      </c>
      <c r="J15" s="182" t="s">
        <v>33</v>
      </c>
      <c r="K15" s="182" t="s">
        <v>239</v>
      </c>
      <c r="L15" s="155" t="n">
        <v>153</v>
      </c>
      <c r="M15" s="161" t="n">
        <v>256106</v>
      </c>
      <c r="N15" s="162" t="n">
        <v>6.44194586980582</v>
      </c>
    </row>
    <row r="16" s="109" customFormat="true" ht="15" hidden="false" customHeight="true" outlineLevel="0" collapsed="false">
      <c r="A16" s="168" t="s">
        <v>245</v>
      </c>
      <c r="B16" s="164" t="n">
        <v>3942</v>
      </c>
      <c r="C16" s="164" t="n">
        <v>1309</v>
      </c>
      <c r="D16" s="164" t="n">
        <v>1268</v>
      </c>
      <c r="E16" s="164" t="n">
        <v>41</v>
      </c>
      <c r="F16" s="164"/>
      <c r="G16" s="164" t="n">
        <v>2633</v>
      </c>
      <c r="H16" s="164" t="n">
        <v>2270</v>
      </c>
      <c r="I16" s="164" t="n">
        <v>362</v>
      </c>
      <c r="J16" s="185" t="s">
        <v>33</v>
      </c>
      <c r="K16" s="185" t="s">
        <v>239</v>
      </c>
      <c r="L16" s="164" t="n">
        <v>1</v>
      </c>
      <c r="M16" s="166" t="n">
        <v>21981</v>
      </c>
      <c r="N16" s="167" t="n">
        <v>6.734375</v>
      </c>
    </row>
    <row r="17" s="109" customFormat="true" ht="15" hidden="false" customHeight="true" outlineLevel="0" collapsed="false">
      <c r="A17" s="168" t="s">
        <v>144</v>
      </c>
      <c r="B17" s="164" t="n">
        <v>2339</v>
      </c>
      <c r="C17" s="164" t="n">
        <v>836</v>
      </c>
      <c r="D17" s="164" t="n">
        <v>643</v>
      </c>
      <c r="E17" s="164" t="n">
        <v>193</v>
      </c>
      <c r="F17" s="164"/>
      <c r="G17" s="164" t="n">
        <v>1503</v>
      </c>
      <c r="H17" s="164" t="n">
        <v>1315</v>
      </c>
      <c r="I17" s="164" t="n">
        <v>183</v>
      </c>
      <c r="J17" s="185" t="s">
        <v>33</v>
      </c>
      <c r="K17" s="185" t="s">
        <v>239</v>
      </c>
      <c r="L17" s="164" t="n">
        <v>5</v>
      </c>
      <c r="M17" s="166" t="n">
        <v>9421</v>
      </c>
      <c r="N17" s="167" t="n">
        <v>4.66848364717542</v>
      </c>
    </row>
    <row r="18" s="109" customFormat="true" ht="15" hidden="false" customHeight="true" outlineLevel="0" collapsed="false">
      <c r="A18" s="168" t="s">
        <v>145</v>
      </c>
      <c r="B18" s="164" t="n">
        <v>3546</v>
      </c>
      <c r="C18" s="164" t="n">
        <v>1486</v>
      </c>
      <c r="D18" s="164" t="n">
        <v>834</v>
      </c>
      <c r="E18" s="164" t="n">
        <v>652</v>
      </c>
      <c r="F18" s="164"/>
      <c r="G18" s="164" t="n">
        <v>2060</v>
      </c>
      <c r="H18" s="164" t="n">
        <v>1823</v>
      </c>
      <c r="I18" s="164" t="n">
        <v>231</v>
      </c>
      <c r="J18" s="185" t="s">
        <v>33</v>
      </c>
      <c r="K18" s="185" t="s">
        <v>239</v>
      </c>
      <c r="L18" s="164" t="n">
        <v>6</v>
      </c>
      <c r="M18" s="166" t="n">
        <v>23713</v>
      </c>
      <c r="N18" s="167" t="n">
        <v>7.11674669867947</v>
      </c>
    </row>
    <row r="19" s="109" customFormat="true" ht="50.1" hidden="false" customHeight="true" outlineLevel="0" collapsed="false">
      <c r="A19" s="168" t="s">
        <v>146</v>
      </c>
      <c r="B19" s="164" t="n">
        <v>710</v>
      </c>
      <c r="C19" s="164" t="n">
        <v>274</v>
      </c>
      <c r="D19" s="164" t="n">
        <v>217</v>
      </c>
      <c r="E19" s="164" t="n">
        <v>57</v>
      </c>
      <c r="F19" s="164"/>
      <c r="G19" s="164" t="n">
        <v>436</v>
      </c>
      <c r="H19" s="164" t="n">
        <v>393</v>
      </c>
      <c r="I19" s="164" t="n">
        <v>41</v>
      </c>
      <c r="J19" s="185" t="s">
        <v>33</v>
      </c>
      <c r="K19" s="185" t="s">
        <v>239</v>
      </c>
      <c r="L19" s="164" t="n">
        <v>2</v>
      </c>
      <c r="M19" s="166" t="n">
        <v>3341</v>
      </c>
      <c r="N19" s="167" t="n">
        <v>5.19595645412131</v>
      </c>
    </row>
    <row r="20" s="109" customFormat="true" ht="30" hidden="false" customHeight="true" outlineLevel="0" collapsed="false">
      <c r="A20" s="168" t="s">
        <v>246</v>
      </c>
      <c r="B20" s="164" t="n">
        <v>2358</v>
      </c>
      <c r="C20" s="164" t="n">
        <v>1640</v>
      </c>
      <c r="D20" s="164" t="n">
        <v>1479</v>
      </c>
      <c r="E20" s="164" t="n">
        <v>161</v>
      </c>
      <c r="F20" s="164"/>
      <c r="G20" s="164" t="n">
        <v>718</v>
      </c>
      <c r="H20" s="164" t="n">
        <v>642</v>
      </c>
      <c r="I20" s="164" t="n">
        <v>72</v>
      </c>
      <c r="J20" s="185" t="s">
        <v>33</v>
      </c>
      <c r="K20" s="185" t="s">
        <v>239</v>
      </c>
      <c r="L20" s="164" t="n">
        <v>4</v>
      </c>
      <c r="M20" s="166" t="n">
        <v>58989</v>
      </c>
      <c r="N20" s="167" t="n">
        <v>22.6619285439877</v>
      </c>
    </row>
    <row r="21" s="109" customFormat="true" ht="30" hidden="false" customHeight="true" outlineLevel="0" collapsed="false">
      <c r="A21" s="168" t="s">
        <v>247</v>
      </c>
      <c r="B21" s="164" t="n">
        <v>862</v>
      </c>
      <c r="C21" s="164" t="n">
        <v>502</v>
      </c>
      <c r="D21" s="164" t="n">
        <v>421</v>
      </c>
      <c r="E21" s="164" t="n">
        <v>81</v>
      </c>
      <c r="F21" s="164"/>
      <c r="G21" s="164" t="n">
        <v>360</v>
      </c>
      <c r="H21" s="164" t="n">
        <v>309</v>
      </c>
      <c r="I21" s="164" t="n">
        <v>46</v>
      </c>
      <c r="J21" s="185" t="s">
        <v>33</v>
      </c>
      <c r="K21" s="185" t="s">
        <v>239</v>
      </c>
      <c r="L21" s="164" t="n">
        <v>5</v>
      </c>
      <c r="M21" s="166" t="n">
        <v>3023</v>
      </c>
      <c r="N21" s="167" t="n">
        <v>3.14241164241164</v>
      </c>
    </row>
    <row r="22" s="109" customFormat="true" ht="15" hidden="false" customHeight="true" outlineLevel="0" collapsed="false">
      <c r="A22" s="168" t="s">
        <v>248</v>
      </c>
      <c r="B22" s="164" t="n">
        <v>4292</v>
      </c>
      <c r="C22" s="164" t="n">
        <v>961</v>
      </c>
      <c r="D22" s="164" t="n">
        <v>721</v>
      </c>
      <c r="E22" s="164" t="n">
        <v>240</v>
      </c>
      <c r="F22" s="164"/>
      <c r="G22" s="164" t="n">
        <v>3331</v>
      </c>
      <c r="H22" s="164" t="n">
        <v>2912</v>
      </c>
      <c r="I22" s="164" t="n">
        <v>414</v>
      </c>
      <c r="J22" s="185" t="s">
        <v>33</v>
      </c>
      <c r="K22" s="185" t="s">
        <v>239</v>
      </c>
      <c r="L22" s="164" t="n">
        <v>5</v>
      </c>
      <c r="M22" s="166" t="n">
        <v>26764</v>
      </c>
      <c r="N22" s="167" t="n">
        <v>6.65936800199055</v>
      </c>
    </row>
    <row r="23" s="109" customFormat="true" ht="15" hidden="false" customHeight="true" outlineLevel="0" collapsed="false">
      <c r="A23" s="168" t="s">
        <v>249</v>
      </c>
      <c r="B23" s="164" t="n">
        <v>2033</v>
      </c>
      <c r="C23" s="164" t="n">
        <v>802</v>
      </c>
      <c r="D23" s="164" t="n">
        <v>433</v>
      </c>
      <c r="E23" s="164" t="n">
        <v>369</v>
      </c>
      <c r="F23" s="164"/>
      <c r="G23" s="164" t="n">
        <v>1231</v>
      </c>
      <c r="H23" s="164" t="n">
        <v>977</v>
      </c>
      <c r="I23" s="164" t="n">
        <v>234</v>
      </c>
      <c r="J23" s="185" t="s">
        <v>33</v>
      </c>
      <c r="K23" s="185" t="s">
        <v>239</v>
      </c>
      <c r="L23" s="164" t="n">
        <v>20</v>
      </c>
      <c r="M23" s="166" t="n">
        <v>11225</v>
      </c>
      <c r="N23" s="167" t="n">
        <v>5.13494967978042</v>
      </c>
    </row>
    <row r="24" s="109" customFormat="true" ht="15" hidden="false" customHeight="true" outlineLevel="0" collapsed="false">
      <c r="A24" s="168" t="s">
        <v>250</v>
      </c>
      <c r="B24" s="164" t="n">
        <v>9087</v>
      </c>
      <c r="C24" s="164" t="n">
        <v>3197</v>
      </c>
      <c r="D24" s="164" t="n">
        <v>2358</v>
      </c>
      <c r="E24" s="164" t="n">
        <v>839</v>
      </c>
      <c r="F24" s="164"/>
      <c r="G24" s="164" t="n">
        <v>5890</v>
      </c>
      <c r="H24" s="164" t="n">
        <v>5144</v>
      </c>
      <c r="I24" s="164" t="n">
        <v>728</v>
      </c>
      <c r="J24" s="185" t="s">
        <v>33</v>
      </c>
      <c r="K24" s="185" t="s">
        <v>239</v>
      </c>
      <c r="L24" s="164" t="n">
        <v>18</v>
      </c>
      <c r="M24" s="166" t="n">
        <v>39315</v>
      </c>
      <c r="N24" s="167" t="n">
        <v>4.48391879562044</v>
      </c>
    </row>
    <row r="25" s="109" customFormat="true" ht="30" hidden="false" customHeight="true" outlineLevel="0" collapsed="false">
      <c r="A25" s="168" t="s">
        <v>251</v>
      </c>
      <c r="B25" s="164" t="n">
        <v>7144</v>
      </c>
      <c r="C25" s="164" t="n">
        <v>2026</v>
      </c>
      <c r="D25" s="164" t="n">
        <v>1498</v>
      </c>
      <c r="E25" s="164" t="n">
        <v>528</v>
      </c>
      <c r="F25" s="164"/>
      <c r="G25" s="164" t="n">
        <v>5118</v>
      </c>
      <c r="H25" s="164" t="n">
        <v>4368</v>
      </c>
      <c r="I25" s="164" t="n">
        <v>689</v>
      </c>
      <c r="J25" s="185" t="s">
        <v>33</v>
      </c>
      <c r="K25" s="185" t="s">
        <v>239</v>
      </c>
      <c r="L25" s="164" t="n">
        <v>61</v>
      </c>
      <c r="M25" s="166" t="n">
        <v>32977</v>
      </c>
      <c r="N25" s="167" t="n">
        <v>4.15432098765432</v>
      </c>
    </row>
    <row r="26" s="109" customFormat="true" ht="15" hidden="false" customHeight="true" outlineLevel="0" collapsed="false">
      <c r="A26" s="168" t="s">
        <v>188</v>
      </c>
      <c r="B26" s="164" t="n">
        <v>991</v>
      </c>
      <c r="C26" s="164" t="n">
        <v>550</v>
      </c>
      <c r="D26" s="164" t="n">
        <v>257</v>
      </c>
      <c r="E26" s="164" t="n">
        <v>293</v>
      </c>
      <c r="F26" s="164"/>
      <c r="G26" s="164" t="n">
        <v>441</v>
      </c>
      <c r="H26" s="164" t="n">
        <v>412</v>
      </c>
      <c r="I26" s="164" t="n">
        <v>28</v>
      </c>
      <c r="J26" s="185" t="s">
        <v>33</v>
      </c>
      <c r="K26" s="185" t="s">
        <v>239</v>
      </c>
      <c r="L26" s="164" t="n">
        <v>1</v>
      </c>
      <c r="M26" s="166" t="n">
        <v>5445</v>
      </c>
      <c r="N26" s="167" t="n">
        <v>6.47443519619501</v>
      </c>
    </row>
    <row r="27" s="109" customFormat="true" ht="30" hidden="false" customHeight="true" outlineLevel="0" collapsed="false">
      <c r="A27" s="168" t="s">
        <v>252</v>
      </c>
      <c r="B27" s="164" t="n">
        <v>1873</v>
      </c>
      <c r="C27" s="164" t="n">
        <v>301</v>
      </c>
      <c r="D27" s="164" t="n">
        <v>196</v>
      </c>
      <c r="E27" s="164" t="n">
        <v>105</v>
      </c>
      <c r="F27" s="164"/>
      <c r="G27" s="164" t="n">
        <v>1572</v>
      </c>
      <c r="H27" s="164" t="n">
        <v>1216</v>
      </c>
      <c r="I27" s="164" t="n">
        <v>335</v>
      </c>
      <c r="J27" s="185" t="s">
        <v>33</v>
      </c>
      <c r="K27" s="185" t="s">
        <v>239</v>
      </c>
      <c r="L27" s="164" t="n">
        <v>21</v>
      </c>
      <c r="M27" s="166" t="n">
        <v>11203</v>
      </c>
      <c r="N27" s="167" t="n">
        <v>6.16226622662266</v>
      </c>
    </row>
    <row r="28" s="109" customFormat="true" ht="15" hidden="false" customHeight="true" outlineLevel="0" collapsed="false">
      <c r="A28" s="171" t="s">
        <v>253</v>
      </c>
      <c r="B28" s="164" t="n">
        <v>1171</v>
      </c>
      <c r="C28" s="164" t="n">
        <v>449</v>
      </c>
      <c r="D28" s="164" t="n">
        <v>390</v>
      </c>
      <c r="E28" s="164" t="n">
        <v>59</v>
      </c>
      <c r="F28" s="164"/>
      <c r="G28" s="164" t="n">
        <v>722</v>
      </c>
      <c r="H28" s="164" t="n">
        <v>664</v>
      </c>
      <c r="I28" s="164" t="n">
        <v>54</v>
      </c>
      <c r="J28" s="185" t="s">
        <v>33</v>
      </c>
      <c r="K28" s="185" t="s">
        <v>239</v>
      </c>
      <c r="L28" s="164" t="n">
        <v>4</v>
      </c>
      <c r="M28" s="166" t="n">
        <v>8125</v>
      </c>
      <c r="N28" s="167" t="n">
        <v>6.55770782889427</v>
      </c>
    </row>
    <row r="29" s="109" customFormat="true" ht="15" hidden="false" customHeight="true" outlineLevel="0" collapsed="false">
      <c r="A29" s="168" t="s">
        <v>254</v>
      </c>
      <c r="B29" s="164" t="n">
        <v>141</v>
      </c>
      <c r="C29" s="164" t="n">
        <v>64</v>
      </c>
      <c r="D29" s="164" t="n">
        <v>43</v>
      </c>
      <c r="E29" s="164" t="n">
        <v>21</v>
      </c>
      <c r="F29" s="164"/>
      <c r="G29" s="164" t="n">
        <v>77</v>
      </c>
      <c r="H29" s="164" t="n">
        <v>69</v>
      </c>
      <c r="I29" s="164" t="n">
        <v>8</v>
      </c>
      <c r="J29" s="185" t="s">
        <v>33</v>
      </c>
      <c r="K29" s="185" t="s">
        <v>239</v>
      </c>
      <c r="L29" s="164" t="n">
        <v>0</v>
      </c>
      <c r="M29" s="166" t="n">
        <v>584</v>
      </c>
      <c r="N29" s="167" t="n">
        <v>4.672</v>
      </c>
    </row>
    <row r="30" s="109" customFormat="true" ht="30" hidden="false" customHeight="true" outlineLevel="0" collapsed="false">
      <c r="A30" s="115" t="s">
        <v>209</v>
      </c>
      <c r="B30" s="155" t="n">
        <v>5232</v>
      </c>
      <c r="C30" s="155" t="n">
        <v>2596</v>
      </c>
      <c r="D30" s="155" t="n">
        <v>2304</v>
      </c>
      <c r="E30" s="155" t="n">
        <v>292</v>
      </c>
      <c r="F30" s="155" t="n">
        <v>0</v>
      </c>
      <c r="G30" s="155" t="n">
        <v>2636</v>
      </c>
      <c r="H30" s="155" t="n">
        <v>2339</v>
      </c>
      <c r="I30" s="155" t="n">
        <v>278</v>
      </c>
      <c r="J30" s="182" t="s">
        <v>33</v>
      </c>
      <c r="K30" s="182" t="s">
        <v>239</v>
      </c>
      <c r="L30" s="155" t="n">
        <v>19</v>
      </c>
      <c r="M30" s="161" t="n">
        <v>41129</v>
      </c>
      <c r="N30" s="162" t="n">
        <v>7.27946902654867</v>
      </c>
    </row>
    <row r="31" s="109" customFormat="true" ht="15" hidden="false" customHeight="true" outlineLevel="0" collapsed="false">
      <c r="A31" s="168" t="s">
        <v>255</v>
      </c>
      <c r="B31" s="164" t="n">
        <v>2532</v>
      </c>
      <c r="C31" s="164" t="n">
        <v>1035</v>
      </c>
      <c r="D31" s="164" t="n">
        <v>1016</v>
      </c>
      <c r="E31" s="164" t="n">
        <v>19</v>
      </c>
      <c r="F31" s="164"/>
      <c r="G31" s="164" t="n">
        <v>1497</v>
      </c>
      <c r="H31" s="164" t="n">
        <v>1301</v>
      </c>
      <c r="I31" s="164" t="n">
        <v>184</v>
      </c>
      <c r="J31" s="185" t="s">
        <v>33</v>
      </c>
      <c r="K31" s="185" t="s">
        <v>239</v>
      </c>
      <c r="L31" s="164" t="n">
        <v>12</v>
      </c>
      <c r="M31" s="166" t="n">
        <v>21725</v>
      </c>
      <c r="N31" s="167" t="n">
        <v>7.83165104542177</v>
      </c>
    </row>
    <row r="32" s="109" customFormat="true" ht="30" hidden="false" customHeight="true" outlineLevel="0" collapsed="false">
      <c r="A32" s="168" t="s">
        <v>217</v>
      </c>
      <c r="B32" s="164" t="n">
        <v>40</v>
      </c>
      <c r="C32" s="164" t="n">
        <v>16</v>
      </c>
      <c r="D32" s="164" t="n">
        <v>14</v>
      </c>
      <c r="E32" s="164" t="n">
        <v>2</v>
      </c>
      <c r="F32" s="164"/>
      <c r="G32" s="164" t="n">
        <v>24</v>
      </c>
      <c r="H32" s="164" t="n">
        <v>23</v>
      </c>
      <c r="I32" s="164" t="n">
        <v>0</v>
      </c>
      <c r="J32" s="185" t="s">
        <v>33</v>
      </c>
      <c r="K32" s="185" t="s">
        <v>239</v>
      </c>
      <c r="L32" s="164" t="n">
        <v>1</v>
      </c>
      <c r="M32" s="166" t="n">
        <v>356</v>
      </c>
      <c r="N32" s="167" t="n">
        <v>7.57446808510638</v>
      </c>
    </row>
    <row r="33" s="109" customFormat="true" ht="45" hidden="false" customHeight="true" outlineLevel="0" collapsed="false">
      <c r="A33" s="168" t="s">
        <v>218</v>
      </c>
      <c r="B33" s="164" t="n">
        <v>123</v>
      </c>
      <c r="C33" s="164" t="n">
        <v>44</v>
      </c>
      <c r="D33" s="164" t="n">
        <v>42</v>
      </c>
      <c r="E33" s="164" t="n">
        <v>2</v>
      </c>
      <c r="F33" s="164"/>
      <c r="G33" s="164" t="n">
        <v>79</v>
      </c>
      <c r="H33" s="164" t="n">
        <v>60</v>
      </c>
      <c r="I33" s="164" t="n">
        <v>16</v>
      </c>
      <c r="J33" s="185" t="s">
        <v>33</v>
      </c>
      <c r="K33" s="185" t="s">
        <v>239</v>
      </c>
      <c r="L33" s="164" t="n">
        <v>3</v>
      </c>
      <c r="M33" s="166" t="n">
        <v>890</v>
      </c>
      <c r="N33" s="167" t="n">
        <v>4.97206703910615</v>
      </c>
    </row>
    <row r="34" s="109" customFormat="true" ht="15" hidden="false" customHeight="true" outlineLevel="0" collapsed="false">
      <c r="A34" s="168" t="s">
        <v>256</v>
      </c>
      <c r="B34" s="164" t="n">
        <v>1254</v>
      </c>
      <c r="C34" s="164" t="n">
        <v>748</v>
      </c>
      <c r="D34" s="164" t="n">
        <v>635</v>
      </c>
      <c r="E34" s="164" t="n">
        <v>113</v>
      </c>
      <c r="F34" s="164"/>
      <c r="G34" s="164" t="n">
        <v>506</v>
      </c>
      <c r="H34" s="164" t="n">
        <v>452</v>
      </c>
      <c r="I34" s="164" t="n">
        <v>52</v>
      </c>
      <c r="J34" s="185" t="s">
        <v>33</v>
      </c>
      <c r="K34" s="185" t="s">
        <v>239</v>
      </c>
      <c r="L34" s="164" t="n">
        <v>2</v>
      </c>
      <c r="M34" s="166" t="n">
        <v>9209</v>
      </c>
      <c r="N34" s="167" t="n">
        <v>6.50812720848057</v>
      </c>
    </row>
    <row r="35" s="109" customFormat="true" ht="15" hidden="false" customHeight="true" outlineLevel="0" collapsed="false">
      <c r="A35" s="168" t="s">
        <v>257</v>
      </c>
      <c r="B35" s="164" t="n">
        <v>345</v>
      </c>
      <c r="C35" s="164" t="n">
        <v>223</v>
      </c>
      <c r="D35" s="164" t="n">
        <v>190</v>
      </c>
      <c r="E35" s="164" t="n">
        <v>33</v>
      </c>
      <c r="F35" s="164"/>
      <c r="G35" s="164" t="n">
        <v>122</v>
      </c>
      <c r="H35" s="164" t="n">
        <v>109</v>
      </c>
      <c r="I35" s="164" t="n">
        <v>13</v>
      </c>
      <c r="J35" s="185" t="s">
        <v>33</v>
      </c>
      <c r="K35" s="185" t="s">
        <v>239</v>
      </c>
      <c r="L35" s="164" t="n">
        <v>0</v>
      </c>
      <c r="M35" s="166" t="n">
        <v>2482</v>
      </c>
      <c r="N35" s="167" t="n">
        <v>6.26767676767677</v>
      </c>
    </row>
    <row r="36" s="109" customFormat="true" ht="15" hidden="false" customHeight="true" outlineLevel="0" collapsed="false">
      <c r="A36" s="168" t="s">
        <v>226</v>
      </c>
      <c r="B36" s="164" t="n">
        <v>202</v>
      </c>
      <c r="C36" s="164" t="n">
        <v>140</v>
      </c>
      <c r="D36" s="164" t="n">
        <v>119</v>
      </c>
      <c r="E36" s="164" t="n">
        <v>21</v>
      </c>
      <c r="F36" s="164"/>
      <c r="G36" s="164" t="n">
        <v>62</v>
      </c>
      <c r="H36" s="164" t="n">
        <v>53</v>
      </c>
      <c r="I36" s="164" t="n">
        <v>8</v>
      </c>
      <c r="J36" s="185" t="s">
        <v>33</v>
      </c>
      <c r="K36" s="185" t="s">
        <v>239</v>
      </c>
      <c r="L36" s="164" t="n">
        <v>1</v>
      </c>
      <c r="M36" s="166" t="n">
        <v>2961</v>
      </c>
      <c r="N36" s="167" t="n">
        <v>13.0440528634361</v>
      </c>
    </row>
    <row r="37" s="109" customFormat="true" ht="45" hidden="false" customHeight="true" outlineLevel="0" collapsed="false">
      <c r="A37" s="168" t="s">
        <v>227</v>
      </c>
      <c r="B37" s="164" t="n">
        <v>238</v>
      </c>
      <c r="C37" s="164" t="n">
        <v>188</v>
      </c>
      <c r="D37" s="164" t="n">
        <v>140</v>
      </c>
      <c r="E37" s="164" t="n">
        <v>48</v>
      </c>
      <c r="F37" s="164"/>
      <c r="G37" s="164" t="n">
        <v>50</v>
      </c>
      <c r="H37" s="164" t="n">
        <v>50</v>
      </c>
      <c r="I37" s="164" t="n">
        <v>0</v>
      </c>
      <c r="J37" s="185" t="s">
        <v>33</v>
      </c>
      <c r="K37" s="185" t="s">
        <v>239</v>
      </c>
      <c r="L37" s="164" t="n">
        <v>0</v>
      </c>
      <c r="M37" s="166" t="n">
        <v>674</v>
      </c>
      <c r="N37" s="167" t="n">
        <v>3.4040404040404</v>
      </c>
    </row>
    <row r="38" s="109" customFormat="true" ht="50.1" hidden="false" customHeight="true" outlineLevel="0" collapsed="false">
      <c r="A38" s="168" t="s">
        <v>228</v>
      </c>
      <c r="B38" s="164" t="n">
        <v>402</v>
      </c>
      <c r="C38" s="164" t="n">
        <v>164</v>
      </c>
      <c r="D38" s="164" t="n">
        <v>114</v>
      </c>
      <c r="E38" s="164" t="n">
        <v>50</v>
      </c>
      <c r="F38" s="164"/>
      <c r="G38" s="164" t="n">
        <v>238</v>
      </c>
      <c r="H38" s="164" t="n">
        <v>233</v>
      </c>
      <c r="I38" s="164" t="n">
        <v>5</v>
      </c>
      <c r="J38" s="185" t="s">
        <v>33</v>
      </c>
      <c r="K38" s="185" t="s">
        <v>239</v>
      </c>
      <c r="L38" s="164" t="n">
        <v>0</v>
      </c>
      <c r="M38" s="166" t="n">
        <v>2615</v>
      </c>
      <c r="N38" s="167" t="n">
        <v>8.171875</v>
      </c>
    </row>
    <row r="39" s="109" customFormat="true" ht="45" hidden="false" customHeight="true" outlineLevel="0" collapsed="false">
      <c r="A39" s="168" t="s">
        <v>229</v>
      </c>
      <c r="B39" s="164" t="n">
        <v>96</v>
      </c>
      <c r="C39" s="164" t="n">
        <v>38</v>
      </c>
      <c r="D39" s="164" t="n">
        <v>34</v>
      </c>
      <c r="E39" s="164" t="n">
        <v>4</v>
      </c>
      <c r="F39" s="164"/>
      <c r="G39" s="164" t="n">
        <v>58</v>
      </c>
      <c r="H39" s="164" t="n">
        <v>58</v>
      </c>
      <c r="I39" s="164" t="n">
        <v>0</v>
      </c>
      <c r="J39" s="185" t="s">
        <v>33</v>
      </c>
      <c r="K39" s="185" t="s">
        <v>239</v>
      </c>
      <c r="L39" s="164" t="n">
        <v>0</v>
      </c>
      <c r="M39" s="166" t="n">
        <v>217</v>
      </c>
      <c r="N39" s="167" t="n">
        <v>2.30851063829787</v>
      </c>
    </row>
    <row r="40" s="109" customFormat="true" ht="15" hidden="false" customHeight="true" outlineLevel="0" collapsed="false">
      <c r="A40" s="115" t="s">
        <v>230</v>
      </c>
      <c r="B40" s="155" t="n">
        <v>1140</v>
      </c>
      <c r="C40" s="155" t="n">
        <v>352</v>
      </c>
      <c r="D40" s="155" t="n">
        <v>178</v>
      </c>
      <c r="E40" s="155" t="n">
        <v>174</v>
      </c>
      <c r="F40" s="155"/>
      <c r="G40" s="155" t="n">
        <v>788</v>
      </c>
      <c r="H40" s="155" t="n">
        <v>697</v>
      </c>
      <c r="I40" s="155" t="n">
        <v>86</v>
      </c>
      <c r="J40" s="185" t="s">
        <v>33</v>
      </c>
      <c r="K40" s="182" t="s">
        <v>239</v>
      </c>
      <c r="L40" s="155" t="n">
        <v>5</v>
      </c>
      <c r="M40" s="166" t="n">
        <v>5615</v>
      </c>
      <c r="N40" s="162" t="n">
        <v>4.72643097643098</v>
      </c>
    </row>
    <row r="41" s="109" customFormat="true" ht="30" hidden="false" customHeight="true" outlineLevel="0" collapsed="false">
      <c r="A41" s="115" t="s">
        <v>231</v>
      </c>
      <c r="B41" s="155" t="n">
        <v>2979</v>
      </c>
      <c r="C41" s="155" t="n">
        <v>2211</v>
      </c>
      <c r="D41" s="155" t="n">
        <v>1719</v>
      </c>
      <c r="E41" s="155" t="n">
        <v>492</v>
      </c>
      <c r="F41" s="155"/>
      <c r="G41" s="155" t="n">
        <v>768</v>
      </c>
      <c r="H41" s="155" t="n">
        <v>687</v>
      </c>
      <c r="I41" s="155" t="n">
        <v>80</v>
      </c>
      <c r="J41" s="185" t="s">
        <v>33</v>
      </c>
      <c r="K41" s="182" t="s">
        <v>239</v>
      </c>
      <c r="L41" s="155" t="n">
        <v>1</v>
      </c>
      <c r="M41" s="166" t="n">
        <v>3766</v>
      </c>
      <c r="N41" s="162" t="n">
        <v>2.76302274394718</v>
      </c>
    </row>
    <row r="42" s="109" customFormat="true" ht="15" hidden="false" customHeight="true" outlineLevel="0" collapsed="false">
      <c r="A42" s="168" t="s">
        <v>232</v>
      </c>
      <c r="B42" s="164" t="n">
        <v>6</v>
      </c>
      <c r="C42" s="164" t="n">
        <v>6</v>
      </c>
      <c r="D42" s="164" t="n">
        <v>6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85" t="s">
        <v>33</v>
      </c>
      <c r="K42" s="185" t="s">
        <v>239</v>
      </c>
      <c r="L42" s="164" t="n">
        <v>0</v>
      </c>
      <c r="M42" s="166" t="n">
        <v>78</v>
      </c>
      <c r="N42" s="167" t="n">
        <v>9.75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24" activeCellId="0" sqref="B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3.7"/>
    <col collapsed="false" customWidth="false" hidden="false" outlineLevel="0" max="2" min="2" style="77" width="11.42"/>
    <col collapsed="false" customWidth="true" hidden="false" outlineLevel="0" max="3" min="3" style="77" width="16.28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7" min="7" style="77" width="13.28"/>
    <col collapsed="false" customWidth="true" hidden="false" outlineLevel="0" max="9" min="8" style="77" width="12.14"/>
    <col collapsed="false" customWidth="true" hidden="false" outlineLevel="0" max="10" min="10" style="77" width="11.13"/>
    <col collapsed="false" customWidth="true" hidden="false" outlineLevel="0" max="11" min="11" style="77" width="11.28"/>
    <col collapsed="false" customWidth="true" hidden="false" outlineLevel="0" max="12" min="12" style="77" width="10.99"/>
    <col collapsed="false" customWidth="true" hidden="false" outlineLevel="0" max="13" min="13" style="77" width="13.99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09"/>
      <c r="N2" s="84" t="s">
        <v>108</v>
      </c>
    </row>
    <row r="3" s="89" customFormat="true" ht="15" hidden="false" customHeight="true" outlineLevel="0" collapsed="false">
      <c r="A3" s="112" t="s">
        <v>68</v>
      </c>
      <c r="B3" s="92" t="s">
        <v>3</v>
      </c>
      <c r="C3" s="90" t="s">
        <v>14</v>
      </c>
      <c r="D3" s="90"/>
      <c r="E3" s="90"/>
      <c r="F3" s="113"/>
      <c r="G3" s="90" t="s">
        <v>17</v>
      </c>
      <c r="H3" s="90"/>
      <c r="I3" s="90"/>
      <c r="J3" s="90"/>
      <c r="K3" s="90"/>
      <c r="L3" s="90"/>
      <c r="M3" s="87" t="s">
        <v>69</v>
      </c>
      <c r="N3" s="87"/>
    </row>
    <row r="4" s="89" customFormat="true" ht="15" hidden="false" customHeight="true" outlineLevel="0" collapsed="false">
      <c r="A4" s="112"/>
      <c r="B4" s="92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30" hidden="false" customHeight="true" outlineLevel="0" collapsed="false">
      <c r="A5" s="112"/>
      <c r="B5" s="112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15" hidden="false" customHeight="true" outlineLevel="0" collapsed="false">
      <c r="A6" s="93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99" customFormat="true" ht="15" hidden="false" customHeight="true" outlineLevel="0" collapsed="false">
      <c r="A7" s="101" t="s">
        <v>109</v>
      </c>
      <c r="B7" s="102" t="n">
        <v>590220</v>
      </c>
      <c r="C7" s="102" t="n">
        <v>514921</v>
      </c>
      <c r="D7" s="102" t="n">
        <v>454801</v>
      </c>
      <c r="E7" s="102" t="n">
        <v>60120</v>
      </c>
      <c r="F7" s="102"/>
      <c r="G7" s="102" t="n">
        <v>75299</v>
      </c>
      <c r="H7" s="102" t="n">
        <v>59076</v>
      </c>
      <c r="I7" s="102" t="n">
        <v>14344</v>
      </c>
      <c r="J7" s="102" t="n">
        <v>703</v>
      </c>
      <c r="K7" s="103"/>
      <c r="L7" s="102" t="n">
        <v>1176</v>
      </c>
      <c r="M7" s="102" t="n">
        <v>770924</v>
      </c>
      <c r="N7" s="104" t="n">
        <v>1.30616380332757</v>
      </c>
    </row>
    <row r="8" s="99" customFormat="true" ht="15" hidden="false" customHeight="true" outlineLevel="0" collapsed="false">
      <c r="A8" s="101" t="s">
        <v>110</v>
      </c>
      <c r="B8" s="102" t="n">
        <v>56896</v>
      </c>
      <c r="C8" s="102" t="n">
        <v>20236</v>
      </c>
      <c r="D8" s="102" t="n">
        <v>17952</v>
      </c>
      <c r="E8" s="102" t="n">
        <v>2284</v>
      </c>
      <c r="F8" s="102"/>
      <c r="G8" s="102" t="n">
        <v>36660</v>
      </c>
      <c r="H8" s="102" t="n">
        <v>30708</v>
      </c>
      <c r="I8" s="102" t="n">
        <v>4741</v>
      </c>
      <c r="J8" s="102" t="n">
        <v>770</v>
      </c>
      <c r="K8" s="103"/>
      <c r="L8" s="102" t="n">
        <v>441</v>
      </c>
      <c r="M8" s="102" t="n">
        <v>134039</v>
      </c>
      <c r="N8" s="104" t="n">
        <v>2.3558598143982</v>
      </c>
    </row>
    <row r="9" s="99" customFormat="true" ht="15" hidden="false" customHeight="true" outlineLevel="0" collapsed="false">
      <c r="A9" s="101" t="s">
        <v>111</v>
      </c>
      <c r="B9" s="102" t="n">
        <v>3548</v>
      </c>
      <c r="C9" s="102" t="n">
        <v>1709</v>
      </c>
      <c r="D9" s="102" t="n">
        <v>1532</v>
      </c>
      <c r="E9" s="102" t="n">
        <v>177</v>
      </c>
      <c r="F9" s="102"/>
      <c r="G9" s="102" t="n">
        <v>1839</v>
      </c>
      <c r="H9" s="102" t="n">
        <v>1782</v>
      </c>
      <c r="I9" s="102" t="n">
        <v>50</v>
      </c>
      <c r="J9" s="102" t="n">
        <v>6</v>
      </c>
      <c r="K9" s="103"/>
      <c r="L9" s="102" t="n">
        <v>1</v>
      </c>
      <c r="M9" s="102" t="n">
        <v>13363</v>
      </c>
      <c r="N9" s="104" t="n">
        <v>3.7663472378805</v>
      </c>
    </row>
    <row r="10" s="99" customFormat="true" ht="30" hidden="false" customHeight="true" outlineLevel="0" collapsed="false">
      <c r="A10" s="101" t="s">
        <v>112</v>
      </c>
      <c r="B10" s="102" t="n">
        <v>71224</v>
      </c>
      <c r="C10" s="102" t="n">
        <v>34341</v>
      </c>
      <c r="D10" s="102" t="n">
        <v>31538</v>
      </c>
      <c r="E10" s="102" t="n">
        <v>2803</v>
      </c>
      <c r="F10" s="102"/>
      <c r="G10" s="102" t="n">
        <v>36883</v>
      </c>
      <c r="H10" s="102" t="n">
        <v>35357</v>
      </c>
      <c r="I10" s="102" t="n">
        <v>1394</v>
      </c>
      <c r="J10" s="102" t="n">
        <v>87</v>
      </c>
      <c r="K10" s="103"/>
      <c r="L10" s="102" t="n">
        <v>45</v>
      </c>
      <c r="M10" s="102" t="n">
        <v>214861</v>
      </c>
      <c r="N10" s="104" t="n">
        <v>3.01669381107492</v>
      </c>
    </row>
    <row r="11" s="99" customFormat="true" ht="15" hidden="false" customHeight="true" outlineLevel="0" collapsed="false">
      <c r="A11" s="101" t="s">
        <v>113</v>
      </c>
      <c r="B11" s="102" t="n">
        <v>50665</v>
      </c>
      <c r="C11" s="102" t="n">
        <v>18528</v>
      </c>
      <c r="D11" s="102" t="n">
        <v>17506</v>
      </c>
      <c r="E11" s="102" t="n">
        <v>1022</v>
      </c>
      <c r="F11" s="102"/>
      <c r="G11" s="102" t="n">
        <v>32137</v>
      </c>
      <c r="H11" s="102" t="n">
        <v>31462</v>
      </c>
      <c r="I11" s="102" t="n">
        <v>670</v>
      </c>
      <c r="J11" s="102" t="n">
        <v>3</v>
      </c>
      <c r="K11" s="103"/>
      <c r="L11" s="102" t="n">
        <v>2</v>
      </c>
      <c r="M11" s="102" t="n">
        <v>114817</v>
      </c>
      <c r="N11" s="104" t="n">
        <v>2.2661995460377</v>
      </c>
    </row>
    <row r="12" s="99" customFormat="true" ht="15" hidden="false" customHeight="true" outlineLevel="0" collapsed="false">
      <c r="A12" s="101" t="s">
        <v>114</v>
      </c>
      <c r="B12" s="102" t="n">
        <v>151279</v>
      </c>
      <c r="C12" s="102" t="n">
        <v>111761</v>
      </c>
      <c r="D12" s="102" t="n">
        <v>104713</v>
      </c>
      <c r="E12" s="102" t="n">
        <v>7048</v>
      </c>
      <c r="F12" s="102"/>
      <c r="G12" s="102" t="n">
        <v>39518</v>
      </c>
      <c r="H12" s="102" t="n">
        <v>31877</v>
      </c>
      <c r="I12" s="102" t="n">
        <v>6982</v>
      </c>
      <c r="J12" s="102" t="n">
        <v>365</v>
      </c>
      <c r="K12" s="103"/>
      <c r="L12" s="102" t="n">
        <v>294</v>
      </c>
      <c r="M12" s="102" t="n">
        <v>254254</v>
      </c>
      <c r="N12" s="104" t="n">
        <v>1.68069593268068</v>
      </c>
    </row>
    <row r="13" s="99" customFormat="true" ht="15" hidden="false" customHeight="true" outlineLevel="0" collapsed="false">
      <c r="A13" s="101" t="s">
        <v>115</v>
      </c>
      <c r="B13" s="102" t="n">
        <v>650010</v>
      </c>
      <c r="C13" s="102" t="n">
        <v>341033</v>
      </c>
      <c r="D13" s="102" t="n">
        <v>315801</v>
      </c>
      <c r="E13" s="102" t="n">
        <v>25232</v>
      </c>
      <c r="F13" s="102"/>
      <c r="G13" s="102" t="n">
        <v>308977</v>
      </c>
      <c r="H13" s="102" t="n">
        <v>275617</v>
      </c>
      <c r="I13" s="102" t="n">
        <v>29828</v>
      </c>
      <c r="J13" s="102" t="n">
        <v>1863</v>
      </c>
      <c r="K13" s="103"/>
      <c r="L13" s="102" t="n">
        <v>1669</v>
      </c>
      <c r="M13" s="102" t="n">
        <v>1467021</v>
      </c>
      <c r="N13" s="104" t="n">
        <v>2.25692066275903</v>
      </c>
    </row>
    <row r="14" s="99" customFormat="true" ht="15" hidden="false" customHeight="true" outlineLevel="0" collapsed="false">
      <c r="A14" s="101" t="s">
        <v>116</v>
      </c>
      <c r="B14" s="102" t="n">
        <v>26960</v>
      </c>
      <c r="C14" s="102" t="n">
        <v>9229</v>
      </c>
      <c r="D14" s="102" t="n">
        <v>8919</v>
      </c>
      <c r="E14" s="102" t="n">
        <v>310</v>
      </c>
      <c r="F14" s="102"/>
      <c r="G14" s="102" t="n">
        <v>17731</v>
      </c>
      <c r="H14" s="102" t="n">
        <v>17319</v>
      </c>
      <c r="I14" s="102" t="n">
        <v>377</v>
      </c>
      <c r="J14" s="102" t="n">
        <v>4</v>
      </c>
      <c r="K14" s="103"/>
      <c r="L14" s="102" t="n">
        <v>31</v>
      </c>
      <c r="M14" s="102" t="n">
        <v>69406</v>
      </c>
      <c r="N14" s="104" t="n">
        <v>2.57440652818991</v>
      </c>
    </row>
    <row r="15" s="99" customFormat="true" ht="15" hidden="false" customHeight="true" outlineLevel="0" collapsed="false">
      <c r="A15" s="101" t="s">
        <v>117</v>
      </c>
      <c r="B15" s="102" t="n">
        <v>30022</v>
      </c>
      <c r="C15" s="102" t="n">
        <v>17649</v>
      </c>
      <c r="D15" s="102" t="n">
        <v>16400</v>
      </c>
      <c r="E15" s="102" t="n">
        <v>1249</v>
      </c>
      <c r="F15" s="102"/>
      <c r="G15" s="102" t="n">
        <v>12373</v>
      </c>
      <c r="H15" s="102" t="n">
        <v>11058</v>
      </c>
      <c r="I15" s="102" t="n">
        <v>1234</v>
      </c>
      <c r="J15" s="102" t="n">
        <v>73</v>
      </c>
      <c r="K15" s="103"/>
      <c r="L15" s="102" t="n">
        <v>8</v>
      </c>
      <c r="M15" s="102" t="n">
        <v>314700</v>
      </c>
      <c r="N15" s="104" t="n">
        <v>10.4823129704883</v>
      </c>
    </row>
    <row r="16" s="99" customFormat="true" ht="15" hidden="false" customHeight="true" outlineLevel="0" collapsed="false">
      <c r="A16" s="101" t="s">
        <v>118</v>
      </c>
      <c r="B16" s="102" t="n">
        <v>71132</v>
      </c>
      <c r="C16" s="102" t="n">
        <v>38881</v>
      </c>
      <c r="D16" s="102" t="n">
        <v>35429</v>
      </c>
      <c r="E16" s="102" t="n">
        <v>3452</v>
      </c>
      <c r="F16" s="102"/>
      <c r="G16" s="102" t="n">
        <v>32251</v>
      </c>
      <c r="H16" s="102" t="n">
        <v>29944</v>
      </c>
      <c r="I16" s="102" t="n">
        <v>2184</v>
      </c>
      <c r="J16" s="102" t="n">
        <v>102</v>
      </c>
      <c r="K16" s="103"/>
      <c r="L16" s="102" t="n">
        <v>21</v>
      </c>
      <c r="M16" s="102" t="n">
        <v>487987</v>
      </c>
      <c r="N16" s="104" t="n">
        <v>6.8603019737952</v>
      </c>
    </row>
    <row r="17" s="99" customFormat="true" ht="15" hidden="false" customHeight="true" outlineLevel="0" collapsed="false">
      <c r="A17" s="101" t="s">
        <v>119</v>
      </c>
      <c r="B17" s="102" t="n">
        <v>64637</v>
      </c>
      <c r="C17" s="102" t="n">
        <v>29982</v>
      </c>
      <c r="D17" s="102" t="n">
        <v>25798</v>
      </c>
      <c r="E17" s="102" t="n">
        <v>4184</v>
      </c>
      <c r="F17" s="102"/>
      <c r="G17" s="102" t="n">
        <v>34655</v>
      </c>
      <c r="H17" s="102" t="n">
        <v>31053</v>
      </c>
      <c r="I17" s="102" t="n">
        <v>3395</v>
      </c>
      <c r="J17" s="102" t="n">
        <v>171</v>
      </c>
      <c r="K17" s="103"/>
      <c r="L17" s="102" t="n">
        <v>36</v>
      </c>
      <c r="M17" s="102" t="n">
        <v>332556</v>
      </c>
      <c r="N17" s="104" t="n">
        <v>5.14497888206445</v>
      </c>
    </row>
    <row r="18" s="99" customFormat="true" ht="30" hidden="false" customHeight="true" outlineLevel="0" collapsed="false">
      <c r="A18" s="101" t="s">
        <v>120</v>
      </c>
      <c r="B18" s="102" t="n">
        <v>24534</v>
      </c>
      <c r="C18" s="102" t="n">
        <v>14598</v>
      </c>
      <c r="D18" s="102" t="n">
        <v>12648</v>
      </c>
      <c r="E18" s="102" t="n">
        <v>1950</v>
      </c>
      <c r="F18" s="102"/>
      <c r="G18" s="102" t="n">
        <v>9936</v>
      </c>
      <c r="H18" s="102" t="n">
        <v>9469</v>
      </c>
      <c r="I18" s="102" t="n">
        <v>421</v>
      </c>
      <c r="J18" s="102" t="n">
        <v>28</v>
      </c>
      <c r="K18" s="103"/>
      <c r="L18" s="102" t="n">
        <v>18</v>
      </c>
      <c r="M18" s="102" t="n">
        <v>169109</v>
      </c>
      <c r="N18" s="104" t="n">
        <v>6.8928425857993</v>
      </c>
    </row>
    <row r="19" s="99" customFormat="true" ht="12" hidden="false" customHeight="true" outlineLevel="0" collapsed="false">
      <c r="A19" s="101" t="s">
        <v>121</v>
      </c>
      <c r="B19" s="102" t="n">
        <v>3893</v>
      </c>
      <c r="C19" s="102" t="n">
        <v>2580</v>
      </c>
      <c r="D19" s="102" t="n">
        <v>1985</v>
      </c>
      <c r="E19" s="102" t="n">
        <v>595</v>
      </c>
      <c r="F19" s="102"/>
      <c r="G19" s="102" t="n">
        <v>1313</v>
      </c>
      <c r="H19" s="102" t="n">
        <v>1069</v>
      </c>
      <c r="I19" s="102" t="n">
        <v>208</v>
      </c>
      <c r="J19" s="102" t="n">
        <v>29</v>
      </c>
      <c r="K19" s="103"/>
      <c r="L19" s="102" t="n">
        <v>7</v>
      </c>
      <c r="M19" s="102" t="n">
        <v>29623</v>
      </c>
      <c r="N19" s="104" t="n">
        <v>7.60929874133059</v>
      </c>
    </row>
    <row r="20" s="99" customFormat="true" ht="30" hidden="false" customHeight="true" outlineLevel="0" collapsed="false">
      <c r="A20" s="101" t="s">
        <v>122</v>
      </c>
      <c r="B20" s="102" t="n">
        <v>4</v>
      </c>
      <c r="C20" s="102" t="n">
        <v>3</v>
      </c>
      <c r="D20" s="102" t="n">
        <v>1</v>
      </c>
      <c r="E20" s="102" t="n">
        <v>2</v>
      </c>
      <c r="F20" s="102"/>
      <c r="G20" s="102" t="n">
        <v>1</v>
      </c>
      <c r="H20" s="102" t="n">
        <v>1</v>
      </c>
      <c r="I20" s="102" t="n">
        <v>0</v>
      </c>
      <c r="J20" s="102" t="n">
        <v>0</v>
      </c>
      <c r="K20" s="103"/>
      <c r="L20" s="102" t="n">
        <v>0</v>
      </c>
      <c r="M20" s="102" t="n">
        <v>24</v>
      </c>
      <c r="N20" s="104" t="n">
        <v>6</v>
      </c>
    </row>
    <row r="21" s="99" customFormat="true" ht="15" hidden="false" customHeight="true" outlineLevel="0" collapsed="false">
      <c r="A21" s="101" t="s">
        <v>123</v>
      </c>
      <c r="B21" s="102" t="n">
        <v>5</v>
      </c>
      <c r="C21" s="102" t="n">
        <v>2</v>
      </c>
      <c r="D21" s="102" t="n">
        <v>2</v>
      </c>
      <c r="E21" s="102" t="n">
        <v>0</v>
      </c>
      <c r="F21" s="102"/>
      <c r="G21" s="102" t="n">
        <v>3</v>
      </c>
      <c r="H21" s="102" t="n">
        <v>2</v>
      </c>
      <c r="I21" s="102" t="n">
        <v>1</v>
      </c>
      <c r="J21" s="102" t="n">
        <v>0</v>
      </c>
      <c r="K21" s="103"/>
      <c r="L21" s="102" t="n">
        <v>0</v>
      </c>
      <c r="M21" s="102" t="n">
        <v>34</v>
      </c>
      <c r="N21" s="104" t="n">
        <v>6.8</v>
      </c>
      <c r="O21" s="114"/>
    </row>
    <row r="22" s="99" customFormat="true" ht="15" hidden="false" customHeight="true" outlineLevel="0" collapsed="false">
      <c r="A22" s="101" t="s">
        <v>124</v>
      </c>
      <c r="B22" s="102" t="n">
        <v>17101</v>
      </c>
      <c r="C22" s="102" t="n">
        <v>6930</v>
      </c>
      <c r="D22" s="102" t="n">
        <v>6311</v>
      </c>
      <c r="E22" s="102" t="n">
        <v>619</v>
      </c>
      <c r="F22" s="102"/>
      <c r="G22" s="102" t="n">
        <v>10171</v>
      </c>
      <c r="H22" s="102" t="n">
        <v>7818</v>
      </c>
      <c r="I22" s="102" t="n">
        <v>1908</v>
      </c>
      <c r="J22" s="102" t="n">
        <v>372</v>
      </c>
      <c r="K22" s="103"/>
      <c r="L22" s="102" t="n">
        <v>73</v>
      </c>
      <c r="M22" s="102" t="n">
        <v>88901</v>
      </c>
      <c r="N22" s="104" t="n">
        <v>5.19858487807731</v>
      </c>
      <c r="O22" s="114"/>
    </row>
    <row r="23" s="99" customFormat="true" ht="15" hidden="false" customHeight="true" outlineLevel="0" collapsed="false">
      <c r="A23" s="101" t="s">
        <v>125</v>
      </c>
      <c r="B23" s="102" t="n">
        <v>158</v>
      </c>
      <c r="C23" s="102" t="n">
        <v>55</v>
      </c>
      <c r="D23" s="102" t="n">
        <v>54</v>
      </c>
      <c r="E23" s="102" t="n">
        <v>1</v>
      </c>
      <c r="F23" s="102"/>
      <c r="G23" s="102" t="n">
        <v>103</v>
      </c>
      <c r="H23" s="102" t="n">
        <v>62</v>
      </c>
      <c r="I23" s="102" t="n">
        <v>32</v>
      </c>
      <c r="J23" s="102" t="n">
        <v>9</v>
      </c>
      <c r="K23" s="103"/>
      <c r="L23" s="102" t="n">
        <v>0</v>
      </c>
      <c r="M23" s="102" t="n">
        <v>931</v>
      </c>
      <c r="N23" s="104" t="n">
        <v>5.89240506329114</v>
      </c>
      <c r="O23" s="114"/>
    </row>
    <row r="24" s="116" customFormat="true" ht="15" hidden="false" customHeight="true" outlineLevel="0" collapsed="false">
      <c r="A24" s="115" t="s">
        <v>126</v>
      </c>
      <c r="B24" s="96" t="n">
        <v>2029476</v>
      </c>
      <c r="C24" s="96" t="n">
        <v>769934</v>
      </c>
      <c r="D24" s="96" t="n">
        <v>709507</v>
      </c>
      <c r="E24" s="96" t="n">
        <v>60427</v>
      </c>
      <c r="F24" s="96" t="n">
        <v>0</v>
      </c>
      <c r="G24" s="96" t="n">
        <v>1259542</v>
      </c>
      <c r="H24" s="96" t="n">
        <v>989921</v>
      </c>
      <c r="I24" s="96" t="n">
        <v>214133</v>
      </c>
      <c r="J24" s="96" t="n">
        <v>46254</v>
      </c>
      <c r="K24" s="97"/>
      <c r="L24" s="96" t="n">
        <v>9234</v>
      </c>
      <c r="M24" s="96" t="n">
        <v>10541167</v>
      </c>
      <c r="N24" s="98" t="n">
        <v>5.19403382942198</v>
      </c>
      <c r="O24" s="114"/>
    </row>
    <row r="25" s="99" customFormat="true" ht="15" hidden="false" customHeight="true" outlineLevel="0" collapsed="false">
      <c r="A25" s="101" t="s">
        <v>127</v>
      </c>
      <c r="B25" s="102" t="n">
        <v>2407</v>
      </c>
      <c r="C25" s="102" t="n">
        <v>944</v>
      </c>
      <c r="D25" s="102" t="n">
        <v>925</v>
      </c>
      <c r="E25" s="102" t="n">
        <v>19</v>
      </c>
      <c r="F25" s="102"/>
      <c r="G25" s="102" t="n">
        <v>1463</v>
      </c>
      <c r="H25" s="102" t="n">
        <v>1108</v>
      </c>
      <c r="I25" s="102" t="n">
        <v>267</v>
      </c>
      <c r="J25" s="102" t="n">
        <v>73</v>
      </c>
      <c r="K25" s="103"/>
      <c r="L25" s="102" t="n">
        <v>15</v>
      </c>
      <c r="M25" s="102" t="n">
        <v>12417</v>
      </c>
      <c r="N25" s="104" t="n">
        <v>5.1587037806398</v>
      </c>
      <c r="O25" s="114"/>
    </row>
    <row r="26" s="99" customFormat="true" ht="15" hidden="false" customHeight="true" outlineLevel="0" collapsed="false">
      <c r="A26" s="101" t="s">
        <v>128</v>
      </c>
      <c r="B26" s="102" t="n">
        <v>1209</v>
      </c>
      <c r="C26" s="102" t="n">
        <v>340</v>
      </c>
      <c r="D26" s="102" t="n">
        <v>331</v>
      </c>
      <c r="E26" s="102" t="n">
        <v>9</v>
      </c>
      <c r="F26" s="102"/>
      <c r="G26" s="102" t="n">
        <v>869</v>
      </c>
      <c r="H26" s="102" t="n">
        <v>661</v>
      </c>
      <c r="I26" s="102" t="n">
        <v>187</v>
      </c>
      <c r="J26" s="102" t="n">
        <v>18</v>
      </c>
      <c r="K26" s="103"/>
      <c r="L26" s="102" t="n">
        <v>3</v>
      </c>
      <c r="M26" s="102" t="n">
        <v>8630</v>
      </c>
      <c r="N26" s="104" t="n">
        <v>7.13813068651778</v>
      </c>
      <c r="O26" s="114"/>
    </row>
    <row r="27" s="99" customFormat="true" ht="15" hidden="false" customHeight="true" outlineLevel="0" collapsed="false">
      <c r="A27" s="101" t="s">
        <v>129</v>
      </c>
      <c r="B27" s="102" t="n">
        <v>4766</v>
      </c>
      <c r="C27" s="102" t="n">
        <v>1536</v>
      </c>
      <c r="D27" s="102" t="n">
        <v>1486</v>
      </c>
      <c r="E27" s="102" t="n">
        <v>50</v>
      </c>
      <c r="F27" s="102"/>
      <c r="G27" s="102" t="n">
        <v>3230</v>
      </c>
      <c r="H27" s="102" t="n">
        <v>2574</v>
      </c>
      <c r="I27" s="102" t="n">
        <v>559</v>
      </c>
      <c r="J27" s="102" t="n">
        <v>80</v>
      </c>
      <c r="K27" s="103"/>
      <c r="L27" s="102" t="n">
        <v>17</v>
      </c>
      <c r="M27" s="102" t="n">
        <v>37260</v>
      </c>
      <c r="N27" s="104" t="n">
        <v>7.81787662610155</v>
      </c>
      <c r="O27" s="114"/>
    </row>
    <row r="28" s="99" customFormat="true" ht="15" hidden="false" customHeight="true" outlineLevel="0" collapsed="false">
      <c r="A28" s="101" t="s">
        <v>130</v>
      </c>
      <c r="B28" s="102" t="n">
        <v>7505</v>
      </c>
      <c r="C28" s="102" t="n">
        <v>2080</v>
      </c>
      <c r="D28" s="102" t="n">
        <v>2049</v>
      </c>
      <c r="E28" s="102" t="n">
        <v>31</v>
      </c>
      <c r="F28" s="102"/>
      <c r="G28" s="102" t="n">
        <v>5425</v>
      </c>
      <c r="H28" s="102" t="n">
        <v>4275</v>
      </c>
      <c r="I28" s="102" t="n">
        <v>947</v>
      </c>
      <c r="J28" s="102" t="n">
        <v>167</v>
      </c>
      <c r="K28" s="103"/>
      <c r="L28" s="102" t="n">
        <v>36</v>
      </c>
      <c r="M28" s="102" t="n">
        <v>56531</v>
      </c>
      <c r="N28" s="104" t="n">
        <v>7.53244503664224</v>
      </c>
      <c r="O28" s="114"/>
    </row>
    <row r="29" s="99" customFormat="true" ht="15" hidden="false" customHeight="true" outlineLevel="0" collapsed="false">
      <c r="A29" s="101" t="s">
        <v>131</v>
      </c>
      <c r="B29" s="102" t="n">
        <v>3060</v>
      </c>
      <c r="C29" s="102" t="n">
        <v>960</v>
      </c>
      <c r="D29" s="102" t="n">
        <v>923</v>
      </c>
      <c r="E29" s="102" t="n">
        <v>37</v>
      </c>
      <c r="F29" s="102"/>
      <c r="G29" s="102" t="n">
        <v>2100</v>
      </c>
      <c r="H29" s="102" t="n">
        <v>1708</v>
      </c>
      <c r="I29" s="102" t="n">
        <v>333</v>
      </c>
      <c r="J29" s="102" t="n">
        <v>51</v>
      </c>
      <c r="K29" s="103"/>
      <c r="L29" s="102" t="n">
        <v>8</v>
      </c>
      <c r="M29" s="102" t="n">
        <v>20929</v>
      </c>
      <c r="N29" s="104" t="n">
        <v>6.83954248366013</v>
      </c>
      <c r="O29" s="114"/>
    </row>
    <row r="30" s="99" customFormat="true" ht="15" hidden="false" customHeight="true" outlineLevel="0" collapsed="false">
      <c r="A30" s="101" t="s">
        <v>132</v>
      </c>
      <c r="B30" s="102" t="n">
        <v>2476</v>
      </c>
      <c r="C30" s="102" t="n">
        <v>720</v>
      </c>
      <c r="D30" s="102" t="n">
        <v>697</v>
      </c>
      <c r="E30" s="102" t="n">
        <v>23</v>
      </c>
      <c r="F30" s="102"/>
      <c r="G30" s="102" t="n">
        <v>1756</v>
      </c>
      <c r="H30" s="102" t="n">
        <v>1435</v>
      </c>
      <c r="I30" s="102" t="n">
        <v>250</v>
      </c>
      <c r="J30" s="102" t="n">
        <v>64</v>
      </c>
      <c r="K30" s="103"/>
      <c r="L30" s="102" t="n">
        <v>7</v>
      </c>
      <c r="M30" s="102" t="n">
        <v>21493</v>
      </c>
      <c r="N30" s="104" t="n">
        <v>8.68053311793215</v>
      </c>
      <c r="O30" s="114"/>
    </row>
    <row r="31" s="99" customFormat="true" ht="30" hidden="false" customHeight="true" outlineLevel="0" collapsed="false">
      <c r="A31" s="101" t="s">
        <v>133</v>
      </c>
      <c r="B31" s="102" t="n">
        <v>5910</v>
      </c>
      <c r="C31" s="102" t="n">
        <v>1538</v>
      </c>
      <c r="D31" s="102" t="n">
        <v>1470</v>
      </c>
      <c r="E31" s="102" t="n">
        <v>68</v>
      </c>
      <c r="F31" s="102"/>
      <c r="G31" s="102" t="n">
        <v>4372</v>
      </c>
      <c r="H31" s="102" t="n">
        <v>3579</v>
      </c>
      <c r="I31" s="102" t="n">
        <v>640</v>
      </c>
      <c r="J31" s="102" t="n">
        <v>128</v>
      </c>
      <c r="K31" s="103"/>
      <c r="L31" s="102" t="n">
        <v>25</v>
      </c>
      <c r="M31" s="102" t="n">
        <v>43332</v>
      </c>
      <c r="N31" s="104" t="n">
        <v>7.33197969543147</v>
      </c>
      <c r="O31" s="114"/>
    </row>
    <row r="32" s="99" customFormat="true" ht="30" hidden="false" customHeight="true" outlineLevel="0" collapsed="false">
      <c r="A32" s="101" t="s">
        <v>134</v>
      </c>
      <c r="B32" s="102" t="n">
        <v>3996</v>
      </c>
      <c r="C32" s="102" t="n">
        <v>1589</v>
      </c>
      <c r="D32" s="102" t="n">
        <v>1541</v>
      </c>
      <c r="E32" s="102" t="n">
        <v>48</v>
      </c>
      <c r="F32" s="102"/>
      <c r="G32" s="102" t="n">
        <v>2407</v>
      </c>
      <c r="H32" s="102" t="n">
        <v>1946</v>
      </c>
      <c r="I32" s="102" t="n">
        <v>382</v>
      </c>
      <c r="J32" s="102" t="n">
        <v>65</v>
      </c>
      <c r="K32" s="103"/>
      <c r="L32" s="102" t="n">
        <v>14</v>
      </c>
      <c r="M32" s="102" t="n">
        <v>16105</v>
      </c>
      <c r="N32" s="104" t="n">
        <v>4.03028028028028</v>
      </c>
      <c r="O32" s="114"/>
    </row>
    <row r="33" s="99" customFormat="true" ht="15" hidden="false" customHeight="true" outlineLevel="0" collapsed="false">
      <c r="A33" s="101" t="s">
        <v>135</v>
      </c>
      <c r="B33" s="102" t="n">
        <v>16429</v>
      </c>
      <c r="C33" s="102" t="n">
        <v>4718</v>
      </c>
      <c r="D33" s="102" t="n">
        <v>4646</v>
      </c>
      <c r="E33" s="102" t="n">
        <v>72</v>
      </c>
      <c r="F33" s="102"/>
      <c r="G33" s="102" t="n">
        <v>11711</v>
      </c>
      <c r="H33" s="102" t="n">
        <v>8575</v>
      </c>
      <c r="I33" s="102" t="n">
        <v>2395</v>
      </c>
      <c r="J33" s="102" t="n">
        <v>671</v>
      </c>
      <c r="K33" s="103"/>
      <c r="L33" s="102" t="n">
        <v>70</v>
      </c>
      <c r="M33" s="102" t="n">
        <v>61744</v>
      </c>
      <c r="N33" s="104" t="n">
        <v>3.75823239393755</v>
      </c>
      <c r="O33" s="114"/>
    </row>
    <row r="34" s="99" customFormat="true" ht="15" hidden="false" customHeight="true" outlineLevel="0" collapsed="false">
      <c r="A34" s="101" t="s">
        <v>136</v>
      </c>
      <c r="B34" s="102" t="n">
        <v>10690</v>
      </c>
      <c r="C34" s="102" t="n">
        <v>5263</v>
      </c>
      <c r="D34" s="102" t="n">
        <v>5116</v>
      </c>
      <c r="E34" s="102" t="n">
        <v>147</v>
      </c>
      <c r="F34" s="102"/>
      <c r="G34" s="102" t="n">
        <v>5427</v>
      </c>
      <c r="H34" s="102" t="n">
        <v>4631</v>
      </c>
      <c r="I34" s="102" t="n">
        <v>704</v>
      </c>
      <c r="J34" s="102" t="n">
        <v>54</v>
      </c>
      <c r="K34" s="103"/>
      <c r="L34" s="102" t="n">
        <v>38</v>
      </c>
      <c r="M34" s="102" t="n">
        <v>52498</v>
      </c>
      <c r="N34" s="104" t="n">
        <v>4.91094480823199</v>
      </c>
      <c r="O34" s="114"/>
    </row>
    <row r="35" s="99" customFormat="true" ht="15" hidden="false" customHeight="true" outlineLevel="0" collapsed="false">
      <c r="A35" s="101" t="s">
        <v>137</v>
      </c>
      <c r="B35" s="102" t="n">
        <v>2304</v>
      </c>
      <c r="C35" s="102" t="n">
        <v>951</v>
      </c>
      <c r="D35" s="102" t="n">
        <v>897</v>
      </c>
      <c r="E35" s="102" t="n">
        <v>54</v>
      </c>
      <c r="F35" s="102"/>
      <c r="G35" s="102" t="n">
        <v>1353</v>
      </c>
      <c r="H35" s="102" t="n">
        <v>1030</v>
      </c>
      <c r="I35" s="102" t="n">
        <v>277</v>
      </c>
      <c r="J35" s="102" t="n">
        <v>40</v>
      </c>
      <c r="K35" s="103"/>
      <c r="L35" s="102" t="n">
        <v>6</v>
      </c>
      <c r="M35" s="102" t="n">
        <v>10158</v>
      </c>
      <c r="N35" s="104" t="n">
        <v>4.40885416666667</v>
      </c>
      <c r="O35" s="114"/>
    </row>
    <row r="36" s="99" customFormat="true" ht="15" hidden="false" customHeight="true" outlineLevel="0" collapsed="false">
      <c r="A36" s="101" t="s">
        <v>138</v>
      </c>
      <c r="B36" s="102" t="n">
        <v>5951</v>
      </c>
      <c r="C36" s="102" t="n">
        <v>2080</v>
      </c>
      <c r="D36" s="102" t="n">
        <v>2028</v>
      </c>
      <c r="E36" s="102" t="n">
        <v>52</v>
      </c>
      <c r="F36" s="102"/>
      <c r="G36" s="102" t="n">
        <v>3871</v>
      </c>
      <c r="H36" s="102" t="n">
        <v>3133</v>
      </c>
      <c r="I36" s="102" t="n">
        <v>629</v>
      </c>
      <c r="J36" s="102" t="n">
        <v>96</v>
      </c>
      <c r="K36" s="103"/>
      <c r="L36" s="102" t="n">
        <v>13</v>
      </c>
      <c r="M36" s="102" t="n">
        <v>29861</v>
      </c>
      <c r="N36" s="104" t="n">
        <v>5.01781213241472</v>
      </c>
      <c r="O36" s="114"/>
    </row>
    <row r="37" s="99" customFormat="true" ht="15" hidden="false" customHeight="true" outlineLevel="0" collapsed="false">
      <c r="A37" s="101" t="s">
        <v>139</v>
      </c>
      <c r="B37" s="102" t="n">
        <v>4976</v>
      </c>
      <c r="C37" s="102" t="n">
        <v>1294</v>
      </c>
      <c r="D37" s="102" t="n">
        <v>1250</v>
      </c>
      <c r="E37" s="102" t="n">
        <v>44</v>
      </c>
      <c r="F37" s="102"/>
      <c r="G37" s="102" t="n">
        <v>3682</v>
      </c>
      <c r="H37" s="102" t="n">
        <v>2817</v>
      </c>
      <c r="I37" s="102" t="n">
        <v>682</v>
      </c>
      <c r="J37" s="102" t="n">
        <v>163</v>
      </c>
      <c r="K37" s="103"/>
      <c r="L37" s="102" t="n">
        <v>20</v>
      </c>
      <c r="M37" s="102" t="n">
        <v>26776</v>
      </c>
      <c r="N37" s="104" t="n">
        <v>5.38102893890675</v>
      </c>
      <c r="O37" s="114"/>
    </row>
    <row r="38" s="99" customFormat="true" ht="15" hidden="false" customHeight="true" outlineLevel="0" collapsed="false">
      <c r="A38" s="101" t="s">
        <v>140</v>
      </c>
      <c r="B38" s="102" t="n">
        <v>2592</v>
      </c>
      <c r="C38" s="102" t="n">
        <v>506</v>
      </c>
      <c r="D38" s="102" t="n">
        <v>502</v>
      </c>
      <c r="E38" s="102" t="n">
        <v>4</v>
      </c>
      <c r="F38" s="102"/>
      <c r="G38" s="102" t="n">
        <v>2086</v>
      </c>
      <c r="H38" s="102" t="n">
        <v>1739</v>
      </c>
      <c r="I38" s="102" t="n">
        <v>244</v>
      </c>
      <c r="J38" s="102" t="n">
        <v>96</v>
      </c>
      <c r="K38" s="103"/>
      <c r="L38" s="102" t="n">
        <v>7</v>
      </c>
      <c r="M38" s="102" t="n">
        <v>15337</v>
      </c>
      <c r="N38" s="104" t="n">
        <v>5.9170524691358</v>
      </c>
      <c r="O38" s="114"/>
    </row>
    <row r="39" s="99" customFormat="true" ht="15" hidden="false" customHeight="true" outlineLevel="0" collapsed="false">
      <c r="A39" s="101" t="s">
        <v>141</v>
      </c>
      <c r="B39" s="102" t="n">
        <v>13009</v>
      </c>
      <c r="C39" s="102" t="n">
        <v>3513</v>
      </c>
      <c r="D39" s="102" t="n">
        <v>3484</v>
      </c>
      <c r="E39" s="102" t="n">
        <v>29</v>
      </c>
      <c r="F39" s="102"/>
      <c r="G39" s="102" t="n">
        <v>9496</v>
      </c>
      <c r="H39" s="102" t="n">
        <v>7488</v>
      </c>
      <c r="I39" s="102" t="n">
        <v>1401</v>
      </c>
      <c r="J39" s="102" t="n">
        <v>531</v>
      </c>
      <c r="K39" s="103"/>
      <c r="L39" s="102" t="n">
        <v>76</v>
      </c>
      <c r="M39" s="102" t="n">
        <v>92251</v>
      </c>
      <c r="N39" s="104" t="n">
        <v>7.09132139288185</v>
      </c>
      <c r="O39" s="114"/>
    </row>
    <row r="40" s="99" customFormat="true" ht="15" hidden="false" customHeight="true" outlineLevel="0" collapsed="false">
      <c r="A40" s="101" t="s">
        <v>142</v>
      </c>
      <c r="B40" s="102" t="n">
        <v>21652</v>
      </c>
      <c r="C40" s="102" t="n">
        <v>10921</v>
      </c>
      <c r="D40" s="102" t="n">
        <v>10888</v>
      </c>
      <c r="E40" s="102" t="n">
        <v>33</v>
      </c>
      <c r="F40" s="102"/>
      <c r="G40" s="102" t="n">
        <v>10731</v>
      </c>
      <c r="H40" s="102" t="n">
        <v>8645</v>
      </c>
      <c r="I40" s="102" t="n">
        <v>1548</v>
      </c>
      <c r="J40" s="102" t="n">
        <v>486</v>
      </c>
      <c r="K40" s="103"/>
      <c r="L40" s="102" t="n">
        <v>52</v>
      </c>
      <c r="M40" s="102" t="n">
        <v>177000</v>
      </c>
      <c r="N40" s="104" t="n">
        <v>8.17476445593941</v>
      </c>
      <c r="O40" s="114"/>
    </row>
    <row r="41" s="99" customFormat="true" ht="15" hidden="false" customHeight="true" outlineLevel="0" collapsed="false">
      <c r="A41" s="101" t="s">
        <v>143</v>
      </c>
      <c r="B41" s="102" t="n">
        <v>36213</v>
      </c>
      <c r="C41" s="102" t="n">
        <v>12519</v>
      </c>
      <c r="D41" s="102" t="n">
        <v>12274</v>
      </c>
      <c r="E41" s="102" t="n">
        <v>245</v>
      </c>
      <c r="F41" s="102"/>
      <c r="G41" s="102" t="n">
        <v>23694</v>
      </c>
      <c r="H41" s="102" t="n">
        <v>19422</v>
      </c>
      <c r="I41" s="102" t="n">
        <v>3599</v>
      </c>
      <c r="J41" s="102" t="n">
        <v>529</v>
      </c>
      <c r="K41" s="103"/>
      <c r="L41" s="102" t="n">
        <v>144</v>
      </c>
      <c r="M41" s="102" t="n">
        <v>246497</v>
      </c>
      <c r="N41" s="104" t="n">
        <v>6.80686493800569</v>
      </c>
      <c r="O41" s="114"/>
    </row>
    <row r="42" s="99" customFormat="true" ht="15" hidden="false" customHeight="true" outlineLevel="0" collapsed="false">
      <c r="A42" s="101" t="s">
        <v>144</v>
      </c>
      <c r="B42" s="102" t="n">
        <v>126484</v>
      </c>
      <c r="C42" s="102" t="n">
        <v>49660</v>
      </c>
      <c r="D42" s="102" t="n">
        <v>44947</v>
      </c>
      <c r="E42" s="102" t="n">
        <v>4713</v>
      </c>
      <c r="F42" s="102"/>
      <c r="G42" s="102" t="n">
        <v>76824</v>
      </c>
      <c r="H42" s="102" t="n">
        <v>60437</v>
      </c>
      <c r="I42" s="102" t="n">
        <v>14017</v>
      </c>
      <c r="J42" s="102" t="n">
        <v>2022</v>
      </c>
      <c r="K42" s="103"/>
      <c r="L42" s="102" t="n">
        <v>348</v>
      </c>
      <c r="M42" s="102" t="n">
        <v>471330</v>
      </c>
      <c r="N42" s="104" t="n">
        <v>3.7264001770975</v>
      </c>
      <c r="O42" s="114"/>
    </row>
    <row r="43" s="99" customFormat="true" ht="15" hidden="false" customHeight="true" outlineLevel="0" collapsed="false">
      <c r="A43" s="101" t="s">
        <v>145</v>
      </c>
      <c r="B43" s="102" t="n">
        <v>136909</v>
      </c>
      <c r="C43" s="102" t="n">
        <v>53525</v>
      </c>
      <c r="D43" s="102" t="n">
        <v>47235</v>
      </c>
      <c r="E43" s="102" t="n">
        <v>6290</v>
      </c>
      <c r="F43" s="102"/>
      <c r="G43" s="102" t="n">
        <v>83384</v>
      </c>
      <c r="H43" s="102" t="n">
        <v>66300</v>
      </c>
      <c r="I43" s="102" t="n">
        <v>14316</v>
      </c>
      <c r="J43" s="102" t="n">
        <v>2247</v>
      </c>
      <c r="K43" s="103"/>
      <c r="L43" s="102" t="n">
        <v>521</v>
      </c>
      <c r="M43" s="102" t="n">
        <v>829732</v>
      </c>
      <c r="N43" s="104" t="n">
        <v>6.06046351956409</v>
      </c>
      <c r="O43" s="114"/>
    </row>
    <row r="44" s="99" customFormat="true" ht="45" hidden="false" customHeight="true" outlineLevel="0" collapsed="false">
      <c r="A44" s="105" t="s">
        <v>146</v>
      </c>
      <c r="B44" s="117" t="n">
        <v>44392</v>
      </c>
      <c r="C44" s="117" t="n">
        <v>16360</v>
      </c>
      <c r="D44" s="117" t="n">
        <v>15518</v>
      </c>
      <c r="E44" s="117" t="n">
        <v>842</v>
      </c>
      <c r="F44" s="117"/>
      <c r="G44" s="117" t="n">
        <v>28032</v>
      </c>
      <c r="H44" s="117" t="n">
        <v>22328</v>
      </c>
      <c r="I44" s="117" t="n">
        <v>4815</v>
      </c>
      <c r="J44" s="117" t="n">
        <v>727</v>
      </c>
      <c r="K44" s="118"/>
      <c r="L44" s="117" t="n">
        <v>162</v>
      </c>
      <c r="M44" s="117" t="n">
        <v>230911</v>
      </c>
      <c r="N44" s="107" t="n">
        <v>5.20163542980717</v>
      </c>
      <c r="O44" s="114"/>
    </row>
    <row r="45" customFormat="false" ht="30" hidden="false" customHeight="true" outlineLevel="0" collapsed="false"/>
    <row r="46" s="99" customFormat="true" ht="15" hidden="false" customHeight="true" outlineLevel="0" collapsed="false">
      <c r="A46" s="101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04"/>
      <c r="O46" s="114"/>
    </row>
    <row r="47" s="99" customFormat="true" ht="15" hidden="false" customHeight="true" outlineLevel="0" collapsed="false">
      <c r="A47" s="101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04"/>
      <c r="O47" s="114"/>
    </row>
    <row r="48" s="99" customFormat="true" ht="15" hidden="false" customHeight="true" outlineLevel="0" collapsed="false">
      <c r="A48" s="101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04"/>
      <c r="O48" s="114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7.56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64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6" t="n">
        <v>71284</v>
      </c>
      <c r="C7" s="156" t="n">
        <v>47497</v>
      </c>
      <c r="D7" s="156" t="n">
        <v>32435</v>
      </c>
      <c r="E7" s="156" t="n">
        <v>15062</v>
      </c>
      <c r="F7" s="156" t="n">
        <v>0</v>
      </c>
      <c r="G7" s="156" t="n">
        <v>23787</v>
      </c>
      <c r="H7" s="156" t="n">
        <v>18017</v>
      </c>
      <c r="I7" s="156" t="n">
        <v>5770</v>
      </c>
      <c r="J7" s="182" t="s">
        <v>33</v>
      </c>
      <c r="K7" s="182" t="s">
        <v>239</v>
      </c>
      <c r="L7" s="182" t="s">
        <v>33</v>
      </c>
      <c r="M7" s="188" t="n">
        <v>199090</v>
      </c>
      <c r="N7" s="195" t="n">
        <v>2.95031193965709</v>
      </c>
    </row>
    <row r="8" customFormat="false" ht="15" hidden="false" customHeight="true" outlineLevel="0" collapsed="false">
      <c r="A8" s="152"/>
      <c r="B8" s="183"/>
      <c r="C8" s="183"/>
      <c r="D8" s="183"/>
      <c r="E8" s="183"/>
      <c r="F8" s="183"/>
      <c r="G8" s="183"/>
      <c r="H8" s="183"/>
      <c r="I8" s="183"/>
      <c r="J8" s="184"/>
      <c r="K8" s="184"/>
      <c r="L8" s="184"/>
      <c r="M8" s="157" t="n">
        <v>199090</v>
      </c>
      <c r="N8" s="157" t="n">
        <v>19.5745771677863</v>
      </c>
    </row>
    <row r="9" s="109" customFormat="true" ht="45" hidden="false" customHeight="true" outlineLevel="0" collapsed="false">
      <c r="A9" s="154" t="s">
        <v>73</v>
      </c>
      <c r="B9" s="156" t="n">
        <v>34557</v>
      </c>
      <c r="C9" s="156" t="n">
        <v>26790</v>
      </c>
      <c r="D9" s="156" t="n">
        <v>18828</v>
      </c>
      <c r="E9" s="156" t="n">
        <v>7962</v>
      </c>
      <c r="F9" s="156" t="n">
        <v>0</v>
      </c>
      <c r="G9" s="156" t="n">
        <v>7767</v>
      </c>
      <c r="H9" s="156" t="n">
        <v>6166</v>
      </c>
      <c r="I9" s="156" t="n">
        <v>1601</v>
      </c>
      <c r="J9" s="182" t="s">
        <v>33</v>
      </c>
      <c r="K9" s="182" t="s">
        <v>239</v>
      </c>
      <c r="L9" s="182" t="s">
        <v>33</v>
      </c>
      <c r="M9" s="161" t="n">
        <v>79885</v>
      </c>
      <c r="N9" s="162" t="n">
        <v>2.33193215985054</v>
      </c>
    </row>
    <row r="10" s="109" customFormat="true" ht="30" hidden="false" customHeight="true" outlineLevel="0" collapsed="false">
      <c r="A10" s="163" t="s">
        <v>240</v>
      </c>
      <c r="B10" s="165" t="n">
        <v>2137</v>
      </c>
      <c r="C10" s="165" t="n">
        <v>1355</v>
      </c>
      <c r="D10" s="165" t="n">
        <v>655</v>
      </c>
      <c r="E10" s="165" t="n">
        <v>700</v>
      </c>
      <c r="F10" s="165"/>
      <c r="G10" s="165" t="n">
        <v>782</v>
      </c>
      <c r="H10" s="165" t="n">
        <v>601</v>
      </c>
      <c r="I10" s="165" t="n">
        <v>181</v>
      </c>
      <c r="J10" s="185" t="s">
        <v>33</v>
      </c>
      <c r="K10" s="185" t="s">
        <v>239</v>
      </c>
      <c r="L10" s="185" t="s">
        <v>33</v>
      </c>
      <c r="M10" s="166" t="n">
        <v>6125</v>
      </c>
      <c r="N10" s="167" t="n">
        <v>2.97763733592611</v>
      </c>
    </row>
    <row r="11" s="109" customFormat="true" ht="15" hidden="false" customHeight="true" outlineLevel="0" collapsed="false">
      <c r="A11" s="168" t="s">
        <v>241</v>
      </c>
      <c r="B11" s="165" t="n">
        <v>2529</v>
      </c>
      <c r="C11" s="165" t="n">
        <v>1769</v>
      </c>
      <c r="D11" s="165" t="n">
        <v>1158</v>
      </c>
      <c r="E11" s="165" t="n">
        <v>611</v>
      </c>
      <c r="F11" s="165"/>
      <c r="G11" s="165" t="n">
        <v>760</v>
      </c>
      <c r="H11" s="165" t="n">
        <v>584</v>
      </c>
      <c r="I11" s="165" t="n">
        <v>176</v>
      </c>
      <c r="J11" s="185" t="s">
        <v>33</v>
      </c>
      <c r="K11" s="185" t="s">
        <v>239</v>
      </c>
      <c r="L11" s="185" t="s">
        <v>33</v>
      </c>
      <c r="M11" s="166" t="n">
        <v>12033</v>
      </c>
      <c r="N11" s="167" t="n">
        <v>3.69337016574586</v>
      </c>
    </row>
    <row r="12" s="109" customFormat="true" ht="15" hidden="false" customHeight="true" outlineLevel="0" collapsed="false">
      <c r="A12" s="168" t="s">
        <v>242</v>
      </c>
      <c r="B12" s="165" t="n">
        <v>27620</v>
      </c>
      <c r="C12" s="165" t="n">
        <v>22384</v>
      </c>
      <c r="D12" s="165" t="n">
        <v>16413</v>
      </c>
      <c r="E12" s="165" t="n">
        <v>5971</v>
      </c>
      <c r="F12" s="165"/>
      <c r="G12" s="165" t="n">
        <v>5236</v>
      </c>
      <c r="H12" s="165" t="n">
        <v>4172</v>
      </c>
      <c r="I12" s="165" t="n">
        <v>1064</v>
      </c>
      <c r="J12" s="185" t="s">
        <v>33</v>
      </c>
      <c r="K12" s="185" t="s">
        <v>239</v>
      </c>
      <c r="L12" s="185" t="s">
        <v>33</v>
      </c>
      <c r="M12" s="166" t="n">
        <v>48892</v>
      </c>
      <c r="N12" s="167" t="n">
        <v>1.84115985690077</v>
      </c>
    </row>
    <row r="13" s="109" customFormat="true" ht="30" hidden="false" customHeight="true" outlineLevel="0" collapsed="false">
      <c r="A13" s="168" t="s">
        <v>243</v>
      </c>
      <c r="B13" s="165" t="n">
        <v>1893</v>
      </c>
      <c r="C13" s="165" t="n">
        <v>1086</v>
      </c>
      <c r="D13" s="165" t="n">
        <v>455</v>
      </c>
      <c r="E13" s="165" t="n">
        <v>631</v>
      </c>
      <c r="F13" s="165"/>
      <c r="G13" s="165" t="n">
        <v>807</v>
      </c>
      <c r="H13" s="165" t="n">
        <v>664</v>
      </c>
      <c r="I13" s="165" t="n">
        <v>143</v>
      </c>
      <c r="J13" s="185" t="s">
        <v>33</v>
      </c>
      <c r="K13" s="185" t="s">
        <v>239</v>
      </c>
      <c r="L13" s="185" t="s">
        <v>33</v>
      </c>
      <c r="M13" s="166" t="n">
        <v>10896</v>
      </c>
      <c r="N13" s="167" t="n">
        <v>5.47537688442211</v>
      </c>
    </row>
    <row r="14" s="109" customFormat="true" ht="15" hidden="false" customHeight="true" outlineLevel="0" collapsed="false">
      <c r="A14" s="168" t="s">
        <v>244</v>
      </c>
      <c r="B14" s="165" t="n">
        <v>378</v>
      </c>
      <c r="C14" s="165" t="n">
        <v>196</v>
      </c>
      <c r="D14" s="165" t="n">
        <v>147</v>
      </c>
      <c r="E14" s="165" t="n">
        <v>49</v>
      </c>
      <c r="F14" s="165"/>
      <c r="G14" s="165" t="n">
        <v>182</v>
      </c>
      <c r="H14" s="165" t="n">
        <v>145</v>
      </c>
      <c r="I14" s="165" t="n">
        <v>37</v>
      </c>
      <c r="J14" s="185" t="s">
        <v>33</v>
      </c>
      <c r="K14" s="185" t="s">
        <v>239</v>
      </c>
      <c r="L14" s="185" t="s">
        <v>33</v>
      </c>
      <c r="M14" s="166" t="n">
        <v>1939</v>
      </c>
      <c r="N14" s="167" t="n">
        <v>4.88413098236776</v>
      </c>
    </row>
    <row r="15" s="109" customFormat="true" ht="30" hidden="false" customHeight="true" outlineLevel="0" collapsed="false">
      <c r="A15" s="115" t="s">
        <v>126</v>
      </c>
      <c r="B15" s="156" t="n">
        <v>27517</v>
      </c>
      <c r="C15" s="156" t="n">
        <v>14611</v>
      </c>
      <c r="D15" s="156" t="n">
        <v>9658</v>
      </c>
      <c r="E15" s="156" t="n">
        <v>4953</v>
      </c>
      <c r="F15" s="156" t="n">
        <v>0</v>
      </c>
      <c r="G15" s="156" t="n">
        <v>12906</v>
      </c>
      <c r="H15" s="156" t="n">
        <v>9268</v>
      </c>
      <c r="I15" s="156" t="n">
        <v>3638</v>
      </c>
      <c r="J15" s="182" t="s">
        <v>33</v>
      </c>
      <c r="K15" s="182" t="s">
        <v>239</v>
      </c>
      <c r="L15" s="182" t="s">
        <v>33</v>
      </c>
      <c r="M15" s="161" t="n">
        <v>93136</v>
      </c>
      <c r="N15" s="162" t="n">
        <v>3.75366758020313</v>
      </c>
    </row>
    <row r="16" s="109" customFormat="true" ht="15" hidden="false" customHeight="true" outlineLevel="0" collapsed="false">
      <c r="A16" s="168" t="s">
        <v>245</v>
      </c>
      <c r="B16" s="165" t="n">
        <v>1202</v>
      </c>
      <c r="C16" s="165" t="n">
        <v>413</v>
      </c>
      <c r="D16" s="165" t="n">
        <v>356</v>
      </c>
      <c r="E16" s="165" t="n">
        <v>57</v>
      </c>
      <c r="F16" s="165"/>
      <c r="G16" s="165" t="n">
        <v>789</v>
      </c>
      <c r="H16" s="165" t="n">
        <v>561</v>
      </c>
      <c r="I16" s="165" t="n">
        <v>228</v>
      </c>
      <c r="J16" s="185" t="s">
        <v>33</v>
      </c>
      <c r="K16" s="185" t="s">
        <v>239</v>
      </c>
      <c r="L16" s="185" t="s">
        <v>33</v>
      </c>
      <c r="M16" s="166" t="n">
        <v>5944</v>
      </c>
      <c r="N16" s="167" t="n">
        <v>5.18673647469459</v>
      </c>
    </row>
    <row r="17" s="109" customFormat="true" ht="15" hidden="false" customHeight="true" outlineLevel="0" collapsed="false">
      <c r="A17" s="168" t="s">
        <v>144</v>
      </c>
      <c r="B17" s="165" t="n">
        <v>1687</v>
      </c>
      <c r="C17" s="165" t="n">
        <v>939</v>
      </c>
      <c r="D17" s="165" t="n">
        <v>691</v>
      </c>
      <c r="E17" s="165" t="n">
        <v>248</v>
      </c>
      <c r="F17" s="165"/>
      <c r="G17" s="165" t="n">
        <v>748</v>
      </c>
      <c r="H17" s="165" t="n">
        <v>518</v>
      </c>
      <c r="I17" s="165" t="n">
        <v>230</v>
      </c>
      <c r="J17" s="185" t="s">
        <v>33</v>
      </c>
      <c r="K17" s="185" t="s">
        <v>239</v>
      </c>
      <c r="L17" s="185" t="s">
        <v>33</v>
      </c>
      <c r="M17" s="166" t="n">
        <v>4270</v>
      </c>
      <c r="N17" s="167" t="n">
        <v>3.25457317073171</v>
      </c>
    </row>
    <row r="18" s="109" customFormat="true" ht="15" hidden="false" customHeight="true" outlineLevel="0" collapsed="false">
      <c r="A18" s="168" t="s">
        <v>145</v>
      </c>
      <c r="B18" s="165" t="n">
        <v>2081</v>
      </c>
      <c r="C18" s="165" t="n">
        <v>1180</v>
      </c>
      <c r="D18" s="165" t="n">
        <v>698</v>
      </c>
      <c r="E18" s="165" t="n">
        <v>482</v>
      </c>
      <c r="F18" s="165"/>
      <c r="G18" s="165" t="n">
        <v>901</v>
      </c>
      <c r="H18" s="165" t="n">
        <v>766</v>
      </c>
      <c r="I18" s="165" t="n">
        <v>135</v>
      </c>
      <c r="J18" s="185" t="s">
        <v>33</v>
      </c>
      <c r="K18" s="185" t="s">
        <v>239</v>
      </c>
      <c r="L18" s="185" t="s">
        <v>33</v>
      </c>
      <c r="M18" s="166" t="n">
        <v>10027</v>
      </c>
      <c r="N18" s="167" t="n">
        <v>4.63783533765032</v>
      </c>
    </row>
    <row r="19" s="109" customFormat="true" ht="50.1" hidden="false" customHeight="true" outlineLevel="0" collapsed="false">
      <c r="A19" s="168" t="s">
        <v>146</v>
      </c>
      <c r="B19" s="165" t="n">
        <v>665</v>
      </c>
      <c r="C19" s="165" t="n">
        <v>339</v>
      </c>
      <c r="D19" s="165" t="n">
        <v>273</v>
      </c>
      <c r="E19" s="165" t="n">
        <v>66</v>
      </c>
      <c r="F19" s="165"/>
      <c r="G19" s="165" t="n">
        <v>326</v>
      </c>
      <c r="H19" s="165" t="n">
        <v>221</v>
      </c>
      <c r="I19" s="165" t="n">
        <v>105</v>
      </c>
      <c r="J19" s="185" t="s">
        <v>33</v>
      </c>
      <c r="K19" s="185" t="s">
        <v>239</v>
      </c>
      <c r="L19" s="185" t="s">
        <v>33</v>
      </c>
      <c r="M19" s="166" t="n">
        <v>1750</v>
      </c>
      <c r="N19" s="167" t="n">
        <v>3.73931623931624</v>
      </c>
    </row>
    <row r="20" s="109" customFormat="true" ht="30" hidden="false" customHeight="true" outlineLevel="0" collapsed="false">
      <c r="A20" s="168" t="s">
        <v>246</v>
      </c>
      <c r="B20" s="165" t="n">
        <v>888</v>
      </c>
      <c r="C20" s="165" t="n">
        <v>519</v>
      </c>
      <c r="D20" s="165" t="n">
        <v>218</v>
      </c>
      <c r="E20" s="165" t="n">
        <v>301</v>
      </c>
      <c r="F20" s="165"/>
      <c r="G20" s="165" t="n">
        <v>369</v>
      </c>
      <c r="H20" s="165" t="n">
        <v>244</v>
      </c>
      <c r="I20" s="165" t="n">
        <v>125</v>
      </c>
      <c r="J20" s="185" t="s">
        <v>33</v>
      </c>
      <c r="K20" s="185" t="s">
        <v>239</v>
      </c>
      <c r="L20" s="185" t="s">
        <v>33</v>
      </c>
      <c r="M20" s="166" t="n">
        <v>3315</v>
      </c>
      <c r="N20" s="167" t="n">
        <v>3.91843971631206</v>
      </c>
    </row>
    <row r="21" s="109" customFormat="true" ht="30" hidden="false" customHeight="true" outlineLevel="0" collapsed="false">
      <c r="A21" s="168" t="s">
        <v>247</v>
      </c>
      <c r="B21" s="165" t="n">
        <v>692</v>
      </c>
      <c r="C21" s="165" t="n">
        <v>473</v>
      </c>
      <c r="D21" s="165" t="n">
        <v>364</v>
      </c>
      <c r="E21" s="165" t="n">
        <v>109</v>
      </c>
      <c r="F21" s="165"/>
      <c r="G21" s="165" t="n">
        <v>219</v>
      </c>
      <c r="H21" s="165" t="n">
        <v>133</v>
      </c>
      <c r="I21" s="165" t="n">
        <v>86</v>
      </c>
      <c r="J21" s="185" t="s">
        <v>33</v>
      </c>
      <c r="K21" s="185" t="s">
        <v>239</v>
      </c>
      <c r="L21" s="185" t="s">
        <v>33</v>
      </c>
      <c r="M21" s="166" t="n">
        <v>989</v>
      </c>
      <c r="N21" s="167" t="n">
        <v>2.16411378555799</v>
      </c>
    </row>
    <row r="22" s="109" customFormat="true" ht="15" hidden="false" customHeight="true" outlineLevel="0" collapsed="false">
      <c r="A22" s="168" t="s">
        <v>248</v>
      </c>
      <c r="B22" s="165" t="n">
        <v>2654</v>
      </c>
      <c r="C22" s="165" t="n">
        <v>1296</v>
      </c>
      <c r="D22" s="165" t="n">
        <v>847</v>
      </c>
      <c r="E22" s="165" t="n">
        <v>449</v>
      </c>
      <c r="F22" s="165"/>
      <c r="G22" s="165" t="n">
        <v>1358</v>
      </c>
      <c r="H22" s="165" t="n">
        <v>946</v>
      </c>
      <c r="I22" s="165" t="n">
        <v>412</v>
      </c>
      <c r="J22" s="185" t="s">
        <v>33</v>
      </c>
      <c r="K22" s="185" t="s">
        <v>239</v>
      </c>
      <c r="L22" s="185" t="s">
        <v>33</v>
      </c>
      <c r="M22" s="166" t="n">
        <v>10862</v>
      </c>
      <c r="N22" s="167" t="n">
        <v>4.0575270825551</v>
      </c>
    </row>
    <row r="23" s="109" customFormat="true" ht="15" hidden="false" customHeight="true" outlineLevel="0" collapsed="false">
      <c r="A23" s="168" t="s">
        <v>249</v>
      </c>
      <c r="B23" s="165" t="n">
        <v>2175</v>
      </c>
      <c r="C23" s="165" t="n">
        <v>1150</v>
      </c>
      <c r="D23" s="165" t="n">
        <v>754</v>
      </c>
      <c r="E23" s="165" t="n">
        <v>396</v>
      </c>
      <c r="F23" s="165"/>
      <c r="G23" s="165" t="n">
        <v>1025</v>
      </c>
      <c r="H23" s="165" t="n">
        <v>701</v>
      </c>
      <c r="I23" s="165" t="n">
        <v>324</v>
      </c>
      <c r="J23" s="185" t="s">
        <v>33</v>
      </c>
      <c r="K23" s="185" t="s">
        <v>239</v>
      </c>
      <c r="L23" s="185" t="s">
        <v>33</v>
      </c>
      <c r="M23" s="166" t="n">
        <v>8893</v>
      </c>
      <c r="N23" s="167" t="n">
        <v>3.97008928571429</v>
      </c>
    </row>
    <row r="24" s="109" customFormat="true" ht="15" hidden="false" customHeight="true" outlineLevel="0" collapsed="false">
      <c r="A24" s="168" t="s">
        <v>250</v>
      </c>
      <c r="B24" s="165" t="n">
        <v>7784</v>
      </c>
      <c r="C24" s="165" t="n">
        <v>4581</v>
      </c>
      <c r="D24" s="165" t="n">
        <v>2998</v>
      </c>
      <c r="E24" s="165" t="n">
        <v>1583</v>
      </c>
      <c r="F24" s="165"/>
      <c r="G24" s="165" t="n">
        <v>3203</v>
      </c>
      <c r="H24" s="165" t="n">
        <v>2318</v>
      </c>
      <c r="I24" s="165" t="n">
        <v>885</v>
      </c>
      <c r="J24" s="185" t="s">
        <v>33</v>
      </c>
      <c r="K24" s="185" t="s">
        <v>239</v>
      </c>
      <c r="L24" s="185" t="s">
        <v>33</v>
      </c>
      <c r="M24" s="166" t="n">
        <v>22746</v>
      </c>
      <c r="N24" s="167" t="n">
        <v>3.48011015911873</v>
      </c>
    </row>
    <row r="25" s="109" customFormat="true" ht="30" hidden="false" customHeight="true" outlineLevel="0" collapsed="false">
      <c r="A25" s="168" t="s">
        <v>251</v>
      </c>
      <c r="B25" s="165" t="n">
        <v>4407</v>
      </c>
      <c r="C25" s="165" t="n">
        <v>2178</v>
      </c>
      <c r="D25" s="165" t="n">
        <v>1413</v>
      </c>
      <c r="E25" s="165" t="n">
        <v>765</v>
      </c>
      <c r="F25" s="165"/>
      <c r="G25" s="165" t="n">
        <v>2229</v>
      </c>
      <c r="H25" s="165" t="n">
        <v>1594</v>
      </c>
      <c r="I25" s="165" t="n">
        <v>635</v>
      </c>
      <c r="J25" s="185" t="s">
        <v>33</v>
      </c>
      <c r="K25" s="185" t="s">
        <v>239</v>
      </c>
      <c r="L25" s="185" t="s">
        <v>33</v>
      </c>
      <c r="M25" s="166" t="n">
        <v>12919</v>
      </c>
      <c r="N25" s="167" t="n">
        <v>3.36344701900547</v>
      </c>
    </row>
    <row r="26" s="109" customFormat="true" ht="15" hidden="false" customHeight="true" outlineLevel="0" collapsed="false">
      <c r="A26" s="168" t="s">
        <v>188</v>
      </c>
      <c r="B26" s="165" t="n">
        <v>814</v>
      </c>
      <c r="C26" s="165" t="n">
        <v>517</v>
      </c>
      <c r="D26" s="165" t="n">
        <v>286</v>
      </c>
      <c r="E26" s="165" t="n">
        <v>231</v>
      </c>
      <c r="F26" s="165"/>
      <c r="G26" s="165" t="n">
        <v>297</v>
      </c>
      <c r="H26" s="165" t="n">
        <v>209</v>
      </c>
      <c r="I26" s="165" t="n">
        <v>88</v>
      </c>
      <c r="J26" s="185" t="s">
        <v>33</v>
      </c>
      <c r="K26" s="185" t="s">
        <v>239</v>
      </c>
      <c r="L26" s="185" t="s">
        <v>33</v>
      </c>
      <c r="M26" s="166" t="n">
        <v>2781</v>
      </c>
      <c r="N26" s="167" t="n">
        <v>4.08970588235294</v>
      </c>
    </row>
    <row r="27" s="109" customFormat="true" ht="30" hidden="false" customHeight="true" outlineLevel="0" collapsed="false">
      <c r="A27" s="168" t="s">
        <v>252</v>
      </c>
      <c r="B27" s="165" t="n">
        <v>1666</v>
      </c>
      <c r="C27" s="165" t="n">
        <v>525</v>
      </c>
      <c r="D27" s="165" t="n">
        <v>367</v>
      </c>
      <c r="E27" s="165" t="n">
        <v>158</v>
      </c>
      <c r="F27" s="165"/>
      <c r="G27" s="165" t="n">
        <v>1141</v>
      </c>
      <c r="H27" s="165" t="n">
        <v>821</v>
      </c>
      <c r="I27" s="165" t="n">
        <v>320</v>
      </c>
      <c r="J27" s="185" t="s">
        <v>33</v>
      </c>
      <c r="K27" s="185" t="s">
        <v>239</v>
      </c>
      <c r="L27" s="185" t="s">
        <v>33</v>
      </c>
      <c r="M27" s="166" t="n">
        <v>6050</v>
      </c>
      <c r="N27" s="167" t="n">
        <v>3.49508954361641</v>
      </c>
    </row>
    <row r="28" s="109" customFormat="true" ht="15" hidden="false" customHeight="true" outlineLevel="0" collapsed="false">
      <c r="A28" s="171" t="s">
        <v>253</v>
      </c>
      <c r="B28" s="165" t="n">
        <v>674</v>
      </c>
      <c r="C28" s="165" t="n">
        <v>421</v>
      </c>
      <c r="D28" s="165" t="n">
        <v>338</v>
      </c>
      <c r="E28" s="165" t="n">
        <v>83</v>
      </c>
      <c r="F28" s="165"/>
      <c r="G28" s="165" t="n">
        <v>253</v>
      </c>
      <c r="H28" s="165" t="n">
        <v>196</v>
      </c>
      <c r="I28" s="165" t="n">
        <v>57</v>
      </c>
      <c r="J28" s="185" t="s">
        <v>33</v>
      </c>
      <c r="K28" s="185" t="s">
        <v>239</v>
      </c>
      <c r="L28" s="185" t="s">
        <v>33</v>
      </c>
      <c r="M28" s="166" t="n">
        <v>2071</v>
      </c>
      <c r="N28" s="167" t="n">
        <v>3.50423011844332</v>
      </c>
    </row>
    <row r="29" s="109" customFormat="true" ht="15" hidden="false" customHeight="true" outlineLevel="0" collapsed="false">
      <c r="A29" s="168" t="s">
        <v>254</v>
      </c>
      <c r="B29" s="165" t="n">
        <v>128</v>
      </c>
      <c r="C29" s="165" t="n">
        <v>80</v>
      </c>
      <c r="D29" s="165" t="n">
        <v>55</v>
      </c>
      <c r="E29" s="165" t="n">
        <v>25</v>
      </c>
      <c r="F29" s="165"/>
      <c r="G29" s="165" t="n">
        <v>48</v>
      </c>
      <c r="H29" s="165" t="n">
        <v>40</v>
      </c>
      <c r="I29" s="165" t="n">
        <v>8</v>
      </c>
      <c r="J29" s="185" t="s">
        <v>33</v>
      </c>
      <c r="K29" s="185" t="s">
        <v>239</v>
      </c>
      <c r="L29" s="185" t="s">
        <v>33</v>
      </c>
      <c r="M29" s="166" t="n">
        <v>519</v>
      </c>
      <c r="N29" s="167" t="n">
        <v>4.152</v>
      </c>
    </row>
    <row r="30" s="109" customFormat="true" ht="30" hidden="false" customHeight="true" outlineLevel="0" collapsed="false">
      <c r="A30" s="115" t="s">
        <v>209</v>
      </c>
      <c r="B30" s="156" t="n">
        <v>6107</v>
      </c>
      <c r="C30" s="156" t="n">
        <v>4326</v>
      </c>
      <c r="D30" s="156" t="n">
        <v>2925</v>
      </c>
      <c r="E30" s="156" t="n">
        <v>1401</v>
      </c>
      <c r="F30" s="156" t="n">
        <v>0</v>
      </c>
      <c r="G30" s="156" t="n">
        <v>1781</v>
      </c>
      <c r="H30" s="156" t="n">
        <v>1441</v>
      </c>
      <c r="I30" s="156" t="n">
        <v>340</v>
      </c>
      <c r="J30" s="182" t="s">
        <v>33</v>
      </c>
      <c r="K30" s="182" t="s">
        <v>239</v>
      </c>
      <c r="L30" s="182" t="s">
        <v>33</v>
      </c>
      <c r="M30" s="161" t="n">
        <v>19351</v>
      </c>
      <c r="N30" s="162" t="n">
        <v>3.37360529986053</v>
      </c>
    </row>
    <row r="31" s="109" customFormat="true" ht="15" hidden="false" customHeight="true" outlineLevel="0" collapsed="false">
      <c r="A31" s="168" t="s">
        <v>255</v>
      </c>
      <c r="B31" s="165" t="n">
        <v>2624</v>
      </c>
      <c r="C31" s="165" t="n">
        <v>1716</v>
      </c>
      <c r="D31" s="165" t="n">
        <v>1652</v>
      </c>
      <c r="E31" s="165" t="n">
        <v>64</v>
      </c>
      <c r="F31" s="165"/>
      <c r="G31" s="165" t="n">
        <v>908</v>
      </c>
      <c r="H31" s="165" t="n">
        <v>716</v>
      </c>
      <c r="I31" s="165" t="n">
        <v>192</v>
      </c>
      <c r="J31" s="185" t="s">
        <v>33</v>
      </c>
      <c r="K31" s="185" t="s">
        <v>239</v>
      </c>
      <c r="L31" s="185" t="s">
        <v>33</v>
      </c>
      <c r="M31" s="166" t="n">
        <v>9707</v>
      </c>
      <c r="N31" s="167" t="n">
        <v>3.550475493782</v>
      </c>
    </row>
    <row r="32" s="109" customFormat="true" ht="30" hidden="false" customHeight="true" outlineLevel="0" collapsed="false">
      <c r="A32" s="168" t="s">
        <v>217</v>
      </c>
      <c r="B32" s="165" t="n">
        <v>57</v>
      </c>
      <c r="C32" s="165" t="n">
        <v>38</v>
      </c>
      <c r="D32" s="165" t="n">
        <v>25</v>
      </c>
      <c r="E32" s="165" t="n">
        <v>13</v>
      </c>
      <c r="F32" s="165"/>
      <c r="G32" s="165" t="n">
        <v>19</v>
      </c>
      <c r="H32" s="165" t="n">
        <v>18</v>
      </c>
      <c r="I32" s="165" t="n">
        <v>1</v>
      </c>
      <c r="J32" s="185" t="s">
        <v>33</v>
      </c>
      <c r="K32" s="185" t="s">
        <v>239</v>
      </c>
      <c r="L32" s="185" t="s">
        <v>33</v>
      </c>
      <c r="M32" s="166" t="n">
        <v>230</v>
      </c>
      <c r="N32" s="167" t="n">
        <v>3.59375</v>
      </c>
    </row>
    <row r="33" s="109" customFormat="true" ht="45" hidden="false" customHeight="true" outlineLevel="0" collapsed="false">
      <c r="A33" s="168" t="s">
        <v>218</v>
      </c>
      <c r="B33" s="165" t="n">
        <v>244</v>
      </c>
      <c r="C33" s="165" t="n">
        <v>134</v>
      </c>
      <c r="D33" s="165" t="n">
        <v>111</v>
      </c>
      <c r="E33" s="165" t="n">
        <v>23</v>
      </c>
      <c r="F33" s="165"/>
      <c r="G33" s="165" t="n">
        <v>110</v>
      </c>
      <c r="H33" s="165" t="n">
        <v>79</v>
      </c>
      <c r="I33" s="165" t="n">
        <v>31</v>
      </c>
      <c r="J33" s="185" t="s">
        <v>33</v>
      </c>
      <c r="K33" s="185" t="s">
        <v>239</v>
      </c>
      <c r="L33" s="185" t="s">
        <v>33</v>
      </c>
      <c r="M33" s="166" t="n">
        <v>650</v>
      </c>
      <c r="N33" s="167" t="n">
        <v>2.16666666666667</v>
      </c>
    </row>
    <row r="34" s="109" customFormat="true" ht="15" hidden="false" customHeight="true" outlineLevel="0" collapsed="false">
      <c r="A34" s="168" t="s">
        <v>256</v>
      </c>
      <c r="B34" s="165" t="n">
        <v>1367</v>
      </c>
      <c r="C34" s="165" t="n">
        <v>974</v>
      </c>
      <c r="D34" s="165" t="n">
        <v>523</v>
      </c>
      <c r="E34" s="165" t="n">
        <v>451</v>
      </c>
      <c r="F34" s="165"/>
      <c r="G34" s="165" t="n">
        <v>393</v>
      </c>
      <c r="H34" s="165" t="n">
        <v>314</v>
      </c>
      <c r="I34" s="165" t="n">
        <v>79</v>
      </c>
      <c r="J34" s="185" t="s">
        <v>33</v>
      </c>
      <c r="K34" s="185" t="s">
        <v>239</v>
      </c>
      <c r="L34" s="185" t="s">
        <v>33</v>
      </c>
      <c r="M34" s="166" t="n">
        <v>4174</v>
      </c>
      <c r="N34" s="167" t="n">
        <v>3.21819583654588</v>
      </c>
    </row>
    <row r="35" s="109" customFormat="true" ht="15" hidden="false" customHeight="true" outlineLevel="0" collapsed="false">
      <c r="A35" s="168" t="s">
        <v>257</v>
      </c>
      <c r="B35" s="165" t="n">
        <v>347</v>
      </c>
      <c r="C35" s="165" t="n">
        <v>283</v>
      </c>
      <c r="D35" s="165" t="n">
        <v>168</v>
      </c>
      <c r="E35" s="165" t="n">
        <v>115</v>
      </c>
      <c r="F35" s="165"/>
      <c r="G35" s="165" t="n">
        <v>64</v>
      </c>
      <c r="H35" s="165" t="n">
        <v>58</v>
      </c>
      <c r="I35" s="165" t="n">
        <v>6</v>
      </c>
      <c r="J35" s="185" t="s">
        <v>33</v>
      </c>
      <c r="K35" s="185" t="s">
        <v>239</v>
      </c>
      <c r="L35" s="185" t="s">
        <v>33</v>
      </c>
      <c r="M35" s="166" t="n">
        <v>1301</v>
      </c>
      <c r="N35" s="167" t="n">
        <v>3.44179894179894</v>
      </c>
    </row>
    <row r="36" s="109" customFormat="true" ht="15" hidden="false" customHeight="true" outlineLevel="0" collapsed="false">
      <c r="A36" s="168" t="s">
        <v>226</v>
      </c>
      <c r="B36" s="165" t="n">
        <v>185</v>
      </c>
      <c r="C36" s="165" t="n">
        <v>143</v>
      </c>
      <c r="D36" s="165" t="n">
        <v>85</v>
      </c>
      <c r="E36" s="165" t="n">
        <v>58</v>
      </c>
      <c r="F36" s="165"/>
      <c r="G36" s="165" t="n">
        <v>42</v>
      </c>
      <c r="H36" s="165" t="n">
        <v>33</v>
      </c>
      <c r="I36" s="165" t="n">
        <v>9</v>
      </c>
      <c r="J36" s="185" t="s">
        <v>33</v>
      </c>
      <c r="K36" s="185" t="s">
        <v>239</v>
      </c>
      <c r="L36" s="185" t="s">
        <v>33</v>
      </c>
      <c r="M36" s="166" t="n">
        <v>809</v>
      </c>
      <c r="N36" s="167" t="n">
        <v>5.32236842105263</v>
      </c>
    </row>
    <row r="37" s="109" customFormat="true" ht="45" hidden="false" customHeight="true" outlineLevel="0" collapsed="false">
      <c r="A37" s="168" t="s">
        <v>227</v>
      </c>
      <c r="B37" s="165" t="n">
        <v>862</v>
      </c>
      <c r="C37" s="165" t="n">
        <v>825</v>
      </c>
      <c r="D37" s="165" t="n">
        <v>201</v>
      </c>
      <c r="E37" s="165" t="n">
        <v>624</v>
      </c>
      <c r="F37" s="165"/>
      <c r="G37" s="165" t="n">
        <v>37</v>
      </c>
      <c r="H37" s="165" t="n">
        <v>35</v>
      </c>
      <c r="I37" s="165" t="n">
        <v>2</v>
      </c>
      <c r="J37" s="185" t="s">
        <v>33</v>
      </c>
      <c r="K37" s="185" t="s">
        <v>239</v>
      </c>
      <c r="L37" s="185" t="s">
        <v>33</v>
      </c>
      <c r="M37" s="166" t="n">
        <v>676</v>
      </c>
      <c r="N37" s="167" t="n">
        <v>1.64476885644769</v>
      </c>
    </row>
    <row r="38" s="109" customFormat="true" ht="50.1" hidden="false" customHeight="true" outlineLevel="0" collapsed="false">
      <c r="A38" s="168" t="s">
        <v>228</v>
      </c>
      <c r="B38" s="165" t="n">
        <v>338</v>
      </c>
      <c r="C38" s="165" t="n">
        <v>156</v>
      </c>
      <c r="D38" s="165" t="n">
        <v>128</v>
      </c>
      <c r="E38" s="165" t="n">
        <v>28</v>
      </c>
      <c r="F38" s="165"/>
      <c r="G38" s="165" t="n">
        <v>182</v>
      </c>
      <c r="H38" s="165" t="n">
        <v>165</v>
      </c>
      <c r="I38" s="165" t="n">
        <v>17</v>
      </c>
      <c r="J38" s="185" t="s">
        <v>33</v>
      </c>
      <c r="K38" s="185" t="s">
        <v>239</v>
      </c>
      <c r="L38" s="185" t="s">
        <v>33</v>
      </c>
      <c r="M38" s="166" t="n">
        <v>1548</v>
      </c>
      <c r="N38" s="167" t="n">
        <v>5.35640138408305</v>
      </c>
    </row>
    <row r="39" s="109" customFormat="true" ht="45" hidden="false" customHeight="true" outlineLevel="0" collapsed="false">
      <c r="A39" s="168" t="s">
        <v>229</v>
      </c>
      <c r="B39" s="165" t="n">
        <v>83</v>
      </c>
      <c r="C39" s="165" t="n">
        <v>57</v>
      </c>
      <c r="D39" s="165" t="n">
        <v>32</v>
      </c>
      <c r="E39" s="165" t="n">
        <v>25</v>
      </c>
      <c r="F39" s="165"/>
      <c r="G39" s="165" t="n">
        <v>26</v>
      </c>
      <c r="H39" s="165" t="n">
        <v>23</v>
      </c>
      <c r="I39" s="165" t="n">
        <v>3</v>
      </c>
      <c r="J39" s="185" t="s">
        <v>33</v>
      </c>
      <c r="K39" s="185" t="s">
        <v>239</v>
      </c>
      <c r="L39" s="185" t="s">
        <v>33</v>
      </c>
      <c r="M39" s="166" t="n">
        <v>256</v>
      </c>
      <c r="N39" s="167" t="n">
        <v>2.30630630630631</v>
      </c>
    </row>
    <row r="40" s="109" customFormat="true" ht="15" hidden="false" customHeight="true" outlineLevel="0" collapsed="false">
      <c r="A40" s="115" t="s">
        <v>230</v>
      </c>
      <c r="B40" s="156" t="n">
        <v>1072</v>
      </c>
      <c r="C40" s="156" t="n">
        <v>574</v>
      </c>
      <c r="D40" s="156" t="n">
        <v>321</v>
      </c>
      <c r="E40" s="156" t="n">
        <v>253</v>
      </c>
      <c r="F40" s="156"/>
      <c r="G40" s="156" t="n">
        <v>498</v>
      </c>
      <c r="H40" s="156" t="n">
        <v>377</v>
      </c>
      <c r="I40" s="156" t="n">
        <v>121</v>
      </c>
      <c r="J40" s="182" t="s">
        <v>33</v>
      </c>
      <c r="K40" s="182" t="s">
        <v>239</v>
      </c>
      <c r="L40" s="182" t="s">
        <v>33</v>
      </c>
      <c r="M40" s="166" t="n">
        <v>2193</v>
      </c>
      <c r="N40" s="162" t="n">
        <v>2.42857142857143</v>
      </c>
    </row>
    <row r="41" s="109" customFormat="true" ht="30" hidden="false" customHeight="true" outlineLevel="0" collapsed="false">
      <c r="A41" s="115" t="s">
        <v>231</v>
      </c>
      <c r="B41" s="156" t="n">
        <v>2029</v>
      </c>
      <c r="C41" s="156" t="n">
        <v>1194</v>
      </c>
      <c r="D41" s="156" t="n">
        <v>701</v>
      </c>
      <c r="E41" s="156" t="n">
        <v>493</v>
      </c>
      <c r="F41" s="156"/>
      <c r="G41" s="156" t="n">
        <v>835</v>
      </c>
      <c r="H41" s="156" t="n">
        <v>765</v>
      </c>
      <c r="I41" s="156" t="n">
        <v>70</v>
      </c>
      <c r="J41" s="182" t="s">
        <v>33</v>
      </c>
      <c r="K41" s="182" t="s">
        <v>239</v>
      </c>
      <c r="L41" s="182" t="s">
        <v>33</v>
      </c>
      <c r="M41" s="166" t="n">
        <v>4458</v>
      </c>
      <c r="N41" s="162" t="n">
        <v>2.53295454545455</v>
      </c>
    </row>
    <row r="42" s="109" customFormat="true" ht="15" hidden="false" customHeight="true" outlineLevel="0" collapsed="false">
      <c r="A42" s="168" t="s">
        <v>232</v>
      </c>
      <c r="B42" s="165" t="n">
        <v>2</v>
      </c>
      <c r="C42" s="165" t="n">
        <v>2</v>
      </c>
      <c r="D42" s="165" t="n">
        <v>2</v>
      </c>
      <c r="E42" s="165" t="n">
        <v>0</v>
      </c>
      <c r="F42" s="165"/>
      <c r="G42" s="165" t="n">
        <v>0</v>
      </c>
      <c r="H42" s="165" t="n">
        <v>0</v>
      </c>
      <c r="I42" s="165" t="n">
        <v>0</v>
      </c>
      <c r="J42" s="185" t="s">
        <v>33</v>
      </c>
      <c r="K42" s="185" t="s">
        <v>239</v>
      </c>
      <c r="L42" s="185" t="s">
        <v>33</v>
      </c>
      <c r="M42" s="166" t="n">
        <v>67</v>
      </c>
      <c r="N42" s="167" t="n">
        <v>5.15384615384615</v>
      </c>
    </row>
    <row r="43" customFormat="false" ht="15" hidden="false" customHeight="true" outlineLevel="0" collapsed="false">
      <c r="A43" s="173"/>
      <c r="B43" s="189"/>
      <c r="C43" s="189"/>
      <c r="D43" s="189"/>
      <c r="E43" s="174"/>
      <c r="F43" s="174"/>
      <c r="G43" s="189"/>
      <c r="H43" s="189"/>
      <c r="I43" s="175"/>
      <c r="J43" s="174"/>
      <c r="K43" s="174"/>
      <c r="L43" s="174"/>
      <c r="M43" s="176"/>
      <c r="N43" s="176"/>
    </row>
    <row r="44" customFormat="false" ht="11.25" hidden="false" customHeight="false" outlineLevel="0" collapsed="false">
      <c r="B44" s="191"/>
      <c r="C44" s="192"/>
      <c r="D44" s="192"/>
    </row>
    <row r="45" customFormat="false" ht="11.25" hidden="false" customHeight="false" outlineLevel="0" collapsed="false">
      <c r="B45" s="191"/>
      <c r="C45" s="192"/>
      <c r="D45" s="192"/>
    </row>
    <row r="46" customFormat="false" ht="11.25" hidden="false" customHeight="false" outlineLevel="0" collapsed="false">
      <c r="B46" s="191"/>
      <c r="C46" s="192"/>
      <c r="D46" s="192"/>
    </row>
    <row r="47" customFormat="false" ht="11.25" hidden="false" customHeight="false" outlineLevel="0" collapsed="false">
      <c r="B47" s="191"/>
      <c r="C47" s="192"/>
      <c r="D47" s="192"/>
    </row>
    <row r="48" customFormat="false" ht="11.25" hidden="false" customHeight="false" outlineLevel="0" collapsed="false">
      <c r="B48" s="191"/>
      <c r="C48" s="192"/>
      <c r="D48" s="192"/>
    </row>
    <row r="49" customFormat="false" ht="11.25" hidden="false" customHeight="false" outlineLevel="0" collapsed="false">
      <c r="B49" s="191"/>
      <c r="C49" s="192"/>
      <c r="D49" s="192"/>
    </row>
    <row r="50" customFormat="false" ht="11.25" hidden="false" customHeight="false" outlineLevel="0" collapsed="false">
      <c r="B50" s="191"/>
      <c r="C50" s="192"/>
      <c r="D50" s="192"/>
    </row>
    <row r="51" customFormat="false" ht="11.25" hidden="false" customHeight="false" outlineLevel="0" collapsed="false">
      <c r="B51" s="191"/>
      <c r="C51" s="192"/>
      <c r="D51" s="192"/>
    </row>
    <row r="52" customFormat="false" ht="11.25" hidden="false" customHeight="false" outlineLevel="0" collapsed="false">
      <c r="B52" s="191"/>
      <c r="C52" s="192"/>
      <c r="D52" s="192"/>
    </row>
    <row r="53" customFormat="false" ht="11.25" hidden="false" customHeight="false" outlineLevel="0" collapsed="false">
      <c r="B53" s="191"/>
      <c r="C53" s="192"/>
      <c r="D53" s="192"/>
    </row>
    <row r="54" customFormat="false" ht="11.25" hidden="false" customHeight="false" outlineLevel="0" collapsed="false">
      <c r="B54" s="191"/>
      <c r="C54" s="192"/>
      <c r="D54" s="192"/>
    </row>
    <row r="55" customFormat="false" ht="11.25" hidden="false" customHeight="false" outlineLevel="0" collapsed="false">
      <c r="B55" s="191"/>
      <c r="C55" s="192"/>
      <c r="D55" s="192"/>
    </row>
    <row r="56" customFormat="false" ht="11.25" hidden="false" customHeight="false" outlineLevel="0" collapsed="false">
      <c r="B56" s="191"/>
      <c r="C56" s="192"/>
      <c r="D56" s="192"/>
    </row>
    <row r="57" customFormat="false" ht="11.25" hidden="false" customHeight="false" outlineLevel="0" collapsed="false">
      <c r="B57" s="191"/>
      <c r="C57" s="192"/>
      <c r="D57" s="192"/>
    </row>
    <row r="58" customFormat="false" ht="11.25" hidden="false" customHeight="false" outlineLevel="0" collapsed="false">
      <c r="B58" s="191"/>
      <c r="C58" s="192"/>
      <c r="D58" s="192"/>
    </row>
    <row r="59" customFormat="false" ht="11.25" hidden="false" customHeight="false" outlineLevel="0" collapsed="false">
      <c r="B59" s="191"/>
      <c r="C59" s="192"/>
      <c r="D59" s="192"/>
    </row>
    <row r="60" customFormat="false" ht="11.25" hidden="false" customHeight="false" outlineLevel="0" collapsed="false">
      <c r="B60" s="191"/>
      <c r="C60" s="192"/>
      <c r="D60" s="192"/>
    </row>
    <row r="61" customFormat="false" ht="11.25" hidden="false" customHeight="false" outlineLevel="0" collapsed="false">
      <c r="B61" s="191"/>
      <c r="C61" s="192"/>
      <c r="D61" s="192"/>
    </row>
    <row r="62" customFormat="false" ht="11.25" hidden="false" customHeight="false" outlineLevel="0" collapsed="false">
      <c r="B62" s="191"/>
      <c r="C62" s="192"/>
      <c r="D62" s="192"/>
    </row>
    <row r="63" customFormat="false" ht="11.25" hidden="false" customHeight="false" outlineLevel="0" collapsed="false">
      <c r="B63" s="191"/>
      <c r="C63" s="192"/>
      <c r="D63" s="192"/>
    </row>
    <row r="64" customFormat="false" ht="11.25" hidden="false" customHeight="false" outlineLevel="0" collapsed="false">
      <c r="B64" s="191"/>
      <c r="C64" s="192"/>
      <c r="D64" s="192"/>
    </row>
    <row r="65" customFormat="false" ht="11.25" hidden="false" customHeight="false" outlineLevel="0" collapsed="false">
      <c r="B65" s="191"/>
      <c r="C65" s="192"/>
      <c r="D65" s="192"/>
    </row>
    <row r="66" customFormat="false" ht="11.25" hidden="false" customHeight="false" outlineLevel="0" collapsed="false">
      <c r="B66" s="191"/>
      <c r="C66" s="192"/>
      <c r="D66" s="192"/>
    </row>
    <row r="67" customFormat="false" ht="11.25" hidden="false" customHeight="false" outlineLevel="0" collapsed="false">
      <c r="B67" s="191"/>
      <c r="C67" s="192"/>
      <c r="D67" s="192"/>
    </row>
    <row r="68" customFormat="false" ht="11.25" hidden="false" customHeight="false" outlineLevel="0" collapsed="false">
      <c r="B68" s="191"/>
      <c r="C68" s="192"/>
      <c r="D68" s="192"/>
    </row>
    <row r="69" customFormat="false" ht="11.25" hidden="false" customHeight="false" outlineLevel="0" collapsed="false">
      <c r="B69" s="191"/>
      <c r="C69" s="192"/>
      <c r="D69" s="192"/>
    </row>
    <row r="70" customFormat="false" ht="11.25" hidden="false" customHeight="false" outlineLevel="0" collapsed="false">
      <c r="B70" s="191"/>
      <c r="C70" s="192"/>
      <c r="D70" s="192"/>
    </row>
    <row r="71" customFormat="false" ht="11.25" hidden="false" customHeight="false" outlineLevel="0" collapsed="false">
      <c r="B71" s="191"/>
      <c r="C71" s="192"/>
      <c r="D71" s="192"/>
    </row>
    <row r="72" customFormat="false" ht="11.25" hidden="false" customHeight="false" outlineLevel="0" collapsed="false">
      <c r="B72" s="191"/>
      <c r="C72" s="192"/>
      <c r="D72" s="192"/>
    </row>
    <row r="73" customFormat="false" ht="11.25" hidden="false" customHeight="false" outlineLevel="0" collapsed="false">
      <c r="B73" s="191"/>
      <c r="C73" s="192"/>
      <c r="D73" s="192"/>
    </row>
    <row r="74" customFormat="false" ht="11.25" hidden="false" customHeight="false" outlineLevel="0" collapsed="false">
      <c r="B74" s="191"/>
      <c r="C74" s="192"/>
      <c r="D74" s="192"/>
    </row>
    <row r="75" customFormat="false" ht="11.25" hidden="false" customHeight="false" outlineLevel="0" collapsed="false">
      <c r="B75" s="191"/>
      <c r="C75" s="192"/>
      <c r="D75" s="192"/>
    </row>
    <row r="76" customFormat="false" ht="11.25" hidden="false" customHeight="false" outlineLevel="0" collapsed="false">
      <c r="B76" s="191"/>
      <c r="C76" s="192"/>
      <c r="D76" s="192"/>
    </row>
    <row r="77" customFormat="false" ht="11.25" hidden="false" customHeight="false" outlineLevel="0" collapsed="false">
      <c r="B77" s="191"/>
      <c r="C77" s="192"/>
      <c r="D77" s="192"/>
    </row>
    <row r="78" customFormat="false" ht="11.25" hidden="false" customHeight="false" outlineLevel="0" collapsed="false">
      <c r="B78" s="191"/>
      <c r="C78" s="192"/>
      <c r="D78" s="192"/>
    </row>
    <row r="79" customFormat="false" ht="11.25" hidden="false" customHeight="false" outlineLevel="0" collapsed="false">
      <c r="B79" s="191"/>
      <c r="C79" s="192"/>
      <c r="D79" s="192"/>
    </row>
    <row r="80" customFormat="false" ht="11.25" hidden="false" customHeight="false" outlineLevel="0" collapsed="false">
      <c r="B80" s="191"/>
      <c r="C80" s="192"/>
      <c r="D80" s="192"/>
    </row>
    <row r="81" customFormat="false" ht="11.25" hidden="false" customHeight="false" outlineLevel="0" collapsed="false">
      <c r="B81" s="191"/>
      <c r="C81" s="192"/>
      <c r="D81" s="192"/>
    </row>
    <row r="82" customFormat="false" ht="11.25" hidden="false" customHeight="false" outlineLevel="0" collapsed="false">
      <c r="B82" s="191"/>
      <c r="C82" s="192"/>
      <c r="D82" s="192"/>
    </row>
    <row r="83" customFormat="false" ht="11.25" hidden="false" customHeight="false" outlineLevel="0" collapsed="false">
      <c r="B83" s="191"/>
      <c r="C83" s="192"/>
      <c r="D83" s="192"/>
    </row>
    <row r="84" customFormat="false" ht="11.25" hidden="false" customHeight="false" outlineLevel="0" collapsed="false">
      <c r="B84" s="191"/>
      <c r="C84" s="192"/>
      <c r="D84" s="192"/>
    </row>
    <row r="85" customFormat="false" ht="11.25" hidden="false" customHeight="false" outlineLevel="0" collapsed="false">
      <c r="B85" s="191"/>
      <c r="C85" s="192"/>
      <c r="D85" s="192"/>
    </row>
    <row r="86" customFormat="false" ht="11.25" hidden="false" customHeight="false" outlineLevel="0" collapsed="false">
      <c r="B86" s="191"/>
      <c r="C86" s="192"/>
      <c r="D86" s="192"/>
    </row>
    <row r="87" customFormat="false" ht="11.25" hidden="false" customHeight="false" outlineLevel="0" collapsed="false">
      <c r="B87" s="191"/>
      <c r="C87" s="192"/>
      <c r="D87" s="192"/>
    </row>
    <row r="88" customFormat="false" ht="11.25" hidden="false" customHeight="false" outlineLevel="0" collapsed="false">
      <c r="B88" s="191"/>
      <c r="C88" s="192"/>
      <c r="D88" s="192"/>
    </row>
    <row r="89" customFormat="false" ht="11.25" hidden="false" customHeight="false" outlineLevel="0" collapsed="false">
      <c r="B89" s="191"/>
      <c r="C89" s="192"/>
      <c r="D89" s="192"/>
    </row>
    <row r="90" customFormat="false" ht="11.25" hidden="false" customHeight="false" outlineLevel="0" collapsed="false">
      <c r="B90" s="191"/>
      <c r="C90" s="192"/>
      <c r="D90" s="192"/>
    </row>
    <row r="91" customFormat="false" ht="11.25" hidden="false" customHeight="false" outlineLevel="0" collapsed="false">
      <c r="B91" s="191"/>
      <c r="C91" s="192"/>
      <c r="D91" s="192"/>
    </row>
    <row r="92" customFormat="false" ht="11.25" hidden="false" customHeight="false" outlineLevel="0" collapsed="false">
      <c r="B92" s="191"/>
      <c r="C92" s="192"/>
      <c r="D92" s="192"/>
    </row>
    <row r="93" customFormat="false" ht="11.25" hidden="false" customHeight="false" outlineLevel="0" collapsed="false">
      <c r="B93" s="191"/>
      <c r="C93" s="192"/>
      <c r="D93" s="192"/>
    </row>
    <row r="94" customFormat="false" ht="11.25" hidden="false" customHeight="false" outlineLevel="0" collapsed="false">
      <c r="B94" s="191"/>
      <c r="C94" s="192"/>
      <c r="D94" s="192"/>
    </row>
    <row r="95" customFormat="false" ht="11.25" hidden="false" customHeight="false" outlineLevel="0" collapsed="false">
      <c r="B95" s="191"/>
      <c r="C95" s="192"/>
      <c r="D95" s="192"/>
    </row>
    <row r="96" customFormat="false" ht="11.25" hidden="false" customHeight="false" outlineLevel="0" collapsed="false">
      <c r="B96" s="191"/>
      <c r="C96" s="192"/>
      <c r="D96" s="192"/>
    </row>
    <row r="97" customFormat="false" ht="11.25" hidden="false" customHeight="false" outlineLevel="0" collapsed="false">
      <c r="B97" s="191"/>
      <c r="C97" s="192"/>
      <c r="D97" s="192"/>
    </row>
    <row r="98" customFormat="false" ht="11.25" hidden="false" customHeight="false" outlineLevel="0" collapsed="false">
      <c r="B98" s="191"/>
      <c r="C98" s="192"/>
      <c r="D98" s="192"/>
    </row>
    <row r="99" customFormat="false" ht="11.25" hidden="false" customHeight="false" outlineLevel="0" collapsed="false">
      <c r="B99" s="191"/>
      <c r="C99" s="192"/>
      <c r="D99" s="192"/>
    </row>
    <row r="100" customFormat="false" ht="11.25" hidden="false" customHeight="false" outlineLevel="0" collapsed="false">
      <c r="B100" s="191"/>
      <c r="C100" s="192"/>
      <c r="D100" s="192"/>
    </row>
    <row r="101" customFormat="false" ht="11.25" hidden="false" customHeight="false" outlineLevel="0" collapsed="false">
      <c r="B101" s="191"/>
      <c r="C101" s="192"/>
      <c r="D101" s="192"/>
    </row>
    <row r="102" customFormat="false" ht="11.25" hidden="false" customHeight="false" outlineLevel="0" collapsed="false">
      <c r="B102" s="191"/>
      <c r="C102" s="192"/>
      <c r="D102" s="192"/>
    </row>
    <row r="103" customFormat="false" ht="11.25" hidden="false" customHeight="false" outlineLevel="0" collapsed="false">
      <c r="B103" s="191"/>
      <c r="C103" s="192"/>
      <c r="D103" s="192"/>
    </row>
    <row r="104" customFormat="false" ht="11.25" hidden="false" customHeight="false" outlineLevel="0" collapsed="false">
      <c r="B104" s="191"/>
      <c r="C104" s="192"/>
      <c r="D104" s="192"/>
    </row>
    <row r="105" customFormat="false" ht="11.25" hidden="false" customHeight="false" outlineLevel="0" collapsed="false">
      <c r="B105" s="191"/>
      <c r="C105" s="192"/>
      <c r="D105" s="192"/>
    </row>
    <row r="106" customFormat="false" ht="11.25" hidden="false" customHeight="false" outlineLevel="0" collapsed="false">
      <c r="B106" s="191"/>
      <c r="C106" s="192"/>
      <c r="D106" s="192"/>
    </row>
    <row r="107" customFormat="false" ht="11.25" hidden="false" customHeight="false" outlineLevel="0" collapsed="false">
      <c r="B107" s="191"/>
      <c r="C107" s="192"/>
      <c r="D107" s="192"/>
    </row>
    <row r="108" customFormat="false" ht="11.25" hidden="false" customHeight="false" outlineLevel="0" collapsed="false">
      <c r="B108" s="191"/>
      <c r="C108" s="192"/>
      <c r="D108" s="192"/>
    </row>
    <row r="109" customFormat="false" ht="11.25" hidden="false" customHeight="false" outlineLevel="0" collapsed="false">
      <c r="B109" s="191"/>
      <c r="C109" s="192"/>
      <c r="D109" s="192"/>
    </row>
    <row r="110" customFormat="false" ht="11.25" hidden="false" customHeight="false" outlineLevel="0" collapsed="false">
      <c r="B110" s="191"/>
      <c r="C110" s="192"/>
      <c r="D110" s="192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9" activeCellId="0" sqref="E9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2.28"/>
    <col collapsed="false" customWidth="true" hidden="false" outlineLevel="0" max="4" min="3" style="134" width="12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7" min="7" style="134" width="8.99"/>
    <col collapsed="false" customWidth="true" hidden="false" outlineLevel="0" max="8" min="8" style="134" width="9.56"/>
    <col collapsed="false" customWidth="true" hidden="true" outlineLevel="0" max="9" min="9" style="77" width="14.99"/>
    <col collapsed="false" customWidth="true" hidden="true" outlineLevel="0" max="10" min="10" style="77" width="9.7"/>
    <col collapsed="false" customWidth="true" hidden="false" outlineLevel="0" max="14" min="11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9" min="217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57" min="236" style="77" width="2.99"/>
  </cols>
  <sheetData>
    <row r="1" s="137" customFormat="true" ht="15" hidden="false" customHeight="true" outlineLevel="0" collapsed="false">
      <c r="A1" s="177" t="s">
        <v>260</v>
      </c>
      <c r="C1" s="139"/>
      <c r="D1" s="138"/>
      <c r="E1" s="140"/>
      <c r="F1" s="140"/>
      <c r="G1" s="138"/>
      <c r="H1" s="9" t="s">
        <v>261</v>
      </c>
    </row>
    <row r="2" s="81" customFormat="true" ht="15" hidden="false" customHeight="true" outlineLevel="0" collapsed="false">
      <c r="A2" s="178" t="s">
        <v>27</v>
      </c>
      <c r="B2" s="179"/>
      <c r="C2" s="212"/>
      <c r="D2" s="212"/>
      <c r="E2" s="181"/>
      <c r="F2" s="181"/>
      <c r="G2" s="213"/>
      <c r="H2" s="213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147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B6" s="161"/>
      <c r="C6" s="161"/>
      <c r="D6" s="161"/>
      <c r="E6" s="161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161" t="n">
        <v>4658305</v>
      </c>
      <c r="C7" s="161" t="n">
        <v>1436292</v>
      </c>
      <c r="D7" s="161" t="n">
        <v>3221719</v>
      </c>
      <c r="E7" s="161" t="n">
        <v>294</v>
      </c>
      <c r="F7" s="161"/>
      <c r="G7" s="162" t="n">
        <v>2687.26242862522</v>
      </c>
      <c r="H7" s="162" t="n">
        <v>5957.64462708669</v>
      </c>
      <c r="I7" s="188" t="n">
        <v>17922894</v>
      </c>
      <c r="J7" s="195" t="n">
        <v>4.11696021687732</v>
      </c>
    </row>
    <row r="8" customFormat="false" ht="15" hidden="false" customHeight="true" outlineLevel="0" collapsed="false">
      <c r="A8" s="152"/>
      <c r="B8" s="161"/>
      <c r="C8" s="159"/>
      <c r="D8" s="159"/>
      <c r="E8" s="159"/>
      <c r="F8" s="159"/>
      <c r="G8" s="162"/>
      <c r="H8" s="162"/>
      <c r="I8" s="217"/>
      <c r="J8" s="218"/>
    </row>
    <row r="9" s="109" customFormat="true" ht="30" hidden="false" customHeight="true" outlineLevel="0" collapsed="false">
      <c r="A9" s="154" t="s">
        <v>73</v>
      </c>
      <c r="B9" s="161" t="n">
        <v>2099292</v>
      </c>
      <c r="C9" s="161" t="n">
        <v>261529</v>
      </c>
      <c r="D9" s="161" t="n">
        <v>1837548</v>
      </c>
      <c r="E9" s="161" t="n">
        <v>215</v>
      </c>
      <c r="F9" s="161"/>
      <c r="G9" s="162" t="n">
        <v>489.313493144795</v>
      </c>
      <c r="H9" s="162" t="n">
        <v>3398.01763257872</v>
      </c>
      <c r="I9" s="161" t="n">
        <v>5516037</v>
      </c>
      <c r="J9" s="162" t="n">
        <v>2.83655855145188</v>
      </c>
    </row>
    <row r="10" s="109" customFormat="true" ht="15" hidden="false" customHeight="true" outlineLevel="0" collapsed="false">
      <c r="A10" s="163" t="s">
        <v>240</v>
      </c>
      <c r="B10" s="166" t="n">
        <v>151909</v>
      </c>
      <c r="C10" s="166" t="n">
        <v>72519</v>
      </c>
      <c r="D10" s="166" t="n">
        <v>79388</v>
      </c>
      <c r="E10" s="166" t="n">
        <v>2</v>
      </c>
      <c r="F10" s="166"/>
      <c r="G10" s="167" t="n">
        <v>135.681034261468</v>
      </c>
      <c r="H10" s="167" t="n">
        <v>146.805320903269</v>
      </c>
      <c r="I10" s="166" t="n">
        <v>659064</v>
      </c>
      <c r="J10" s="167" t="n">
        <v>4.5412914206178</v>
      </c>
    </row>
    <row r="11" s="109" customFormat="true" ht="15" hidden="false" customHeight="true" outlineLevel="0" collapsed="false">
      <c r="A11" s="168" t="s">
        <v>241</v>
      </c>
      <c r="B11" s="166" t="n">
        <v>135095</v>
      </c>
      <c r="C11" s="166" t="n">
        <v>74529</v>
      </c>
      <c r="D11" s="166" t="n">
        <v>60562</v>
      </c>
      <c r="E11" s="166" t="n">
        <v>4</v>
      </c>
      <c r="F11" s="166"/>
      <c r="G11" s="167" t="n">
        <v>139.441688419213</v>
      </c>
      <c r="H11" s="167" t="n">
        <v>111.992037140925</v>
      </c>
      <c r="I11" s="166" t="n">
        <v>632670</v>
      </c>
      <c r="J11" s="167" t="n">
        <v>4.62630251179116</v>
      </c>
    </row>
    <row r="12" s="109" customFormat="true" ht="15" hidden="false" customHeight="true" outlineLevel="0" collapsed="false">
      <c r="A12" s="168" t="s">
        <v>242</v>
      </c>
      <c r="B12" s="166" t="n">
        <v>1600802</v>
      </c>
      <c r="C12" s="166" t="s">
        <v>33</v>
      </c>
      <c r="D12" s="166" t="n">
        <v>1600802</v>
      </c>
      <c r="E12" s="166" t="n">
        <v>0</v>
      </c>
      <c r="F12" s="166"/>
      <c r="G12" s="167" t="s">
        <v>33</v>
      </c>
      <c r="H12" s="167" t="n">
        <v>2960.22385388969</v>
      </c>
      <c r="I12" s="166" t="n">
        <v>2864704</v>
      </c>
      <c r="J12" s="167" t="n">
        <v>1.96598663265467</v>
      </c>
    </row>
    <row r="13" s="109" customFormat="true" ht="30" hidden="false" customHeight="true" outlineLevel="0" collapsed="false">
      <c r="A13" s="168" t="s">
        <v>243</v>
      </c>
      <c r="B13" s="166" t="n">
        <v>190325</v>
      </c>
      <c r="C13" s="166" t="n">
        <v>105462</v>
      </c>
      <c r="D13" s="166" t="n">
        <v>84654</v>
      </c>
      <c r="E13" s="166" t="n">
        <v>209</v>
      </c>
      <c r="F13" s="166"/>
      <c r="G13" s="167" t="n">
        <v>197.316472031921</v>
      </c>
      <c r="H13" s="167" t="n">
        <v>156.543276512134</v>
      </c>
      <c r="I13" s="166" t="n">
        <v>1238323</v>
      </c>
      <c r="J13" s="167" t="n">
        <v>6.69794624650451</v>
      </c>
    </row>
    <row r="14" s="109" customFormat="true" ht="15" hidden="false" customHeight="true" outlineLevel="0" collapsed="false">
      <c r="A14" s="168" t="s">
        <v>244</v>
      </c>
      <c r="B14" s="166" t="n">
        <v>21161</v>
      </c>
      <c r="C14" s="166" t="n">
        <v>9019</v>
      </c>
      <c r="D14" s="166" t="n">
        <v>12142</v>
      </c>
      <c r="E14" s="166" t="n">
        <v>0</v>
      </c>
      <c r="F14" s="166"/>
      <c r="G14" s="167" t="n">
        <v>16.8742984321926</v>
      </c>
      <c r="H14" s="167" t="n">
        <v>22.4531441327088</v>
      </c>
      <c r="I14" s="166" t="n">
        <v>121276</v>
      </c>
      <c r="J14" s="167" t="n">
        <v>5.85111207603609</v>
      </c>
    </row>
    <row r="15" s="109" customFormat="true" ht="15" hidden="false" customHeight="true" outlineLevel="0" collapsed="false">
      <c r="A15" s="115" t="s">
        <v>126</v>
      </c>
      <c r="B15" s="161" t="n">
        <v>2029476</v>
      </c>
      <c r="C15" s="161" t="n">
        <v>888986</v>
      </c>
      <c r="D15" s="161" t="n">
        <v>1140431</v>
      </c>
      <c r="E15" s="161" t="n">
        <v>59</v>
      </c>
      <c r="F15" s="161"/>
      <c r="G15" s="162" t="n">
        <v>1663.2681079988</v>
      </c>
      <c r="H15" s="162" t="n">
        <v>2108.89982016219</v>
      </c>
      <c r="I15" s="161" t="n">
        <v>9976081</v>
      </c>
      <c r="J15" s="162" t="n">
        <v>5.28612509405369</v>
      </c>
    </row>
    <row r="16" s="109" customFormat="true" ht="15" hidden="false" customHeight="true" outlineLevel="0" collapsed="false">
      <c r="A16" s="168" t="s">
        <v>245</v>
      </c>
      <c r="B16" s="166" t="n">
        <v>145145</v>
      </c>
      <c r="C16" s="166" t="n">
        <v>63440</v>
      </c>
      <c r="D16" s="166" t="n">
        <v>81704</v>
      </c>
      <c r="E16" s="166" t="n">
        <v>1</v>
      </c>
      <c r="F16" s="166"/>
      <c r="G16" s="167" t="n">
        <v>118.694477496208</v>
      </c>
      <c r="H16" s="167" t="n">
        <v>151.088098189659</v>
      </c>
      <c r="I16" s="166" t="n">
        <v>868123</v>
      </c>
      <c r="J16" s="167" t="n">
        <v>6.70184120121975</v>
      </c>
    </row>
    <row r="17" s="109" customFormat="true" ht="15" hidden="false" customHeight="true" outlineLevel="0" collapsed="false">
      <c r="A17" s="168" t="s">
        <v>144</v>
      </c>
      <c r="B17" s="166" t="n">
        <v>126484</v>
      </c>
      <c r="C17" s="166" t="n">
        <v>21281</v>
      </c>
      <c r="D17" s="166" t="n">
        <v>105201</v>
      </c>
      <c r="E17" s="166" t="n">
        <v>2</v>
      </c>
      <c r="F17" s="166"/>
      <c r="G17" s="167" t="n">
        <v>39.8161597666583</v>
      </c>
      <c r="H17" s="167" t="n">
        <v>194.53905583142</v>
      </c>
      <c r="I17" s="166" t="n">
        <v>444100</v>
      </c>
      <c r="J17" s="167" t="n">
        <v>3.87410257081294</v>
      </c>
    </row>
    <row r="18" s="109" customFormat="true" ht="15" hidden="false" customHeight="true" outlineLevel="0" collapsed="false">
      <c r="A18" s="168" t="s">
        <v>145</v>
      </c>
      <c r="B18" s="166" t="n">
        <v>136909</v>
      </c>
      <c r="C18" s="166" t="n">
        <v>62589</v>
      </c>
      <c r="D18" s="166" t="n">
        <v>74320</v>
      </c>
      <c r="E18" s="166" t="n">
        <v>0</v>
      </c>
      <c r="F18" s="166"/>
      <c r="G18" s="167" t="n">
        <v>117.102280138874</v>
      </c>
      <c r="H18" s="167" t="n">
        <v>137.433509466556</v>
      </c>
      <c r="I18" s="166" t="n">
        <v>777984</v>
      </c>
      <c r="J18" s="167" t="n">
        <v>6.14113858103628</v>
      </c>
    </row>
    <row r="19" s="109" customFormat="true" ht="45" hidden="false" customHeight="true" outlineLevel="0" collapsed="false">
      <c r="A19" s="168" t="s">
        <v>146</v>
      </c>
      <c r="B19" s="166" t="n">
        <v>44392</v>
      </c>
      <c r="C19" s="166" t="n">
        <v>17928</v>
      </c>
      <c r="D19" s="166" t="n">
        <v>26462</v>
      </c>
      <c r="E19" s="166" t="n">
        <v>2</v>
      </c>
      <c r="F19" s="166"/>
      <c r="G19" s="167" t="n">
        <v>33.542789920429</v>
      </c>
      <c r="H19" s="167" t="n">
        <v>48.9338741590958</v>
      </c>
      <c r="I19" s="166" t="n">
        <v>192428</v>
      </c>
      <c r="J19" s="167" t="n">
        <v>5.12772137394409</v>
      </c>
    </row>
    <row r="20" s="109" customFormat="true" ht="30" hidden="false" customHeight="true" outlineLevel="0" collapsed="false">
      <c r="A20" s="168" t="s">
        <v>246</v>
      </c>
      <c r="B20" s="166" t="n">
        <v>85372</v>
      </c>
      <c r="C20" s="166" t="n">
        <v>44036</v>
      </c>
      <c r="D20" s="166" t="n">
        <v>41332</v>
      </c>
      <c r="E20" s="166" t="n">
        <v>4</v>
      </c>
      <c r="F20" s="166"/>
      <c r="G20" s="167" t="n">
        <v>82.3901325823301</v>
      </c>
      <c r="H20" s="167" t="n">
        <v>76.431671330351</v>
      </c>
      <c r="I20" s="166" t="n">
        <v>1382283</v>
      </c>
      <c r="J20" s="167" t="n">
        <v>16.5725469978899</v>
      </c>
    </row>
    <row r="21" s="109" customFormat="true" ht="15" hidden="false" customHeight="true" outlineLevel="0" collapsed="false">
      <c r="A21" s="168" t="s">
        <v>247</v>
      </c>
      <c r="B21" s="166" t="n">
        <v>43384</v>
      </c>
      <c r="C21" s="166" t="n">
        <v>19661</v>
      </c>
      <c r="D21" s="166" t="n">
        <v>23723</v>
      </c>
      <c r="E21" s="166" t="n">
        <v>0</v>
      </c>
      <c r="F21" s="166"/>
      <c r="G21" s="167" t="n">
        <v>36.7851847738485</v>
      </c>
      <c r="H21" s="167" t="n">
        <v>43.8688797776521</v>
      </c>
      <c r="I21" s="166" t="n">
        <v>119249</v>
      </c>
      <c r="J21" s="167" t="n">
        <v>2.59513394703053</v>
      </c>
    </row>
    <row r="22" s="109" customFormat="true" ht="15" hidden="false" customHeight="true" outlineLevel="0" collapsed="false">
      <c r="A22" s="168" t="s">
        <v>248</v>
      </c>
      <c r="B22" s="166" t="n">
        <v>226184</v>
      </c>
      <c r="C22" s="166" t="n">
        <v>112338</v>
      </c>
      <c r="D22" s="166" t="n">
        <v>113845</v>
      </c>
      <c r="E22" s="166" t="n">
        <v>1</v>
      </c>
      <c r="F22" s="166"/>
      <c r="G22" s="167" t="n">
        <v>210.181277001403</v>
      </c>
      <c r="H22" s="167" t="n">
        <v>210.523652922767</v>
      </c>
      <c r="I22" s="166" t="n">
        <v>1332674</v>
      </c>
      <c r="J22" s="167" t="n">
        <v>6.01555489351714</v>
      </c>
    </row>
    <row r="23" s="109" customFormat="true" ht="15" hidden="false" customHeight="true" outlineLevel="0" collapsed="false">
      <c r="A23" s="168" t="s">
        <v>249</v>
      </c>
      <c r="B23" s="166" t="n">
        <v>123274</v>
      </c>
      <c r="C23" s="166" t="n">
        <v>63799</v>
      </c>
      <c r="D23" s="166" t="n">
        <v>59474</v>
      </c>
      <c r="E23" s="166" t="n">
        <v>1</v>
      </c>
      <c r="F23" s="166"/>
      <c r="G23" s="167" t="n">
        <v>119.366156522393</v>
      </c>
      <c r="H23" s="167" t="n">
        <v>109.980093407077</v>
      </c>
      <c r="I23" s="166" t="n">
        <v>575963</v>
      </c>
      <c r="J23" s="167" t="n">
        <v>4.49809443481249</v>
      </c>
    </row>
    <row r="24" s="109" customFormat="true" ht="15" hidden="false" customHeight="true" outlineLevel="0" collapsed="false">
      <c r="A24" s="168" t="s">
        <v>250</v>
      </c>
      <c r="B24" s="166" t="n">
        <v>509263</v>
      </c>
      <c r="C24" s="166" t="n">
        <v>221187</v>
      </c>
      <c r="D24" s="166" t="n">
        <v>288068</v>
      </c>
      <c r="E24" s="166" t="n">
        <v>8</v>
      </c>
      <c r="F24" s="166"/>
      <c r="G24" s="167" t="n">
        <v>413.834731934959</v>
      </c>
      <c r="H24" s="167" t="n">
        <v>532.699087796176</v>
      </c>
      <c r="I24" s="166" t="n">
        <v>1921015</v>
      </c>
      <c r="J24" s="167" t="n">
        <v>4.17277227615239</v>
      </c>
    </row>
    <row r="25" s="109" customFormat="true" ht="15" hidden="false" customHeight="true" outlineLevel="0" collapsed="false">
      <c r="A25" s="168" t="s">
        <v>251</v>
      </c>
      <c r="B25" s="166" t="n">
        <v>354879</v>
      </c>
      <c r="C25" s="166" t="n">
        <v>147349</v>
      </c>
      <c r="D25" s="166" t="n">
        <v>207528</v>
      </c>
      <c r="E25" s="166" t="n">
        <v>2</v>
      </c>
      <c r="F25" s="166"/>
      <c r="G25" s="167" t="n">
        <v>275.685885318234</v>
      </c>
      <c r="H25" s="167" t="n">
        <v>383.763473527656</v>
      </c>
      <c r="I25" s="166" t="n">
        <v>1227588</v>
      </c>
      <c r="J25" s="167" t="n">
        <v>3.85306967984934</v>
      </c>
    </row>
    <row r="26" s="109" customFormat="true" ht="15" hidden="false" customHeight="true" outlineLevel="0" collapsed="false">
      <c r="A26" s="168" t="s">
        <v>188</v>
      </c>
      <c r="B26" s="166" t="n">
        <v>52300</v>
      </c>
      <c r="C26" s="166" t="n">
        <v>26646</v>
      </c>
      <c r="D26" s="166" t="n">
        <v>25653</v>
      </c>
      <c r="E26" s="166" t="n">
        <v>1</v>
      </c>
      <c r="F26" s="166"/>
      <c r="G26" s="167" t="n">
        <v>49.8539257150688</v>
      </c>
      <c r="H26" s="167" t="n">
        <v>47.4378608496442</v>
      </c>
      <c r="I26" s="166" t="n">
        <v>253094</v>
      </c>
      <c r="J26" s="167" t="n">
        <v>5.41655609296751</v>
      </c>
    </row>
    <row r="27" s="109" customFormat="true" ht="15" hidden="false" customHeight="true" outlineLevel="0" collapsed="false">
      <c r="A27" s="168" t="s">
        <v>252</v>
      </c>
      <c r="B27" s="166" t="n">
        <v>107087</v>
      </c>
      <c r="C27" s="166" t="n">
        <v>47866</v>
      </c>
      <c r="D27" s="166" t="n">
        <v>59220</v>
      </c>
      <c r="E27" s="166" t="n">
        <v>1</v>
      </c>
      <c r="F27" s="166"/>
      <c r="G27" s="167" t="n">
        <v>89.5559561764423</v>
      </c>
      <c r="H27" s="167" t="n">
        <v>109.510393307447</v>
      </c>
      <c r="I27" s="166" t="n">
        <v>499091</v>
      </c>
      <c r="J27" s="167" t="n">
        <v>4.74164188605033</v>
      </c>
    </row>
    <row r="28" s="109" customFormat="true" ht="15" hidden="false" customHeight="true" outlineLevel="0" collapsed="false">
      <c r="A28" s="171" t="s">
        <v>253</v>
      </c>
      <c r="B28" s="166" t="n">
        <v>66029</v>
      </c>
      <c r="C28" s="166" t="n">
        <v>36843</v>
      </c>
      <c r="D28" s="166" t="n">
        <v>29150</v>
      </c>
      <c r="E28" s="166" t="n">
        <v>36</v>
      </c>
      <c r="F28" s="166"/>
      <c r="G28" s="167" t="n">
        <v>68.9322294198108</v>
      </c>
      <c r="H28" s="167" t="n">
        <v>53.9045586780154</v>
      </c>
      <c r="I28" s="166" t="n">
        <v>353732</v>
      </c>
      <c r="J28" s="167" t="n">
        <v>5.79660461457787</v>
      </c>
    </row>
    <row r="29" s="109" customFormat="true" ht="15" hidden="false" customHeight="true" outlineLevel="0" collapsed="false">
      <c r="A29" s="168" t="s">
        <v>254</v>
      </c>
      <c r="B29" s="166" t="n">
        <v>8774</v>
      </c>
      <c r="C29" s="166" t="n">
        <v>4023</v>
      </c>
      <c r="D29" s="166" t="n">
        <v>4751</v>
      </c>
      <c r="E29" s="166" t="n">
        <v>0</v>
      </c>
      <c r="F29" s="166"/>
      <c r="G29" s="167" t="n">
        <v>7.52692123214447</v>
      </c>
      <c r="H29" s="167" t="n">
        <v>8.78561091867071</v>
      </c>
      <c r="I29" s="166" t="n">
        <v>28757</v>
      </c>
      <c r="J29" s="167" t="n">
        <v>3.63001767230497</v>
      </c>
    </row>
    <row r="30" s="109" customFormat="true" ht="15" hidden="false" customHeight="true" outlineLevel="0" collapsed="false">
      <c r="A30" s="115" t="s">
        <v>209</v>
      </c>
      <c r="B30" s="161" t="n">
        <v>332887</v>
      </c>
      <c r="C30" s="161" t="n">
        <v>207892</v>
      </c>
      <c r="D30" s="161" t="n">
        <v>124986</v>
      </c>
      <c r="E30" s="161" t="n">
        <v>9</v>
      </c>
      <c r="F30" s="161"/>
      <c r="G30" s="162" t="n">
        <v>388.960156299522</v>
      </c>
      <c r="H30" s="162" t="n">
        <v>231.125734851816</v>
      </c>
      <c r="I30" s="161" t="n">
        <v>1749194</v>
      </c>
      <c r="J30" s="162" t="n">
        <v>5.50111173660491</v>
      </c>
    </row>
    <row r="31" s="109" customFormat="true" ht="15" hidden="false" customHeight="true" outlineLevel="0" collapsed="false">
      <c r="A31" s="168" t="s">
        <v>255</v>
      </c>
      <c r="B31" s="166" t="n">
        <v>155677</v>
      </c>
      <c r="C31" s="166" t="n">
        <v>94681</v>
      </c>
      <c r="D31" s="166" t="n">
        <v>60991</v>
      </c>
      <c r="E31" s="166" t="n">
        <v>5</v>
      </c>
      <c r="F31" s="166"/>
      <c r="G31" s="167" t="n">
        <v>177.145520551994</v>
      </c>
      <c r="H31" s="167" t="n">
        <v>112.785349513922</v>
      </c>
      <c r="I31" s="166" t="n">
        <v>845379</v>
      </c>
      <c r="J31" s="167" t="n">
        <v>5.92566449840184</v>
      </c>
    </row>
    <row r="32" s="109" customFormat="true" ht="15" hidden="false" customHeight="true" outlineLevel="0" collapsed="false">
      <c r="A32" s="168" t="s">
        <v>217</v>
      </c>
      <c r="B32" s="166" t="n">
        <v>4691</v>
      </c>
      <c r="C32" s="166" t="n">
        <v>3557</v>
      </c>
      <c r="D32" s="166" t="n">
        <v>1134</v>
      </c>
      <c r="E32" s="166" t="n">
        <v>0</v>
      </c>
      <c r="F32" s="166"/>
      <c r="G32" s="167" t="n">
        <v>6.65504817865719</v>
      </c>
      <c r="H32" s="167" t="n">
        <v>2.09700753141919</v>
      </c>
      <c r="I32" s="166" t="n">
        <v>23406</v>
      </c>
      <c r="J32" s="167" t="n">
        <v>5.42307692307692</v>
      </c>
    </row>
    <row r="33" s="109" customFormat="true" ht="30" hidden="false" customHeight="true" outlineLevel="0" collapsed="false">
      <c r="A33" s="168" t="s">
        <v>218</v>
      </c>
      <c r="B33" s="166" t="n">
        <v>13653</v>
      </c>
      <c r="C33" s="166" t="n">
        <v>8417</v>
      </c>
      <c r="D33" s="166" t="n">
        <v>5236</v>
      </c>
      <c r="E33" s="166" t="n">
        <v>0</v>
      </c>
      <c r="F33" s="166"/>
      <c r="G33" s="167" t="n">
        <v>15.7479731570868</v>
      </c>
      <c r="H33" s="167" t="n">
        <v>9.68247921914541</v>
      </c>
      <c r="I33" s="166" t="n">
        <v>43709</v>
      </c>
      <c r="J33" s="167" t="n">
        <v>3.34729667636698</v>
      </c>
    </row>
    <row r="34" s="109" customFormat="true" ht="15" hidden="false" customHeight="true" outlineLevel="0" collapsed="false">
      <c r="A34" s="168" t="s">
        <v>256</v>
      </c>
      <c r="B34" s="166" t="n">
        <v>75616</v>
      </c>
      <c r="C34" s="166" t="n">
        <v>52142</v>
      </c>
      <c r="D34" s="166" t="n">
        <v>23472</v>
      </c>
      <c r="E34" s="166" t="n">
        <v>2</v>
      </c>
      <c r="F34" s="166"/>
      <c r="G34" s="167" t="n">
        <v>97.5562333796861</v>
      </c>
      <c r="H34" s="167" t="n">
        <v>43.4047273169941</v>
      </c>
      <c r="I34" s="166" t="n">
        <v>345681</v>
      </c>
      <c r="J34" s="167" t="n">
        <v>4.6936278836101</v>
      </c>
    </row>
    <row r="35" s="109" customFormat="true" ht="15" hidden="false" customHeight="true" outlineLevel="0" collapsed="false">
      <c r="A35" s="168" t="s">
        <v>257</v>
      </c>
      <c r="B35" s="166" t="n">
        <v>25479</v>
      </c>
      <c r="C35" s="166" t="n">
        <v>19473</v>
      </c>
      <c r="D35" s="166" t="n">
        <v>6006</v>
      </c>
      <c r="E35" s="166" t="n">
        <v>0</v>
      </c>
      <c r="F35" s="166"/>
      <c r="G35" s="167" t="n">
        <v>36.4334419969051</v>
      </c>
      <c r="H35" s="167" t="n">
        <v>11.1063732219609</v>
      </c>
      <c r="I35" s="166" t="n">
        <v>116560</v>
      </c>
      <c r="J35" s="167" t="n">
        <v>4.48204260555256</v>
      </c>
    </row>
    <row r="36" s="109" customFormat="true" ht="15" hidden="false" customHeight="true" outlineLevel="0" collapsed="false">
      <c r="A36" s="168" t="s">
        <v>226</v>
      </c>
      <c r="B36" s="166" t="n">
        <v>12610</v>
      </c>
      <c r="C36" s="166" t="n">
        <v>8177</v>
      </c>
      <c r="D36" s="166" t="n">
        <v>4432</v>
      </c>
      <c r="E36" s="166" t="n">
        <v>1</v>
      </c>
      <c r="F36" s="166"/>
      <c r="G36" s="167" t="n">
        <v>15.2989398248186</v>
      </c>
      <c r="H36" s="167" t="n">
        <v>8.19571197464714</v>
      </c>
      <c r="I36" s="166" t="n">
        <v>134257</v>
      </c>
      <c r="J36" s="167" t="n">
        <v>10.5101769218726</v>
      </c>
    </row>
    <row r="37" s="109" customFormat="true" ht="45" hidden="false" customHeight="true" outlineLevel="0" collapsed="false">
      <c r="A37" s="168" t="s">
        <v>227</v>
      </c>
      <c r="B37" s="166" t="n">
        <v>14305</v>
      </c>
      <c r="C37" s="166" t="n">
        <v>7457</v>
      </c>
      <c r="D37" s="166" t="n">
        <v>6848</v>
      </c>
      <c r="E37" s="166" t="n">
        <v>0</v>
      </c>
      <c r="F37" s="166"/>
      <c r="G37" s="167" t="n">
        <v>13.9518398280142</v>
      </c>
      <c r="H37" s="167" t="n">
        <v>12.6634105601046</v>
      </c>
      <c r="I37" s="166" t="n">
        <v>34665</v>
      </c>
      <c r="J37" s="167" t="n">
        <v>2.38083791208791</v>
      </c>
    </row>
    <row r="38" s="109" customFormat="true" ht="45" hidden="false" customHeight="true" outlineLevel="0" collapsed="false">
      <c r="A38" s="168" t="s">
        <v>228</v>
      </c>
      <c r="B38" s="166" t="n">
        <v>25984</v>
      </c>
      <c r="C38" s="166" t="n">
        <v>11251</v>
      </c>
      <c r="D38" s="166" t="n">
        <v>14732</v>
      </c>
      <c r="E38" s="166" t="n">
        <v>1</v>
      </c>
      <c r="F38" s="166"/>
      <c r="G38" s="167" t="n">
        <v>21.0503084222862</v>
      </c>
      <c r="H38" s="167" t="n">
        <v>27.2426057785428</v>
      </c>
      <c r="I38" s="166" t="n">
        <v>190433</v>
      </c>
      <c r="J38" s="167" t="n">
        <v>7.25210404051944</v>
      </c>
    </row>
    <row r="39" s="109" customFormat="true" ht="30" hidden="false" customHeight="true" outlineLevel="0" collapsed="false">
      <c r="A39" s="168" t="s">
        <v>229</v>
      </c>
      <c r="B39" s="166" t="n">
        <v>4872</v>
      </c>
      <c r="C39" s="166" t="n">
        <v>2737</v>
      </c>
      <c r="D39" s="166" t="n">
        <v>2135</v>
      </c>
      <c r="E39" s="166" t="n">
        <v>0</v>
      </c>
      <c r="F39" s="166"/>
      <c r="G39" s="167" t="n">
        <v>5.12085096007443</v>
      </c>
      <c r="H39" s="167" t="n">
        <v>3.94806973507934</v>
      </c>
      <c r="I39" s="166" t="n">
        <v>15104</v>
      </c>
      <c r="J39" s="167" t="n">
        <v>3.2239060832444</v>
      </c>
    </row>
    <row r="40" s="109" customFormat="true" ht="15" hidden="false" customHeight="true" outlineLevel="0" collapsed="false">
      <c r="A40" s="115" t="s">
        <v>230</v>
      </c>
      <c r="B40" s="161" t="n">
        <v>71029</v>
      </c>
      <c r="C40" s="161" t="n">
        <v>35393</v>
      </c>
      <c r="D40" s="161" t="n">
        <v>35634</v>
      </c>
      <c r="E40" s="161" t="n">
        <v>2</v>
      </c>
      <c r="F40" s="161"/>
      <c r="G40" s="162" t="n">
        <v>66.2193197040242</v>
      </c>
      <c r="H40" s="162" t="n">
        <v>65.8948557095163</v>
      </c>
      <c r="I40" s="161" t="n">
        <v>281900</v>
      </c>
      <c r="J40" s="162" t="n">
        <v>4.41130445668503</v>
      </c>
    </row>
    <row r="41" s="109" customFormat="true" ht="30" hidden="false" customHeight="true" outlineLevel="0" collapsed="false">
      <c r="A41" s="115" t="s">
        <v>231</v>
      </c>
      <c r="B41" s="161" t="n">
        <v>125196</v>
      </c>
      <c r="C41" s="161" t="n">
        <v>42279</v>
      </c>
      <c r="D41" s="161" t="n">
        <v>82908</v>
      </c>
      <c r="E41" s="161" t="n">
        <v>9</v>
      </c>
      <c r="F41" s="161"/>
      <c r="G41" s="162" t="n">
        <v>79.1028343956838</v>
      </c>
      <c r="H41" s="162" t="n">
        <v>153.314550630425</v>
      </c>
      <c r="I41" s="161" t="n">
        <v>373335</v>
      </c>
      <c r="J41" s="162" t="n">
        <v>2.82846687678041</v>
      </c>
    </row>
    <row r="42" s="109" customFormat="true" ht="15" hidden="false" customHeight="true" outlineLevel="0" collapsed="false">
      <c r="A42" s="168" t="s">
        <v>232</v>
      </c>
      <c r="B42" s="166" t="n">
        <v>425</v>
      </c>
      <c r="C42" s="166" t="n">
        <v>213</v>
      </c>
      <c r="D42" s="166" t="n">
        <v>212</v>
      </c>
      <c r="E42" s="166" t="n">
        <v>0</v>
      </c>
      <c r="F42" s="166"/>
      <c r="G42" s="167" t="n">
        <v>0.398517082387962</v>
      </c>
      <c r="H42" s="167" t="n">
        <v>0.39203315402193</v>
      </c>
      <c r="I42" s="166" t="n">
        <v>26347</v>
      </c>
      <c r="J42" s="167" t="n">
        <v>3.41326596709418</v>
      </c>
    </row>
    <row r="43" s="109" customFormat="true" ht="15" hidden="false" customHeight="true" outlineLevel="0" collapsed="false">
      <c r="A43" s="219"/>
      <c r="B43" s="220"/>
      <c r="C43" s="221"/>
      <c r="D43" s="221"/>
      <c r="E43" s="222"/>
      <c r="F43" s="223"/>
      <c r="G43" s="220"/>
      <c r="H43" s="220"/>
      <c r="I43" s="224"/>
      <c r="J43" s="224"/>
    </row>
    <row r="44" customFormat="false" ht="24" hidden="false" customHeight="true" outlineLevel="0" collapsed="false">
      <c r="A44" s="225" t="s">
        <v>267</v>
      </c>
      <c r="B44" s="225"/>
      <c r="C44" s="225"/>
      <c r="D44" s="225"/>
      <c r="E44" s="225"/>
      <c r="F44" s="225"/>
      <c r="G44" s="225"/>
      <c r="H44" s="225"/>
    </row>
    <row r="45" customFormat="false" ht="15" hidden="false" customHeight="true" outlineLevel="0" collapsed="false">
      <c r="A45" s="153" t="s">
        <v>268</v>
      </c>
      <c r="C45" s="60"/>
      <c r="D45" s="60"/>
      <c r="E45" s="226"/>
      <c r="F45" s="226"/>
    </row>
    <row r="47" customFormat="false" ht="21.75" hidden="false" customHeight="true" outlineLevel="0" collapsed="false">
      <c r="B47" s="134"/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>
      <c r="C81" s="60"/>
      <c r="D81" s="60"/>
      <c r="E81" s="226"/>
      <c r="F81" s="226"/>
    </row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</sheetData>
  <mergeCells count="7">
    <mergeCell ref="A4:A5"/>
    <mergeCell ref="B4:B5"/>
    <mergeCell ref="C4:E4"/>
    <mergeCell ref="G4:H4"/>
    <mergeCell ref="I4:I5"/>
    <mergeCell ref="J4:J5"/>
    <mergeCell ref="A44:H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46.7"/>
    <col collapsed="false" customWidth="true" hidden="false" outlineLevel="0" max="2" min="2" style="77" width="13.7"/>
    <col collapsed="false" customWidth="true" hidden="false" outlineLevel="0" max="4" min="3" style="134" width="13.7"/>
    <col collapsed="false" customWidth="true" hidden="false" outlineLevel="0" max="5" min="5" style="135" width="13.7"/>
    <col collapsed="false" customWidth="true" hidden="true" outlineLevel="0" max="6" min="6" style="135" width="0.85"/>
    <col collapsed="false" customWidth="true" hidden="tru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0.56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9" t="s">
        <v>261</v>
      </c>
      <c r="F1" s="140"/>
      <c r="G1" s="138"/>
      <c r="H1" s="138"/>
    </row>
    <row r="2" s="81" customFormat="true" ht="15" hidden="false" customHeight="true" outlineLevel="0" collapsed="false">
      <c r="A2" s="178" t="s">
        <v>15</v>
      </c>
      <c r="B2" s="179"/>
      <c r="C2" s="227"/>
      <c r="D2" s="227"/>
      <c r="E2" s="181"/>
      <c r="F2" s="181"/>
      <c r="G2" s="228"/>
      <c r="H2" s="228"/>
    </row>
    <row r="3" customFormat="false" ht="15.95" hidden="false" customHeight="true" outlineLevel="0" collapsed="false">
      <c r="A3" s="143"/>
      <c r="B3" s="229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147" t="s">
        <v>269</v>
      </c>
      <c r="C4" s="147" t="s">
        <v>262</v>
      </c>
      <c r="D4" s="147"/>
      <c r="E4" s="147"/>
      <c r="F4" s="147"/>
      <c r="G4" s="230" t="s">
        <v>263</v>
      </c>
      <c r="H4" s="230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147"/>
      <c r="C5" s="150" t="s">
        <v>264</v>
      </c>
      <c r="D5" s="150" t="s">
        <v>265</v>
      </c>
      <c r="E5" s="151" t="s">
        <v>270</v>
      </c>
      <c r="F5" s="150"/>
      <c r="G5" s="231" t="s">
        <v>264</v>
      </c>
      <c r="H5" s="231" t="s">
        <v>265</v>
      </c>
      <c r="I5" s="149"/>
      <c r="J5" s="149"/>
    </row>
    <row r="6" customFormat="false" ht="16.5" hidden="false" customHeight="true" outlineLevel="0" collapsed="false">
      <c r="A6" s="152"/>
      <c r="B6" s="194"/>
      <c r="C6" s="194"/>
      <c r="D6" s="194"/>
      <c r="E6" s="194"/>
      <c r="F6" s="62"/>
      <c r="G6" s="232"/>
      <c r="H6" s="59"/>
    </row>
    <row r="7" s="109" customFormat="true" ht="16.5" hidden="false" customHeight="true" outlineLevel="0" collapsed="false">
      <c r="A7" s="154" t="s">
        <v>238</v>
      </c>
      <c r="B7" s="199" t="n">
        <v>2099946</v>
      </c>
      <c r="C7" s="194" t="n">
        <v>554221</v>
      </c>
      <c r="D7" s="155" t="n">
        <v>1545437</v>
      </c>
      <c r="E7" s="194" t="n">
        <v>288</v>
      </c>
      <c r="F7" s="161"/>
      <c r="G7" s="233"/>
      <c r="H7" s="233"/>
      <c r="I7" s="188" t="n">
        <v>6469385</v>
      </c>
      <c r="J7" s="195" t="n">
        <v>3.78789795006643</v>
      </c>
    </row>
    <row r="8" customFormat="false" ht="16.5" hidden="false" customHeight="true" outlineLevel="0" collapsed="false">
      <c r="A8" s="152"/>
      <c r="B8" s="199"/>
      <c r="C8" s="234"/>
      <c r="D8" s="235"/>
      <c r="E8" s="234"/>
      <c r="F8" s="159"/>
      <c r="G8" s="236"/>
      <c r="H8" s="236"/>
      <c r="I8" s="217"/>
      <c r="J8" s="218"/>
    </row>
    <row r="9" s="109" customFormat="true" ht="24" hidden="false" customHeight="false" outlineLevel="0" collapsed="false">
      <c r="A9" s="154" t="s">
        <v>73</v>
      </c>
      <c r="B9" s="199" t="n">
        <v>1170399</v>
      </c>
      <c r="C9" s="194" t="n">
        <v>116030</v>
      </c>
      <c r="D9" s="155" t="n">
        <v>1054156</v>
      </c>
      <c r="E9" s="194" t="n">
        <v>213</v>
      </c>
      <c r="F9" s="161"/>
      <c r="G9" s="233"/>
      <c r="H9" s="233"/>
      <c r="I9" s="161" t="n">
        <v>2336198</v>
      </c>
      <c r="J9" s="162" t="n">
        <v>2.4156511830621</v>
      </c>
    </row>
    <row r="10" s="109" customFormat="true" ht="16.5" hidden="false" customHeight="true" outlineLevel="0" collapsed="false">
      <c r="A10" s="163" t="s">
        <v>240</v>
      </c>
      <c r="B10" s="198" t="n">
        <v>64334</v>
      </c>
      <c r="C10" s="193" t="n">
        <v>31982</v>
      </c>
      <c r="D10" s="164" t="n">
        <v>32351</v>
      </c>
      <c r="E10" s="193" t="n">
        <v>1</v>
      </c>
      <c r="F10" s="166"/>
      <c r="G10" s="237"/>
      <c r="H10" s="237"/>
      <c r="I10" s="166" t="n">
        <v>248178</v>
      </c>
      <c r="J10" s="167" t="n">
        <v>4.59767687434002</v>
      </c>
    </row>
    <row r="11" s="109" customFormat="true" ht="16.5" hidden="false" customHeight="true" outlineLevel="0" collapsed="false">
      <c r="A11" s="168" t="s">
        <v>241</v>
      </c>
      <c r="B11" s="198" t="n">
        <v>54675</v>
      </c>
      <c r="C11" s="193" t="n">
        <v>30249</v>
      </c>
      <c r="D11" s="164" t="n">
        <v>24423</v>
      </c>
      <c r="E11" s="193" t="n">
        <v>3</v>
      </c>
      <c r="F11" s="166"/>
      <c r="G11" s="237"/>
      <c r="H11" s="237"/>
      <c r="I11" s="166" t="n">
        <v>214507</v>
      </c>
      <c r="J11" s="167" t="n">
        <v>4.59585636542829</v>
      </c>
    </row>
    <row r="12" s="109" customFormat="true" ht="16.5" hidden="false" customHeight="true" outlineLevel="0" collapsed="false">
      <c r="A12" s="168" t="s">
        <v>242</v>
      </c>
      <c r="B12" s="198" t="n">
        <v>952762</v>
      </c>
      <c r="C12" s="193" t="s">
        <v>33</v>
      </c>
      <c r="D12" s="164" t="n">
        <v>952762</v>
      </c>
      <c r="E12" s="193" t="n">
        <v>0</v>
      </c>
      <c r="F12" s="166"/>
      <c r="G12" s="237"/>
      <c r="H12" s="237"/>
      <c r="I12" s="166" t="n">
        <v>1273323</v>
      </c>
      <c r="J12" s="167" t="n">
        <v>1.63155338810614</v>
      </c>
    </row>
    <row r="13" s="109" customFormat="true" ht="16.5" hidden="false" customHeight="true" outlineLevel="0" collapsed="false">
      <c r="A13" s="168" t="s">
        <v>243</v>
      </c>
      <c r="B13" s="198" t="n">
        <v>90275</v>
      </c>
      <c r="C13" s="193" t="n">
        <v>50232</v>
      </c>
      <c r="D13" s="164" t="n">
        <v>39834</v>
      </c>
      <c r="E13" s="193" t="n">
        <v>209</v>
      </c>
      <c r="F13" s="166"/>
      <c r="G13" s="237"/>
      <c r="H13" s="237"/>
      <c r="I13" s="166" t="n">
        <v>555099</v>
      </c>
      <c r="J13" s="167" t="n">
        <v>7.05837698998016</v>
      </c>
    </row>
    <row r="14" s="109" customFormat="true" ht="16.5" hidden="false" customHeight="true" outlineLevel="0" collapsed="false">
      <c r="A14" s="168" t="s">
        <v>244</v>
      </c>
      <c r="B14" s="198" t="n">
        <v>8353</v>
      </c>
      <c r="C14" s="193" t="n">
        <v>3567</v>
      </c>
      <c r="D14" s="164" t="n">
        <v>4786</v>
      </c>
      <c r="E14" s="193" t="n">
        <v>0</v>
      </c>
      <c r="F14" s="166"/>
      <c r="G14" s="237"/>
      <c r="H14" s="237"/>
      <c r="I14" s="166" t="n">
        <v>45091</v>
      </c>
      <c r="J14" s="167" t="n">
        <v>6.11320498915401</v>
      </c>
    </row>
    <row r="15" s="109" customFormat="true" ht="16.5" hidden="false" customHeight="true" outlineLevel="0" collapsed="false">
      <c r="A15" s="115" t="s">
        <v>126</v>
      </c>
      <c r="B15" s="199" t="n">
        <v>709507</v>
      </c>
      <c r="C15" s="194" t="n">
        <v>311997</v>
      </c>
      <c r="D15" s="155" t="n">
        <v>397454</v>
      </c>
      <c r="E15" s="194" t="n">
        <v>56</v>
      </c>
      <c r="F15" s="161"/>
      <c r="G15" s="233"/>
      <c r="H15" s="233"/>
      <c r="I15" s="161" t="n">
        <v>3348366</v>
      </c>
      <c r="J15" s="162" t="n">
        <v>5.987607650711</v>
      </c>
    </row>
    <row r="16" s="109" customFormat="true" ht="16.5" hidden="false" customHeight="true" outlineLevel="0" collapsed="false">
      <c r="A16" s="168" t="s">
        <v>245</v>
      </c>
      <c r="B16" s="198" t="n">
        <v>50507</v>
      </c>
      <c r="C16" s="193" t="n">
        <v>21233</v>
      </c>
      <c r="D16" s="164" t="n">
        <v>29273</v>
      </c>
      <c r="E16" s="193" t="n">
        <v>1</v>
      </c>
      <c r="F16" s="166"/>
      <c r="G16" s="237"/>
      <c r="H16" s="237"/>
      <c r="I16" s="166" t="n">
        <v>249383</v>
      </c>
      <c r="J16" s="167" t="n">
        <v>6.41301720369275</v>
      </c>
    </row>
    <row r="17" s="109" customFormat="true" ht="16.5" hidden="false" customHeight="true" outlineLevel="0" collapsed="false">
      <c r="A17" s="168" t="s">
        <v>144</v>
      </c>
      <c r="B17" s="198" t="n">
        <v>44947</v>
      </c>
      <c r="C17" s="193" t="n">
        <v>7737</v>
      </c>
      <c r="D17" s="164" t="n">
        <v>37208</v>
      </c>
      <c r="E17" s="193" t="n">
        <v>2</v>
      </c>
      <c r="F17" s="166"/>
      <c r="G17" s="237"/>
      <c r="H17" s="237"/>
      <c r="I17" s="166" t="n">
        <v>125954</v>
      </c>
      <c r="J17" s="167" t="n">
        <v>3.50417315824616</v>
      </c>
    </row>
    <row r="18" s="109" customFormat="true" ht="16.5" hidden="false" customHeight="true" outlineLevel="0" collapsed="false">
      <c r="A18" s="168" t="s">
        <v>145</v>
      </c>
      <c r="B18" s="198" t="n">
        <v>47235</v>
      </c>
      <c r="C18" s="193" t="n">
        <v>20554</v>
      </c>
      <c r="D18" s="164" t="n">
        <v>26681</v>
      </c>
      <c r="E18" s="193" t="n">
        <v>0</v>
      </c>
      <c r="F18" s="166"/>
      <c r="G18" s="237"/>
      <c r="H18" s="237"/>
      <c r="I18" s="166" t="n">
        <v>206521</v>
      </c>
      <c r="J18" s="167" t="n">
        <v>5.78928040815182</v>
      </c>
    </row>
    <row r="19" s="109" customFormat="true" ht="24" hidden="false" customHeight="false" outlineLevel="0" collapsed="false">
      <c r="A19" s="168" t="s">
        <v>146</v>
      </c>
      <c r="B19" s="198" t="n">
        <v>15518</v>
      </c>
      <c r="C19" s="193" t="n">
        <v>6303</v>
      </c>
      <c r="D19" s="164" t="n">
        <v>9213</v>
      </c>
      <c r="E19" s="193" t="n">
        <v>2</v>
      </c>
      <c r="F19" s="166"/>
      <c r="G19" s="237"/>
      <c r="H19" s="237"/>
      <c r="I19" s="166" t="n">
        <v>56817</v>
      </c>
      <c r="J19" s="167" t="n">
        <v>4.85283566791937</v>
      </c>
    </row>
    <row r="20" s="109" customFormat="true" ht="24" hidden="false" customHeight="false" outlineLevel="0" collapsed="false">
      <c r="A20" s="168" t="s">
        <v>246</v>
      </c>
      <c r="B20" s="198" t="n">
        <v>44032</v>
      </c>
      <c r="C20" s="193" t="n">
        <v>24844</v>
      </c>
      <c r="D20" s="164" t="n">
        <v>19184</v>
      </c>
      <c r="E20" s="193" t="n">
        <v>4</v>
      </c>
      <c r="F20" s="166"/>
      <c r="G20" s="237"/>
      <c r="H20" s="237"/>
      <c r="I20" s="166" t="n">
        <v>1051678</v>
      </c>
      <c r="J20" s="167" t="n">
        <v>28.6983026796922</v>
      </c>
    </row>
    <row r="21" s="109" customFormat="true" ht="16.5" hidden="false" customHeight="true" outlineLevel="0" collapsed="false">
      <c r="A21" s="168" t="s">
        <v>247</v>
      </c>
      <c r="B21" s="198" t="n">
        <v>18142</v>
      </c>
      <c r="C21" s="193" t="n">
        <v>7941</v>
      </c>
      <c r="D21" s="164" t="n">
        <v>10201</v>
      </c>
      <c r="E21" s="193" t="n">
        <v>0</v>
      </c>
      <c r="F21" s="166"/>
      <c r="G21" s="237"/>
      <c r="H21" s="237"/>
      <c r="I21" s="166" t="n">
        <v>24622</v>
      </c>
      <c r="J21" s="167" t="n">
        <v>1.64223304208631</v>
      </c>
    </row>
    <row r="22" s="109" customFormat="true" ht="16.5" hidden="false" customHeight="true" outlineLevel="0" collapsed="false">
      <c r="A22" s="168" t="s">
        <v>248</v>
      </c>
      <c r="B22" s="198" t="n">
        <v>61269</v>
      </c>
      <c r="C22" s="193" t="n">
        <v>29564</v>
      </c>
      <c r="D22" s="164" t="n">
        <v>31704</v>
      </c>
      <c r="E22" s="193" t="n">
        <v>1</v>
      </c>
      <c r="F22" s="166"/>
      <c r="G22" s="237"/>
      <c r="H22" s="237"/>
      <c r="I22" s="166" t="n">
        <v>281867</v>
      </c>
      <c r="J22" s="167" t="n">
        <v>5.6427570467649</v>
      </c>
    </row>
    <row r="23" s="109" customFormat="true" ht="16.5" hidden="false" customHeight="true" outlineLevel="0" collapsed="false">
      <c r="A23" s="168" t="s">
        <v>249</v>
      </c>
      <c r="B23" s="198" t="n">
        <v>40739</v>
      </c>
      <c r="C23" s="193" t="n">
        <v>20691</v>
      </c>
      <c r="D23" s="164" t="n">
        <v>20048</v>
      </c>
      <c r="E23" s="193" t="n">
        <v>0</v>
      </c>
      <c r="F23" s="166"/>
      <c r="G23" s="237"/>
      <c r="H23" s="237"/>
      <c r="I23" s="166" t="n">
        <v>162030</v>
      </c>
      <c r="J23" s="167" t="n">
        <v>4.47324830213682</v>
      </c>
    </row>
    <row r="24" s="109" customFormat="true" ht="16.5" hidden="false" customHeight="true" outlineLevel="0" collapsed="false">
      <c r="A24" s="168" t="s">
        <v>250</v>
      </c>
      <c r="B24" s="198" t="n">
        <v>195492</v>
      </c>
      <c r="C24" s="193" t="n">
        <v>85740</v>
      </c>
      <c r="D24" s="164" t="n">
        <v>109744</v>
      </c>
      <c r="E24" s="193" t="n">
        <v>8</v>
      </c>
      <c r="F24" s="166"/>
      <c r="G24" s="237"/>
      <c r="H24" s="237"/>
      <c r="I24" s="166" t="n">
        <v>594845</v>
      </c>
      <c r="J24" s="167" t="n">
        <v>3.93228753503623</v>
      </c>
    </row>
    <row r="25" s="109" customFormat="true" ht="16.5" hidden="false" customHeight="true" outlineLevel="0" collapsed="false">
      <c r="A25" s="168" t="s">
        <v>251</v>
      </c>
      <c r="B25" s="198" t="n">
        <v>114647</v>
      </c>
      <c r="C25" s="193" t="n">
        <v>48984</v>
      </c>
      <c r="D25" s="164" t="n">
        <v>65662</v>
      </c>
      <c r="E25" s="193" t="n">
        <v>1</v>
      </c>
      <c r="F25" s="166"/>
      <c r="G25" s="237"/>
      <c r="H25" s="237"/>
      <c r="I25" s="166" t="n">
        <v>278964</v>
      </c>
      <c r="J25" s="167" t="n">
        <v>3.26121112929624</v>
      </c>
    </row>
    <row r="26" s="109" customFormat="true" ht="16.5" hidden="false" customHeight="true" outlineLevel="0" collapsed="false">
      <c r="A26" s="168" t="s">
        <v>188</v>
      </c>
      <c r="B26" s="198" t="n">
        <v>19507</v>
      </c>
      <c r="C26" s="193" t="n">
        <v>9809</v>
      </c>
      <c r="D26" s="164" t="n">
        <v>9697</v>
      </c>
      <c r="E26" s="193" t="n">
        <v>1</v>
      </c>
      <c r="F26" s="166"/>
      <c r="G26" s="237"/>
      <c r="H26" s="237"/>
      <c r="I26" s="166" t="n">
        <v>74455</v>
      </c>
      <c r="J26" s="167" t="n">
        <v>4.85396701219115</v>
      </c>
    </row>
    <row r="27" s="109" customFormat="true" ht="16.5" hidden="false" customHeight="true" outlineLevel="0" collapsed="false">
      <c r="A27" s="168" t="s">
        <v>252</v>
      </c>
      <c r="B27" s="198" t="n">
        <v>23079</v>
      </c>
      <c r="C27" s="193" t="n">
        <v>9919</v>
      </c>
      <c r="D27" s="164" t="n">
        <v>13160</v>
      </c>
      <c r="E27" s="193" t="n">
        <v>0</v>
      </c>
      <c r="F27" s="166"/>
      <c r="G27" s="237"/>
      <c r="H27" s="237"/>
      <c r="I27" s="166" t="n">
        <v>84794</v>
      </c>
      <c r="J27" s="167" t="n">
        <v>4.56053353412575</v>
      </c>
    </row>
    <row r="28" s="109" customFormat="true" ht="16.5" hidden="false" customHeight="true" outlineLevel="0" collapsed="false">
      <c r="A28" s="171" t="s">
        <v>253</v>
      </c>
      <c r="B28" s="198" t="n">
        <v>30211</v>
      </c>
      <c r="C28" s="193" t="n">
        <v>16752</v>
      </c>
      <c r="D28" s="164" t="n">
        <v>13423</v>
      </c>
      <c r="E28" s="193" t="n">
        <v>36</v>
      </c>
      <c r="F28" s="166"/>
      <c r="G28" s="237"/>
      <c r="H28" s="237"/>
      <c r="I28" s="166" t="n">
        <v>147364</v>
      </c>
      <c r="J28" s="167" t="n">
        <v>5.81271694540865</v>
      </c>
    </row>
    <row r="29" s="109" customFormat="true" ht="16.5" hidden="false" customHeight="true" outlineLevel="0" collapsed="false">
      <c r="A29" s="168" t="s">
        <v>254</v>
      </c>
      <c r="B29" s="198" t="n">
        <v>4182</v>
      </c>
      <c r="C29" s="193" t="n">
        <v>1926</v>
      </c>
      <c r="D29" s="164" t="n">
        <v>2256</v>
      </c>
      <c r="E29" s="193" t="n">
        <v>0</v>
      </c>
      <c r="F29" s="166"/>
      <c r="G29" s="237"/>
      <c r="H29" s="237"/>
      <c r="I29" s="166" t="n">
        <v>9072</v>
      </c>
      <c r="J29" s="167" t="n">
        <v>2.93117932148627</v>
      </c>
    </row>
    <row r="30" s="109" customFormat="true" ht="16.5" hidden="false" customHeight="true" outlineLevel="0" collapsed="false">
      <c r="A30" s="115" t="s">
        <v>209</v>
      </c>
      <c r="B30" s="199" t="n">
        <v>155043</v>
      </c>
      <c r="C30" s="194" t="n">
        <v>101964</v>
      </c>
      <c r="D30" s="155" t="n">
        <v>53070</v>
      </c>
      <c r="E30" s="194" t="n">
        <v>9</v>
      </c>
      <c r="F30" s="161"/>
      <c r="G30" s="233"/>
      <c r="H30" s="233"/>
      <c r="I30" s="161" t="n">
        <v>666895</v>
      </c>
      <c r="J30" s="162" t="n">
        <v>4.86000685026344</v>
      </c>
    </row>
    <row r="31" s="109" customFormat="true" ht="16.5" hidden="false" customHeight="true" outlineLevel="0" collapsed="false">
      <c r="A31" s="168" t="s">
        <v>255</v>
      </c>
      <c r="B31" s="198" t="n">
        <v>66869</v>
      </c>
      <c r="C31" s="193" t="n">
        <v>43083</v>
      </c>
      <c r="D31" s="164" t="n">
        <v>23781</v>
      </c>
      <c r="E31" s="193" t="n">
        <v>5</v>
      </c>
      <c r="F31" s="166"/>
      <c r="G31" s="237"/>
      <c r="H31" s="237"/>
      <c r="I31" s="166" t="n">
        <v>307830</v>
      </c>
      <c r="J31" s="167" t="n">
        <v>5.47827943976794</v>
      </c>
    </row>
    <row r="32" s="109" customFormat="true" ht="16.5" hidden="false" customHeight="true" outlineLevel="0" collapsed="false">
      <c r="A32" s="168" t="s">
        <v>217</v>
      </c>
      <c r="B32" s="198" t="n">
        <v>1705</v>
      </c>
      <c r="C32" s="193" t="n">
        <v>1346</v>
      </c>
      <c r="D32" s="164" t="n">
        <v>359</v>
      </c>
      <c r="E32" s="193" t="n">
        <v>0</v>
      </c>
      <c r="F32" s="166"/>
      <c r="G32" s="237"/>
      <c r="H32" s="237"/>
      <c r="I32" s="166" t="n">
        <v>6348</v>
      </c>
      <c r="J32" s="167" t="n">
        <v>4.37793103448276</v>
      </c>
    </row>
    <row r="33" s="109" customFormat="true" ht="24" hidden="false" customHeight="false" outlineLevel="0" collapsed="false">
      <c r="A33" s="168" t="s">
        <v>218</v>
      </c>
      <c r="B33" s="198" t="n">
        <v>5260</v>
      </c>
      <c r="C33" s="193" t="n">
        <v>3344</v>
      </c>
      <c r="D33" s="164" t="n">
        <v>1916</v>
      </c>
      <c r="E33" s="193" t="n">
        <v>0</v>
      </c>
      <c r="F33" s="166"/>
      <c r="G33" s="237"/>
      <c r="H33" s="237"/>
      <c r="I33" s="166" t="n">
        <v>12812</v>
      </c>
      <c r="J33" s="167" t="n">
        <v>2.8395390070922</v>
      </c>
    </row>
    <row r="34" s="109" customFormat="true" ht="16.5" hidden="false" customHeight="true" outlineLevel="0" collapsed="false">
      <c r="A34" s="168" t="s">
        <v>256</v>
      </c>
      <c r="B34" s="198" t="n">
        <v>40679</v>
      </c>
      <c r="C34" s="193" t="n">
        <v>28641</v>
      </c>
      <c r="D34" s="164" t="n">
        <v>12036</v>
      </c>
      <c r="E34" s="193" t="n">
        <v>2</v>
      </c>
      <c r="F34" s="166"/>
      <c r="G34" s="237"/>
      <c r="H34" s="237"/>
      <c r="I34" s="166" t="n">
        <v>150215</v>
      </c>
      <c r="J34" s="167" t="n">
        <v>4.12135096575944</v>
      </c>
    </row>
    <row r="35" s="109" customFormat="true" ht="16.5" hidden="false" customHeight="true" outlineLevel="0" collapsed="false">
      <c r="A35" s="168" t="s">
        <v>257</v>
      </c>
      <c r="B35" s="198" t="n">
        <v>15153</v>
      </c>
      <c r="C35" s="193" t="n">
        <v>11984</v>
      </c>
      <c r="D35" s="164" t="n">
        <v>3169</v>
      </c>
      <c r="E35" s="193" t="n">
        <v>0</v>
      </c>
      <c r="F35" s="166"/>
      <c r="G35" s="237"/>
      <c r="H35" s="237"/>
      <c r="I35" s="166" t="n">
        <v>63137</v>
      </c>
      <c r="J35" s="167" t="n">
        <v>4.20045239837669</v>
      </c>
    </row>
    <row r="36" s="109" customFormat="true" ht="16.5" hidden="false" customHeight="true" outlineLevel="0" collapsed="false">
      <c r="A36" s="168" t="s">
        <v>226</v>
      </c>
      <c r="B36" s="198" t="n">
        <v>7002</v>
      </c>
      <c r="C36" s="193" t="n">
        <v>4417</v>
      </c>
      <c r="D36" s="164" t="n">
        <v>2584</v>
      </c>
      <c r="E36" s="193" t="n">
        <v>1</v>
      </c>
      <c r="F36" s="166"/>
      <c r="G36" s="237"/>
      <c r="H36" s="237"/>
      <c r="I36" s="166" t="n">
        <v>67296</v>
      </c>
      <c r="J36" s="167" t="n">
        <v>10.6329593932691</v>
      </c>
    </row>
    <row r="37" s="109" customFormat="true" ht="24" hidden="false" customHeight="false" outlineLevel="0" collapsed="false">
      <c r="A37" s="168" t="s">
        <v>227</v>
      </c>
      <c r="B37" s="198" t="n">
        <v>9325</v>
      </c>
      <c r="C37" s="193" t="n">
        <v>4898</v>
      </c>
      <c r="D37" s="164" t="n">
        <v>4427</v>
      </c>
      <c r="E37" s="193" t="n">
        <v>0</v>
      </c>
      <c r="F37" s="166"/>
      <c r="G37" s="237"/>
      <c r="H37" s="237"/>
      <c r="I37" s="166" t="n">
        <v>20926</v>
      </c>
      <c r="J37" s="167" t="n">
        <v>2.13989160445853</v>
      </c>
    </row>
    <row r="38" s="109" customFormat="true" ht="36" hidden="false" customHeight="false" outlineLevel="0" collapsed="false">
      <c r="A38" s="168" t="s">
        <v>228</v>
      </c>
      <c r="B38" s="198" t="n">
        <v>6681</v>
      </c>
      <c r="C38" s="193" t="n">
        <v>2879</v>
      </c>
      <c r="D38" s="164" t="n">
        <v>3801</v>
      </c>
      <c r="E38" s="193" t="n">
        <v>1</v>
      </c>
      <c r="F38" s="166"/>
      <c r="G38" s="237"/>
      <c r="H38" s="237"/>
      <c r="I38" s="166" t="n">
        <v>32466</v>
      </c>
      <c r="J38" s="167" t="n">
        <v>5.98561946902655</v>
      </c>
    </row>
    <row r="39" s="109" customFormat="true" ht="24" hidden="false" customHeight="false" outlineLevel="0" collapsed="false">
      <c r="A39" s="168" t="s">
        <v>229</v>
      </c>
      <c r="B39" s="198" t="n">
        <v>2369</v>
      </c>
      <c r="C39" s="193" t="n">
        <v>1372</v>
      </c>
      <c r="D39" s="164" t="n">
        <v>997</v>
      </c>
      <c r="E39" s="193" t="n">
        <v>0</v>
      </c>
      <c r="F39" s="166"/>
      <c r="G39" s="237"/>
      <c r="H39" s="237"/>
      <c r="I39" s="166" t="n">
        <v>5865</v>
      </c>
      <c r="J39" s="167" t="n">
        <v>2.85123966942149</v>
      </c>
    </row>
    <row r="40" s="109" customFormat="true" ht="16.5" hidden="false" customHeight="true" outlineLevel="0" collapsed="false">
      <c r="A40" s="115" t="s">
        <v>230</v>
      </c>
      <c r="B40" s="199" t="n">
        <v>18791</v>
      </c>
      <c r="C40" s="194" t="n">
        <v>9113</v>
      </c>
      <c r="D40" s="155" t="n">
        <v>9676</v>
      </c>
      <c r="E40" s="194" t="n">
        <v>2</v>
      </c>
      <c r="F40" s="161"/>
      <c r="G40" s="233"/>
      <c r="H40" s="233"/>
      <c r="I40" s="161" t="n">
        <v>43950</v>
      </c>
      <c r="J40" s="162" t="n">
        <v>3.30351773902586</v>
      </c>
    </row>
    <row r="41" s="109" customFormat="true" ht="16.5" hidden="false" customHeight="true" outlineLevel="0" collapsed="false">
      <c r="A41" s="115" t="s">
        <v>231</v>
      </c>
      <c r="B41" s="199" t="n">
        <v>45781</v>
      </c>
      <c r="C41" s="194" t="n">
        <v>14904</v>
      </c>
      <c r="D41" s="155" t="n">
        <v>30869</v>
      </c>
      <c r="E41" s="194" t="n">
        <v>8</v>
      </c>
      <c r="F41" s="161"/>
      <c r="G41" s="233"/>
      <c r="H41" s="233"/>
      <c r="I41" s="161" t="n">
        <v>69367</v>
      </c>
      <c r="J41" s="162" t="n">
        <v>2.26209033099625</v>
      </c>
    </row>
    <row r="42" s="109" customFormat="true" ht="16.5" hidden="false" customHeight="true" outlineLevel="0" collapsed="false">
      <c r="A42" s="168" t="s">
        <v>232</v>
      </c>
      <c r="B42" s="198" t="n">
        <v>425</v>
      </c>
      <c r="C42" s="193" t="n">
        <v>213</v>
      </c>
      <c r="D42" s="164" t="n">
        <v>212</v>
      </c>
      <c r="E42" s="193" t="n">
        <v>0</v>
      </c>
      <c r="F42" s="166"/>
      <c r="G42" s="237"/>
      <c r="H42" s="237"/>
      <c r="I42" s="166" t="n">
        <v>4609</v>
      </c>
      <c r="J42" s="167" t="n">
        <v>11.6979695431472</v>
      </c>
    </row>
    <row r="43" customFormat="false" ht="16.5" hidden="false" customHeight="true" outlineLevel="0" collapsed="false">
      <c r="A43" s="173"/>
      <c r="B43" s="186"/>
      <c r="C43" s="186"/>
      <c r="D43" s="186"/>
      <c r="E43" s="238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3"/>
      <c r="C44" s="60"/>
      <c r="D44" s="60"/>
      <c r="E44" s="226"/>
      <c r="F44" s="226"/>
    </row>
    <row r="45" customFormat="false" ht="21.75" hidden="false" customHeight="true" outlineLevel="0" collapsed="false">
      <c r="C45" s="60"/>
      <c r="D45" s="60"/>
      <c r="E45" s="226"/>
      <c r="F45" s="226"/>
    </row>
    <row r="46" customFormat="false" ht="21.75" hidden="false" customHeight="true" outlineLevel="0" collapsed="false">
      <c r="B46" s="134"/>
      <c r="C46" s="60"/>
      <c r="D46" s="60"/>
      <c r="E46" s="226"/>
      <c r="F46" s="226"/>
    </row>
    <row r="47" customFormat="false" ht="21.75" hidden="false" customHeight="true" outlineLevel="0" collapsed="false"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9" activeCellId="0" sqref="B9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46.7"/>
    <col collapsed="false" customWidth="true" hidden="false" outlineLevel="0" max="2" min="2" style="77" width="13.7"/>
    <col collapsed="false" customWidth="true" hidden="false" outlineLevel="0" max="4" min="3" style="134" width="13.7"/>
    <col collapsed="false" customWidth="true" hidden="false" outlineLevel="0" max="5" min="5" style="135" width="13.7"/>
    <col collapsed="false" customWidth="true" hidden="true" outlineLevel="0" max="6" min="6" style="135" width="0.85"/>
    <col collapsed="false" customWidth="true" hidden="tru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9" t="s">
        <v>261</v>
      </c>
      <c r="F1" s="140"/>
      <c r="G1" s="138"/>
      <c r="H1" s="138"/>
    </row>
    <row r="2" s="81" customFormat="true" ht="15" hidden="false" customHeight="true" outlineLevel="0" collapsed="false">
      <c r="A2" s="178" t="s">
        <v>16</v>
      </c>
      <c r="B2" s="179"/>
      <c r="C2" s="227"/>
      <c r="D2" s="212"/>
      <c r="E2" s="181"/>
      <c r="F2" s="181"/>
      <c r="G2" s="228"/>
      <c r="H2" s="228"/>
    </row>
    <row r="3" customFormat="false" ht="15.95" hidden="false" customHeight="true" outlineLevel="0" collapsed="false">
      <c r="A3" s="143"/>
      <c r="B3" s="229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39"/>
      <c r="C4" s="147" t="s">
        <v>262</v>
      </c>
      <c r="D4" s="147"/>
      <c r="E4" s="147"/>
      <c r="F4" s="147"/>
      <c r="G4" s="230" t="s">
        <v>263</v>
      </c>
      <c r="H4" s="230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150" t="s">
        <v>3</v>
      </c>
      <c r="C5" s="147" t="s">
        <v>264</v>
      </c>
      <c r="D5" s="147" t="s">
        <v>265</v>
      </c>
      <c r="E5" s="216" t="s">
        <v>270</v>
      </c>
      <c r="F5" s="150"/>
      <c r="G5" s="231" t="s">
        <v>264</v>
      </c>
      <c r="H5" s="231" t="s">
        <v>265</v>
      </c>
      <c r="I5" s="149"/>
      <c r="J5" s="149"/>
    </row>
    <row r="6" customFormat="false" ht="16.5" hidden="false" customHeight="true" outlineLevel="0" collapsed="false">
      <c r="A6" s="152"/>
      <c r="C6" s="60"/>
      <c r="D6" s="60"/>
      <c r="E6" s="62"/>
      <c r="F6" s="62"/>
      <c r="G6" s="232"/>
      <c r="H6" s="59"/>
    </row>
    <row r="7" s="109" customFormat="true" ht="16.5" hidden="false" customHeight="true" outlineLevel="0" collapsed="false">
      <c r="A7" s="154" t="s">
        <v>238</v>
      </c>
      <c r="B7" s="194" t="n">
        <v>213298</v>
      </c>
      <c r="C7" s="194" t="n">
        <v>47073</v>
      </c>
      <c r="D7" s="194" t="n">
        <v>166225</v>
      </c>
      <c r="E7" s="194" t="n">
        <v>0</v>
      </c>
      <c r="F7" s="161"/>
      <c r="G7" s="233" t="n">
        <v>85.2336028362929</v>
      </c>
      <c r="H7" s="233" t="n">
        <v>321.366141414354</v>
      </c>
      <c r="I7" s="188" t="n">
        <v>580636</v>
      </c>
      <c r="J7" s="195" t="n">
        <v>2.73258473499431</v>
      </c>
    </row>
    <row r="8" s="109" customFormat="true" ht="16.5" hidden="false" customHeight="true" outlineLevel="0" collapsed="false">
      <c r="A8" s="240"/>
      <c r="B8" s="193"/>
      <c r="C8" s="193"/>
      <c r="D8" s="193"/>
      <c r="E8" s="193"/>
      <c r="F8" s="166"/>
      <c r="G8" s="237"/>
      <c r="H8" s="237"/>
      <c r="I8" s="241"/>
      <c r="J8" s="242"/>
    </row>
    <row r="9" s="109" customFormat="true" ht="24" hidden="false" customHeight="false" outlineLevel="0" collapsed="false">
      <c r="A9" s="154" t="s">
        <v>73</v>
      </c>
      <c r="B9" s="194" t="n">
        <v>125731</v>
      </c>
      <c r="C9" s="194" t="n">
        <v>13546</v>
      </c>
      <c r="D9" s="194" t="n">
        <v>112185</v>
      </c>
      <c r="E9" s="194" t="n">
        <v>0</v>
      </c>
      <c r="F9" s="161"/>
      <c r="G9" s="233" t="n">
        <v>25.3469138218046</v>
      </c>
      <c r="H9" s="233" t="n">
        <v>225.249984594872</v>
      </c>
      <c r="I9" s="161" t="n">
        <v>327788</v>
      </c>
      <c r="J9" s="162" t="n">
        <v>2.50025171240713</v>
      </c>
    </row>
    <row r="10" s="109" customFormat="true" ht="16.5" hidden="false" customHeight="true" outlineLevel="0" collapsed="false">
      <c r="A10" s="163" t="s">
        <v>240</v>
      </c>
      <c r="B10" s="193" t="n">
        <v>7849</v>
      </c>
      <c r="C10" s="193" t="n">
        <v>3495</v>
      </c>
      <c r="D10" s="193" t="n">
        <v>4354</v>
      </c>
      <c r="E10" s="193" t="n">
        <v>0</v>
      </c>
      <c r="F10" s="166"/>
      <c r="G10" s="237" t="n">
        <v>6.18001003615113</v>
      </c>
      <c r="H10" s="237" t="n">
        <v>7.42424988008634</v>
      </c>
      <c r="I10" s="166" t="n">
        <v>22132</v>
      </c>
      <c r="J10" s="167" t="n">
        <v>3.12069937958263</v>
      </c>
    </row>
    <row r="11" s="109" customFormat="true" ht="16.5" hidden="false" customHeight="true" outlineLevel="0" collapsed="false">
      <c r="A11" s="168" t="s">
        <v>241</v>
      </c>
      <c r="B11" s="193" t="n">
        <v>6834</v>
      </c>
      <c r="C11" s="193" t="n">
        <v>3752</v>
      </c>
      <c r="D11" s="193" t="n">
        <v>3082</v>
      </c>
      <c r="E11" s="193" t="n">
        <v>0</v>
      </c>
      <c r="F11" s="166"/>
      <c r="G11" s="237" t="n">
        <v>7.70765296643568</v>
      </c>
      <c r="H11" s="237" t="n">
        <v>6.50194723294598</v>
      </c>
      <c r="I11" s="166" t="n">
        <v>30525</v>
      </c>
      <c r="J11" s="167" t="n">
        <v>4.1244426428861</v>
      </c>
    </row>
    <row r="12" s="109" customFormat="true" ht="16.5" hidden="false" customHeight="true" outlineLevel="0" collapsed="false">
      <c r="A12" s="168" t="s">
        <v>242</v>
      </c>
      <c r="B12" s="193" t="n">
        <v>98996</v>
      </c>
      <c r="C12" s="193" t="s">
        <v>33</v>
      </c>
      <c r="D12" s="193" t="n">
        <v>98996</v>
      </c>
      <c r="E12" s="193" t="n">
        <v>0</v>
      </c>
      <c r="F12" s="166"/>
      <c r="G12" s="237" t="n">
        <v>0</v>
      </c>
      <c r="H12" s="237" t="n">
        <v>201.810512558334</v>
      </c>
      <c r="I12" s="166" t="n">
        <v>220403</v>
      </c>
      <c r="J12" s="167" t="n">
        <v>2.08545124235944</v>
      </c>
    </row>
    <row r="13" s="109" customFormat="true" ht="16.5" hidden="false" customHeight="true" outlineLevel="0" collapsed="false">
      <c r="A13" s="168" t="s">
        <v>243</v>
      </c>
      <c r="B13" s="193" t="n">
        <v>10835</v>
      </c>
      <c r="C13" s="193" t="n">
        <v>5815</v>
      </c>
      <c r="D13" s="193" t="n">
        <v>5020</v>
      </c>
      <c r="E13" s="193" t="n">
        <v>0</v>
      </c>
      <c r="F13" s="166"/>
      <c r="G13" s="237" t="n">
        <v>10.529548934878</v>
      </c>
      <c r="H13" s="237" t="n">
        <v>8.29117617781247</v>
      </c>
      <c r="I13" s="166" t="n">
        <v>48968</v>
      </c>
      <c r="J13" s="167" t="n">
        <v>4.99622487501275</v>
      </c>
    </row>
    <row r="14" s="109" customFormat="true" ht="16.5" hidden="false" customHeight="true" outlineLevel="0" collapsed="false">
      <c r="A14" s="168" t="s">
        <v>244</v>
      </c>
      <c r="B14" s="193" t="n">
        <v>1217</v>
      </c>
      <c r="C14" s="193" t="n">
        <v>484</v>
      </c>
      <c r="D14" s="193" t="n">
        <v>733</v>
      </c>
      <c r="E14" s="193" t="n">
        <v>0</v>
      </c>
      <c r="F14" s="166"/>
      <c r="G14" s="237" t="n">
        <v>0.929701884339839</v>
      </c>
      <c r="H14" s="237" t="n">
        <v>1.22209874569322</v>
      </c>
      <c r="I14" s="166" t="n">
        <v>5760</v>
      </c>
      <c r="J14" s="167" t="n">
        <v>5.13368983957219</v>
      </c>
    </row>
    <row r="15" s="109" customFormat="true" ht="16.5" hidden="false" customHeight="true" outlineLevel="0" collapsed="false">
      <c r="A15" s="115" t="s">
        <v>126</v>
      </c>
      <c r="B15" s="194" t="n">
        <v>60427</v>
      </c>
      <c r="C15" s="194" t="n">
        <v>22993</v>
      </c>
      <c r="D15" s="194" t="n">
        <v>37434</v>
      </c>
      <c r="E15" s="194" t="n">
        <v>0</v>
      </c>
      <c r="F15" s="161"/>
      <c r="G15" s="233" t="n">
        <v>43.7017750902235</v>
      </c>
      <c r="H15" s="233" t="n">
        <v>66.2071995479304</v>
      </c>
      <c r="I15" s="161" t="n">
        <v>200949</v>
      </c>
      <c r="J15" s="162" t="n">
        <v>3.50512820512821</v>
      </c>
    </row>
    <row r="16" s="109" customFormat="true" ht="16.5" hidden="false" customHeight="true" outlineLevel="0" collapsed="false">
      <c r="A16" s="168" t="s">
        <v>245</v>
      </c>
      <c r="B16" s="193" t="n">
        <v>965</v>
      </c>
      <c r="C16" s="193" t="n">
        <v>331</v>
      </c>
      <c r="D16" s="193" t="n">
        <v>634</v>
      </c>
      <c r="E16" s="193" t="n">
        <v>0</v>
      </c>
      <c r="F16" s="166"/>
      <c r="G16" s="237" t="n">
        <v>0.655806308455488</v>
      </c>
      <c r="H16" s="237" t="n">
        <v>1.18390815989031</v>
      </c>
      <c r="I16" s="166" t="n">
        <v>3869</v>
      </c>
      <c r="J16" s="167" t="n">
        <v>4.03020833333333</v>
      </c>
    </row>
    <row r="17" s="109" customFormat="true" ht="16.5" hidden="false" customHeight="true" outlineLevel="0" collapsed="false">
      <c r="A17" s="168" t="s">
        <v>144</v>
      </c>
      <c r="B17" s="193" t="n">
        <v>4713</v>
      </c>
      <c r="C17" s="193" t="n">
        <v>809</v>
      </c>
      <c r="D17" s="193" t="n">
        <v>3904</v>
      </c>
      <c r="E17" s="193" t="n">
        <v>0</v>
      </c>
      <c r="F17" s="166"/>
      <c r="G17" s="237" t="n">
        <v>1.34440293233375</v>
      </c>
      <c r="H17" s="237" t="n">
        <v>6.55159499448977</v>
      </c>
      <c r="I17" s="166" t="n">
        <v>11873</v>
      </c>
      <c r="J17" s="167" t="n">
        <v>2.87621124031008</v>
      </c>
    </row>
    <row r="18" s="109" customFormat="true" ht="16.5" hidden="false" customHeight="true" outlineLevel="0" collapsed="false">
      <c r="A18" s="168" t="s">
        <v>145</v>
      </c>
      <c r="B18" s="193" t="n">
        <v>6290</v>
      </c>
      <c r="C18" s="193" t="n">
        <v>2377</v>
      </c>
      <c r="D18" s="193" t="n">
        <v>3913</v>
      </c>
      <c r="E18" s="193" t="n">
        <v>0</v>
      </c>
      <c r="F18" s="166"/>
      <c r="G18" s="237" t="n">
        <v>3.88275911447323</v>
      </c>
      <c r="H18" s="237" t="n">
        <v>6.78837662646783</v>
      </c>
      <c r="I18" s="166" t="n">
        <v>27966</v>
      </c>
      <c r="J18" s="167" t="n">
        <v>5.02172741964446</v>
      </c>
    </row>
    <row r="19" s="109" customFormat="true" ht="24" hidden="false" customHeight="false" outlineLevel="0" collapsed="false">
      <c r="A19" s="168" t="s">
        <v>146</v>
      </c>
      <c r="B19" s="193" t="n">
        <v>842</v>
      </c>
      <c r="C19" s="193" t="n">
        <v>317</v>
      </c>
      <c r="D19" s="193" t="n">
        <v>525</v>
      </c>
      <c r="E19" s="193" t="n">
        <v>0</v>
      </c>
      <c r="F19" s="166"/>
      <c r="G19" s="237" t="n">
        <v>0.476423994672075</v>
      </c>
      <c r="H19" s="237" t="n">
        <v>0.702706778773604</v>
      </c>
      <c r="I19" s="166" t="n">
        <v>1986</v>
      </c>
      <c r="J19" s="167" t="n">
        <v>3.22926829268293</v>
      </c>
    </row>
    <row r="20" s="109" customFormat="true" ht="24" hidden="false" customHeight="false" outlineLevel="0" collapsed="false">
      <c r="A20" s="168" t="s">
        <v>246</v>
      </c>
      <c r="B20" s="193" t="n">
        <v>2190</v>
      </c>
      <c r="C20" s="193" t="n">
        <v>1214</v>
      </c>
      <c r="D20" s="193" t="n">
        <v>976</v>
      </c>
      <c r="E20" s="193" t="n">
        <v>0</v>
      </c>
      <c r="F20" s="166"/>
      <c r="G20" s="237" t="n">
        <v>2.14680123914988</v>
      </c>
      <c r="H20" s="237" t="n">
        <v>1.65938095313658</v>
      </c>
      <c r="I20" s="166" t="n">
        <v>6621</v>
      </c>
      <c r="J20" s="167" t="n">
        <v>3.34056508577195</v>
      </c>
    </row>
    <row r="21" s="109" customFormat="true" ht="16.5" hidden="false" customHeight="true" outlineLevel="0" collapsed="false">
      <c r="A21" s="168" t="s">
        <v>247</v>
      </c>
      <c r="B21" s="193" t="n">
        <v>1027</v>
      </c>
      <c r="C21" s="193" t="n">
        <v>478</v>
      </c>
      <c r="D21" s="193" t="n">
        <v>549</v>
      </c>
      <c r="E21" s="193" t="n">
        <v>0</v>
      </c>
      <c r="F21" s="166"/>
      <c r="G21" s="237" t="n">
        <v>0.761892623058582</v>
      </c>
      <c r="H21" s="237" t="n">
        <v>0.782907008959721</v>
      </c>
      <c r="I21" s="166" t="n">
        <v>1351</v>
      </c>
      <c r="J21" s="167" t="n">
        <v>1.67826086956522</v>
      </c>
    </row>
    <row r="22" s="109" customFormat="true" ht="16.5" hidden="false" customHeight="true" outlineLevel="0" collapsed="false">
      <c r="A22" s="168" t="s">
        <v>248</v>
      </c>
      <c r="B22" s="193" t="n">
        <v>5368</v>
      </c>
      <c r="C22" s="193" t="n">
        <v>2126</v>
      </c>
      <c r="D22" s="193" t="n">
        <v>3242</v>
      </c>
      <c r="E22" s="193" t="n">
        <v>0</v>
      </c>
      <c r="F22" s="166"/>
      <c r="G22" s="237" t="n">
        <v>4.4652694237484</v>
      </c>
      <c r="H22" s="237" t="n">
        <v>6.2307940737453</v>
      </c>
      <c r="I22" s="166" t="n">
        <v>19025</v>
      </c>
      <c r="J22" s="167" t="n">
        <v>3.41072068841879</v>
      </c>
    </row>
    <row r="23" s="109" customFormat="true" ht="16.5" hidden="false" customHeight="true" outlineLevel="0" collapsed="false">
      <c r="A23" s="168" t="s">
        <v>249</v>
      </c>
      <c r="B23" s="193" t="n">
        <v>4197</v>
      </c>
      <c r="C23" s="193" t="n">
        <v>1952</v>
      </c>
      <c r="D23" s="193" t="n">
        <v>2245</v>
      </c>
      <c r="E23" s="193" t="n">
        <v>0</v>
      </c>
      <c r="F23" s="166"/>
      <c r="G23" s="237" t="n">
        <v>4.0737144807588</v>
      </c>
      <c r="H23" s="237" t="n">
        <v>4.71271828807949</v>
      </c>
      <c r="I23" s="166" t="n">
        <v>17705</v>
      </c>
      <c r="J23" s="167" t="n">
        <v>3.86572052401747</v>
      </c>
    </row>
    <row r="24" s="109" customFormat="true" ht="16.5" hidden="false" customHeight="true" outlineLevel="0" collapsed="false">
      <c r="A24" s="168" t="s">
        <v>250</v>
      </c>
      <c r="B24" s="193" t="n">
        <v>18512</v>
      </c>
      <c r="C24" s="193" t="n">
        <v>7494</v>
      </c>
      <c r="D24" s="193" t="n">
        <v>11018</v>
      </c>
      <c r="E24" s="193" t="n">
        <v>0</v>
      </c>
      <c r="F24" s="166"/>
      <c r="G24" s="237" t="n">
        <v>14.9138069911113</v>
      </c>
      <c r="H24" s="237" t="n">
        <v>20.0710623687211</v>
      </c>
      <c r="I24" s="166" t="n">
        <v>62620</v>
      </c>
      <c r="J24" s="167" t="n">
        <v>3.43254947102998</v>
      </c>
    </row>
    <row r="25" s="109" customFormat="true" ht="16.5" hidden="false" customHeight="true" outlineLevel="0" collapsed="false">
      <c r="A25" s="168" t="s">
        <v>251</v>
      </c>
      <c r="B25" s="193" t="n">
        <v>9865</v>
      </c>
      <c r="C25" s="193" t="n">
        <v>2941</v>
      </c>
      <c r="D25" s="193" t="n">
        <v>6924</v>
      </c>
      <c r="E25" s="193" t="n">
        <v>0</v>
      </c>
      <c r="F25" s="166"/>
      <c r="G25" s="237" t="n">
        <v>5.97169509111233</v>
      </c>
      <c r="H25" s="237" t="n">
        <v>12.3145543921494</v>
      </c>
      <c r="I25" s="166" t="n">
        <v>30782</v>
      </c>
      <c r="J25" s="167" t="n">
        <v>3.22493452069146</v>
      </c>
    </row>
    <row r="26" s="109" customFormat="true" ht="16.5" hidden="false" customHeight="true" outlineLevel="0" collapsed="false">
      <c r="A26" s="168" t="s">
        <v>188</v>
      </c>
      <c r="B26" s="193" t="n">
        <v>2911</v>
      </c>
      <c r="C26" s="193" t="n">
        <v>1383</v>
      </c>
      <c r="D26" s="193" t="n">
        <v>1528</v>
      </c>
      <c r="E26" s="193" t="n">
        <v>0</v>
      </c>
      <c r="F26" s="166"/>
      <c r="G26" s="237" t="n">
        <v>2.28374902709205</v>
      </c>
      <c r="H26" s="237" t="n">
        <v>2.37354490765106</v>
      </c>
      <c r="I26" s="166" t="n">
        <v>8869</v>
      </c>
      <c r="J26" s="167" t="n">
        <v>3.65430572723527</v>
      </c>
    </row>
    <row r="27" s="109" customFormat="true" ht="16.5" hidden="false" customHeight="true" outlineLevel="0" collapsed="false">
      <c r="A27" s="168" t="s">
        <v>252</v>
      </c>
      <c r="B27" s="193" t="n">
        <v>1492</v>
      </c>
      <c r="C27" s="193" t="n">
        <v>620</v>
      </c>
      <c r="D27" s="193" t="n">
        <v>872</v>
      </c>
      <c r="E27" s="193" t="n">
        <v>0</v>
      </c>
      <c r="F27" s="166"/>
      <c r="G27" s="237" t="n">
        <v>1.17273598688511</v>
      </c>
      <c r="H27" s="237" t="n">
        <v>1.56772354720959</v>
      </c>
      <c r="I27" s="166" t="n">
        <v>3830</v>
      </c>
      <c r="J27" s="167" t="n">
        <v>2.68019594121764</v>
      </c>
    </row>
    <row r="28" s="109" customFormat="true" ht="16.5" hidden="false" customHeight="true" outlineLevel="0" collapsed="false">
      <c r="A28" s="171" t="s">
        <v>253</v>
      </c>
      <c r="B28" s="193" t="n">
        <v>1754</v>
      </c>
      <c r="C28" s="193" t="n">
        <v>813</v>
      </c>
      <c r="D28" s="193" t="n">
        <v>941</v>
      </c>
      <c r="E28" s="193" t="n">
        <v>0</v>
      </c>
      <c r="F28" s="166"/>
      <c r="G28" s="237" t="n">
        <v>1.30968377482728</v>
      </c>
      <c r="H28" s="237" t="n">
        <v>1.00823146519691</v>
      </c>
      <c r="I28" s="166" t="n">
        <v>3442</v>
      </c>
      <c r="J28" s="167" t="n">
        <v>2.85169842584921</v>
      </c>
    </row>
    <row r="29" s="109" customFormat="true" ht="16.5" hidden="false" customHeight="true" outlineLevel="0" collapsed="false">
      <c r="A29" s="168" t="s">
        <v>254</v>
      </c>
      <c r="B29" s="193" t="n">
        <v>301</v>
      </c>
      <c r="C29" s="193" t="n">
        <v>138</v>
      </c>
      <c r="D29" s="193" t="n">
        <v>163</v>
      </c>
      <c r="E29" s="193" t="n">
        <v>0</v>
      </c>
      <c r="F29" s="166"/>
      <c r="G29" s="237" t="n">
        <v>0.243034102545269</v>
      </c>
      <c r="H29" s="237" t="n">
        <v>0.25969598345981</v>
      </c>
      <c r="I29" s="166" t="n">
        <v>1010</v>
      </c>
      <c r="J29" s="167" t="n">
        <v>3.85496183206107</v>
      </c>
    </row>
    <row r="30" s="109" customFormat="true" ht="16.5" hidden="false" customHeight="true" outlineLevel="0" collapsed="false">
      <c r="A30" s="115" t="s">
        <v>209</v>
      </c>
      <c r="B30" s="194" t="n">
        <v>10020</v>
      </c>
      <c r="C30" s="194" t="n">
        <v>6081</v>
      </c>
      <c r="D30" s="194" t="n">
        <v>3939</v>
      </c>
      <c r="E30" s="194" t="n">
        <v>0</v>
      </c>
      <c r="F30" s="161"/>
      <c r="G30" s="233" t="n">
        <v>11.6058428175784</v>
      </c>
      <c r="H30" s="233" t="n">
        <v>6.74827651137477</v>
      </c>
      <c r="I30" s="161" t="n">
        <v>27033</v>
      </c>
      <c r="J30" s="162" t="n">
        <v>2.83038425295781</v>
      </c>
    </row>
    <row r="31" s="109" customFormat="true" ht="16.5" hidden="false" customHeight="true" outlineLevel="0" collapsed="false">
      <c r="A31" s="168" t="s">
        <v>255</v>
      </c>
      <c r="B31" s="193" t="n">
        <v>956</v>
      </c>
      <c r="C31" s="193" t="n">
        <v>597</v>
      </c>
      <c r="D31" s="193" t="n">
        <v>359</v>
      </c>
      <c r="E31" s="193" t="n">
        <v>0</v>
      </c>
      <c r="F31" s="166"/>
      <c r="G31" s="237" t="n">
        <v>1.24796082814912</v>
      </c>
      <c r="H31" s="237" t="n">
        <v>0.632054195038214</v>
      </c>
      <c r="I31" s="166" t="n">
        <v>2099</v>
      </c>
      <c r="J31" s="167" t="n">
        <v>2.14621676891616</v>
      </c>
    </row>
    <row r="32" s="109" customFormat="true" ht="16.5" hidden="false" customHeight="true" outlineLevel="0" collapsed="false">
      <c r="A32" s="168" t="s">
        <v>217</v>
      </c>
      <c r="B32" s="193" t="n">
        <v>128</v>
      </c>
      <c r="C32" s="193" t="n">
        <v>97</v>
      </c>
      <c r="D32" s="193" t="n">
        <v>31</v>
      </c>
      <c r="E32" s="193" t="n">
        <v>0</v>
      </c>
      <c r="F32" s="166"/>
      <c r="G32" s="237" t="n">
        <v>0.194813050452954</v>
      </c>
      <c r="H32" s="237" t="n">
        <v>0.0553763494142242</v>
      </c>
      <c r="I32" s="166" t="n">
        <v>410</v>
      </c>
      <c r="J32" s="167" t="n">
        <v>3.15384615384615</v>
      </c>
    </row>
    <row r="33" s="109" customFormat="true" ht="24" hidden="false" customHeight="false" outlineLevel="0" collapsed="false">
      <c r="A33" s="168" t="s">
        <v>218</v>
      </c>
      <c r="B33" s="193" t="n">
        <v>231</v>
      </c>
      <c r="C33" s="193" t="n">
        <v>135</v>
      </c>
      <c r="D33" s="193" t="n">
        <v>96</v>
      </c>
      <c r="E33" s="193" t="n">
        <v>0</v>
      </c>
      <c r="F33" s="166"/>
      <c r="G33" s="237" t="n">
        <v>0.264251365465888</v>
      </c>
      <c r="H33" s="237" t="n">
        <v>0.14512422605107</v>
      </c>
      <c r="I33" s="166" t="n">
        <v>400</v>
      </c>
      <c r="J33" s="167" t="n">
        <v>1.87793427230047</v>
      </c>
    </row>
    <row r="34" s="109" customFormat="true" ht="16.5" hidden="false" customHeight="true" outlineLevel="0" collapsed="false">
      <c r="A34" s="168" t="s">
        <v>256</v>
      </c>
      <c r="B34" s="193" t="n">
        <v>3237</v>
      </c>
      <c r="C34" s="193" t="n">
        <v>2075</v>
      </c>
      <c r="D34" s="193" t="n">
        <v>1162</v>
      </c>
      <c r="E34" s="193" t="n">
        <v>0</v>
      </c>
      <c r="F34" s="166"/>
      <c r="G34" s="237" t="n">
        <v>4.59257300127211</v>
      </c>
      <c r="H34" s="237" t="n">
        <v>2.3544496147496</v>
      </c>
      <c r="I34" s="166" t="n">
        <v>7690</v>
      </c>
      <c r="J34" s="167" t="n">
        <v>2.12783619258439</v>
      </c>
    </row>
    <row r="35" s="109" customFormat="true" ht="16.5" hidden="false" customHeight="true" outlineLevel="0" collapsed="false">
      <c r="A35" s="168" t="s">
        <v>257</v>
      </c>
      <c r="B35" s="193" t="n">
        <v>2129</v>
      </c>
      <c r="C35" s="193" t="n">
        <v>1514</v>
      </c>
      <c r="D35" s="193" t="n">
        <v>615</v>
      </c>
      <c r="E35" s="193" t="n">
        <v>0</v>
      </c>
      <c r="F35" s="166"/>
      <c r="G35" s="237" t="n">
        <v>2.49785049838193</v>
      </c>
      <c r="H35" s="237" t="n">
        <v>0.866926297726131</v>
      </c>
      <c r="I35" s="166" t="n">
        <v>5132</v>
      </c>
      <c r="J35" s="167" t="n">
        <v>2.93424814179531</v>
      </c>
    </row>
    <row r="36" s="109" customFormat="true" ht="16.5" hidden="false" customHeight="true" outlineLevel="0" collapsed="false">
      <c r="A36" s="168" t="s">
        <v>226</v>
      </c>
      <c r="B36" s="193" t="n">
        <v>616</v>
      </c>
      <c r="C36" s="193" t="n">
        <v>356</v>
      </c>
      <c r="D36" s="193" t="n">
        <v>260</v>
      </c>
      <c r="E36" s="193" t="n">
        <v>0</v>
      </c>
      <c r="F36" s="166"/>
      <c r="G36" s="237" t="n">
        <v>0.740675360137963</v>
      </c>
      <c r="H36" s="237" t="n">
        <v>0.549944435561951</v>
      </c>
      <c r="I36" s="166" t="n">
        <v>4929</v>
      </c>
      <c r="J36" s="167" t="n">
        <v>7.33482142857143</v>
      </c>
    </row>
    <row r="37" s="109" customFormat="true" ht="24" hidden="false" customHeight="false" outlineLevel="0" collapsed="false">
      <c r="A37" s="168" t="s">
        <v>227</v>
      </c>
      <c r="B37" s="193" t="n">
        <v>1990</v>
      </c>
      <c r="C37" s="193" t="n">
        <v>1065</v>
      </c>
      <c r="D37" s="193" t="n">
        <v>925</v>
      </c>
      <c r="E37" s="193" t="n">
        <v>0</v>
      </c>
      <c r="F37" s="166"/>
      <c r="G37" s="237" t="n">
        <v>1.55850440362363</v>
      </c>
      <c r="H37" s="237" t="n">
        <v>1.15144616195783</v>
      </c>
      <c r="I37" s="166" t="n">
        <v>3056</v>
      </c>
      <c r="J37" s="167" t="n">
        <v>2.16583982990787</v>
      </c>
    </row>
    <row r="38" s="109" customFormat="true" ht="36" hidden="false" customHeight="false" outlineLevel="0" collapsed="false">
      <c r="A38" s="168" t="s">
        <v>228</v>
      </c>
      <c r="B38" s="193" t="n">
        <v>558</v>
      </c>
      <c r="C38" s="193" t="n">
        <v>154</v>
      </c>
      <c r="D38" s="193" t="n">
        <v>404</v>
      </c>
      <c r="E38" s="193" t="n">
        <v>0</v>
      </c>
      <c r="F38" s="166"/>
      <c r="G38" s="237" t="n">
        <v>0.293183996721277</v>
      </c>
      <c r="H38" s="237" t="n">
        <v>0.790545126120304</v>
      </c>
      <c r="I38" s="166" t="n">
        <v>2867</v>
      </c>
      <c r="J38" s="167" t="n">
        <v>5.06537102473498</v>
      </c>
    </row>
    <row r="39" s="109" customFormat="true" ht="24" hidden="false" customHeight="false" outlineLevel="0" collapsed="false">
      <c r="A39" s="168" t="s">
        <v>229</v>
      </c>
      <c r="B39" s="193" t="n">
        <v>175</v>
      </c>
      <c r="C39" s="193" t="n">
        <v>88</v>
      </c>
      <c r="D39" s="193" t="n">
        <v>87</v>
      </c>
      <c r="E39" s="193" t="n">
        <v>0</v>
      </c>
      <c r="F39" s="166"/>
      <c r="G39" s="237" t="n">
        <v>0.216030313373573</v>
      </c>
      <c r="H39" s="237" t="n">
        <v>0.20241010475544</v>
      </c>
      <c r="I39" s="166" t="n">
        <v>450</v>
      </c>
      <c r="J39" s="167" t="n">
        <v>2.06422018348624</v>
      </c>
    </row>
    <row r="40" s="109" customFormat="true" ht="16.5" hidden="false" customHeight="true" outlineLevel="0" collapsed="false">
      <c r="A40" s="115" t="s">
        <v>230</v>
      </c>
      <c r="B40" s="194" t="n">
        <v>2462</v>
      </c>
      <c r="C40" s="194" t="n">
        <v>1206</v>
      </c>
      <c r="D40" s="194" t="n">
        <v>1256</v>
      </c>
      <c r="E40" s="194" t="n">
        <v>0</v>
      </c>
      <c r="F40" s="161"/>
      <c r="G40" s="233" t="n">
        <v>2.38597765752776</v>
      </c>
      <c r="H40" s="233" t="n">
        <v>2.25133503308174</v>
      </c>
      <c r="I40" s="161" t="n">
        <v>7363</v>
      </c>
      <c r="J40" s="162" t="n">
        <v>3.04759933774834</v>
      </c>
    </row>
    <row r="41" s="109" customFormat="true" ht="16.5" hidden="false" customHeight="true" outlineLevel="0" collapsed="false">
      <c r="A41" s="115" t="s">
        <v>231</v>
      </c>
      <c r="B41" s="194" t="n">
        <v>14658</v>
      </c>
      <c r="C41" s="194" t="n">
        <v>3247</v>
      </c>
      <c r="D41" s="194" t="n">
        <v>11411</v>
      </c>
      <c r="E41" s="194" t="n">
        <v>0</v>
      </c>
      <c r="F41" s="161"/>
      <c r="G41" s="233" t="n">
        <v>2.1930934491585</v>
      </c>
      <c r="H41" s="233" t="n">
        <v>20.9055266685147</v>
      </c>
      <c r="I41" s="161" t="n">
        <v>17497</v>
      </c>
      <c r="J41" s="162" t="n">
        <v>1.44782788580885</v>
      </c>
    </row>
    <row r="42" s="109" customFormat="true" ht="16.5" hidden="false" customHeight="true" outlineLevel="0" collapsed="false">
      <c r="A42" s="168" t="s">
        <v>232</v>
      </c>
      <c r="B42" s="193" t="n">
        <v>0</v>
      </c>
      <c r="C42" s="193" t="n">
        <v>0</v>
      </c>
      <c r="D42" s="193" t="n">
        <v>0</v>
      </c>
      <c r="E42" s="193" t="n">
        <v>0</v>
      </c>
      <c r="F42" s="166"/>
      <c r="G42" s="237" t="n">
        <v>0</v>
      </c>
      <c r="H42" s="237" t="n">
        <v>0.00381905858029132</v>
      </c>
      <c r="I42" s="166" t="n">
        <v>6</v>
      </c>
      <c r="J42" s="167" t="n">
        <v>3</v>
      </c>
    </row>
    <row r="43" customFormat="false" ht="16.5" hidden="false" customHeight="true" outlineLevel="0" collapsed="false">
      <c r="A43" s="173"/>
      <c r="B43" s="186"/>
      <c r="C43" s="186"/>
      <c r="D43" s="186"/>
      <c r="E43" s="238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3"/>
      <c r="C44" s="60"/>
      <c r="D44" s="60"/>
      <c r="E44" s="226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5">
    <mergeCell ref="A4:A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2" activeCellId="0" sqref="O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46.7"/>
    <col collapsed="false" customWidth="true" hidden="false" outlineLevel="0" max="2" min="2" style="77" width="13.7"/>
    <col collapsed="false" customWidth="true" hidden="false" outlineLevel="0" max="4" min="3" style="134" width="13.7"/>
    <col collapsed="false" customWidth="true" hidden="false" outlineLevel="0" max="5" min="5" style="135" width="13.7"/>
    <col collapsed="false" customWidth="true" hidden="true" outlineLevel="0" max="6" min="6" style="135" width="0.85"/>
    <col collapsed="false" customWidth="true" hidden="tru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9" t="s">
        <v>261</v>
      </c>
      <c r="F1" s="140"/>
      <c r="G1" s="138"/>
      <c r="H1" s="138"/>
    </row>
    <row r="2" s="81" customFormat="true" ht="15" hidden="false" customHeight="true" outlineLevel="0" collapsed="false">
      <c r="A2" s="178" t="s">
        <v>18</v>
      </c>
      <c r="B2" s="179"/>
      <c r="C2" s="227"/>
      <c r="D2" s="227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7"/>
      <c r="G4" s="230" t="s">
        <v>263</v>
      </c>
      <c r="H4" s="230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50" t="s">
        <v>264</v>
      </c>
      <c r="D5" s="150" t="s">
        <v>265</v>
      </c>
      <c r="E5" s="151" t="s">
        <v>270</v>
      </c>
      <c r="F5" s="150"/>
      <c r="G5" s="231" t="s">
        <v>264</v>
      </c>
      <c r="H5" s="231" t="s">
        <v>265</v>
      </c>
      <c r="I5" s="149"/>
      <c r="J5" s="149"/>
    </row>
    <row r="6" customFormat="false" ht="16.5" hidden="false" customHeight="true" outlineLevel="0" collapsed="false">
      <c r="A6" s="152"/>
      <c r="C6" s="60"/>
      <c r="D6" s="60"/>
      <c r="E6" s="62"/>
      <c r="F6" s="62"/>
      <c r="G6" s="232"/>
      <c r="H6" s="59"/>
    </row>
    <row r="7" s="109" customFormat="true" ht="16.5" hidden="false" customHeight="true" outlineLevel="0" collapsed="false">
      <c r="A7" s="154" t="s">
        <v>238</v>
      </c>
      <c r="B7" s="194" t="n">
        <v>1906461</v>
      </c>
      <c r="C7" s="194" t="n">
        <v>671431</v>
      </c>
      <c r="D7" s="194" t="n">
        <v>1235030</v>
      </c>
      <c r="E7" s="194" t="n">
        <v>0</v>
      </c>
      <c r="F7" s="161"/>
      <c r="G7" s="233" t="n">
        <v>1315.33913981667</v>
      </c>
      <c r="H7" s="233" t="n">
        <v>2407.10870398395</v>
      </c>
      <c r="I7" s="188" t="n">
        <v>8479830</v>
      </c>
      <c r="J7" s="195" t="n">
        <v>4.36540062362646</v>
      </c>
    </row>
    <row r="8" customFormat="false" ht="16.5" hidden="false" customHeight="true" outlineLevel="0" collapsed="false">
      <c r="A8" s="152"/>
      <c r="B8" s="243"/>
      <c r="C8" s="243"/>
      <c r="D8" s="243"/>
      <c r="E8" s="243"/>
      <c r="F8" s="159"/>
      <c r="G8" s="236"/>
      <c r="H8" s="236"/>
      <c r="I8" s="217"/>
      <c r="J8" s="218"/>
    </row>
    <row r="9" s="109" customFormat="true" ht="24" hidden="false" customHeight="false" outlineLevel="0" collapsed="false">
      <c r="A9" s="154" t="s">
        <v>73</v>
      </c>
      <c r="B9" s="194" t="n">
        <v>697401</v>
      </c>
      <c r="C9" s="194" t="n">
        <v>112612</v>
      </c>
      <c r="D9" s="194" t="n">
        <v>584789</v>
      </c>
      <c r="E9" s="194" t="n">
        <v>0</v>
      </c>
      <c r="F9" s="161"/>
      <c r="G9" s="233" t="n">
        <v>229.02492249141</v>
      </c>
      <c r="H9" s="233" t="n">
        <v>1141.20726590407</v>
      </c>
      <c r="I9" s="161" t="n">
        <v>2356104</v>
      </c>
      <c r="J9" s="162" t="n">
        <v>3.28892549293317</v>
      </c>
    </row>
    <row r="10" s="109" customFormat="true" ht="16.5" hidden="false" customHeight="true" outlineLevel="0" collapsed="false">
      <c r="A10" s="163" t="s">
        <v>240</v>
      </c>
      <c r="B10" s="193" t="n">
        <v>61880</v>
      </c>
      <c r="C10" s="193" t="n">
        <v>28922</v>
      </c>
      <c r="D10" s="193" t="n">
        <v>32958</v>
      </c>
      <c r="E10" s="193" t="n">
        <v>0</v>
      </c>
      <c r="F10" s="166"/>
      <c r="G10" s="237" t="n">
        <v>57.0686507302133</v>
      </c>
      <c r="H10" s="237" t="n">
        <v>65.3841924238776</v>
      </c>
      <c r="I10" s="166" t="n">
        <v>296885</v>
      </c>
      <c r="J10" s="167" t="n">
        <v>4.65132857053331</v>
      </c>
    </row>
    <row r="11" s="109" customFormat="true" ht="16.5" hidden="false" customHeight="true" outlineLevel="0" collapsed="false">
      <c r="A11" s="168" t="s">
        <v>241</v>
      </c>
      <c r="B11" s="193" t="n">
        <v>61847</v>
      </c>
      <c r="C11" s="193" t="n">
        <v>34454</v>
      </c>
      <c r="D11" s="193" t="n">
        <v>27393</v>
      </c>
      <c r="E11" s="193" t="n">
        <v>0</v>
      </c>
      <c r="F11" s="166"/>
      <c r="G11" s="237" t="n">
        <v>70.4586724752074</v>
      </c>
      <c r="H11" s="237" t="n">
        <v>57.3889932860377</v>
      </c>
      <c r="I11" s="166" t="n">
        <v>304312</v>
      </c>
      <c r="J11" s="167" t="n">
        <v>4.57041587191926</v>
      </c>
    </row>
    <row r="12" s="109" customFormat="true" ht="16.5" hidden="false" customHeight="true" outlineLevel="0" collapsed="false">
      <c r="A12" s="168" t="s">
        <v>242</v>
      </c>
      <c r="B12" s="193" t="n">
        <v>483198</v>
      </c>
      <c r="C12" s="193" t="s">
        <v>33</v>
      </c>
      <c r="D12" s="193" t="n">
        <v>483198</v>
      </c>
      <c r="E12" s="193" t="n">
        <v>0</v>
      </c>
      <c r="F12" s="166"/>
      <c r="G12" s="237" t="n">
        <v>0</v>
      </c>
      <c r="H12" s="237" t="n">
        <v>933.307264439464</v>
      </c>
      <c r="I12" s="166" t="n">
        <v>1141177</v>
      </c>
      <c r="J12" s="167" t="n">
        <v>2.33482689974487</v>
      </c>
    </row>
    <row r="13" s="109" customFormat="true" ht="16.5" hidden="false" customHeight="true" outlineLevel="0" collapsed="false">
      <c r="A13" s="168" t="s">
        <v>243</v>
      </c>
      <c r="B13" s="193" t="n">
        <v>81524</v>
      </c>
      <c r="C13" s="193" t="n">
        <v>45269</v>
      </c>
      <c r="D13" s="193" t="n">
        <v>36255</v>
      </c>
      <c r="E13" s="193" t="n">
        <v>0</v>
      </c>
      <c r="F13" s="166"/>
      <c r="G13" s="237" t="n">
        <v>93.917249897077</v>
      </c>
      <c r="H13" s="237" t="n">
        <v>74.8210861757775</v>
      </c>
      <c r="I13" s="166" t="n">
        <v>561434</v>
      </c>
      <c r="J13" s="167" t="n">
        <v>6.38907981883151</v>
      </c>
    </row>
    <row r="14" s="109" customFormat="true" ht="16.5" hidden="false" customHeight="true" outlineLevel="0" collapsed="false">
      <c r="A14" s="168" t="s">
        <v>244</v>
      </c>
      <c r="B14" s="193" t="n">
        <v>8952</v>
      </c>
      <c r="C14" s="193" t="n">
        <v>3967</v>
      </c>
      <c r="D14" s="193" t="n">
        <v>4985</v>
      </c>
      <c r="E14" s="193" t="n">
        <v>0</v>
      </c>
      <c r="F14" s="166"/>
      <c r="G14" s="237" t="n">
        <v>7.58034938891197</v>
      </c>
      <c r="H14" s="237" t="n">
        <v>10.3057295789161</v>
      </c>
      <c r="I14" s="166" t="n">
        <v>52296</v>
      </c>
      <c r="J14" s="167" t="n">
        <v>5.60694757156642</v>
      </c>
    </row>
    <row r="15" s="109" customFormat="true" ht="16.5" hidden="false" customHeight="true" outlineLevel="0" collapsed="false">
      <c r="A15" s="115" t="s">
        <v>126</v>
      </c>
      <c r="B15" s="194" t="n">
        <v>989921</v>
      </c>
      <c r="C15" s="194" t="n">
        <v>437966</v>
      </c>
      <c r="D15" s="194" t="n">
        <v>551955</v>
      </c>
      <c r="E15" s="194" t="n">
        <v>0</v>
      </c>
      <c r="F15" s="161"/>
      <c r="G15" s="233" t="n">
        <v>844.356408662692</v>
      </c>
      <c r="H15" s="233" t="n">
        <v>1065.30729567936</v>
      </c>
      <c r="I15" s="161" t="n">
        <v>4916107</v>
      </c>
      <c r="J15" s="162" t="n">
        <v>4.93762021126046</v>
      </c>
    </row>
    <row r="16" s="109" customFormat="true" ht="16.5" hidden="false" customHeight="true" outlineLevel="0" collapsed="false">
      <c r="A16" s="168" t="s">
        <v>245</v>
      </c>
      <c r="B16" s="193" t="n">
        <v>74766</v>
      </c>
      <c r="C16" s="193" t="n">
        <v>33766</v>
      </c>
      <c r="D16" s="193" t="n">
        <v>41000</v>
      </c>
      <c r="E16" s="193" t="n">
        <v>0</v>
      </c>
      <c r="F16" s="166"/>
      <c r="G16" s="237" t="n">
        <v>64.5351984361874</v>
      </c>
      <c r="H16" s="237" t="n">
        <v>76.1424804445583</v>
      </c>
      <c r="I16" s="166" t="n">
        <v>480063</v>
      </c>
      <c r="J16" s="167" t="n">
        <v>6.54634339246997</v>
      </c>
    </row>
    <row r="17" s="109" customFormat="true" ht="16.5" hidden="false" customHeight="true" outlineLevel="0" collapsed="false">
      <c r="A17" s="168" t="s">
        <v>144</v>
      </c>
      <c r="B17" s="193" t="n">
        <v>60437</v>
      </c>
      <c r="C17" s="193" t="n">
        <v>10012</v>
      </c>
      <c r="D17" s="193" t="n">
        <v>50425</v>
      </c>
      <c r="E17" s="193" t="n">
        <v>0</v>
      </c>
      <c r="F17" s="166"/>
      <c r="G17" s="237" t="n">
        <v>18.6422587388891</v>
      </c>
      <c r="H17" s="237" t="n">
        <v>92.2321742433256</v>
      </c>
      <c r="I17" s="166" t="n">
        <v>231158</v>
      </c>
      <c r="J17" s="167" t="n">
        <v>3.98782044646862</v>
      </c>
    </row>
    <row r="18" s="109" customFormat="true" ht="16.5" hidden="false" customHeight="true" outlineLevel="0" collapsed="false">
      <c r="A18" s="168" t="s">
        <v>145</v>
      </c>
      <c r="B18" s="193" t="n">
        <v>66300</v>
      </c>
      <c r="C18" s="193" t="n">
        <v>31705</v>
      </c>
      <c r="D18" s="193" t="n">
        <v>34595</v>
      </c>
      <c r="E18" s="193" t="n">
        <v>0</v>
      </c>
      <c r="F18" s="166"/>
      <c r="G18" s="237" t="n">
        <v>57.491067146542</v>
      </c>
      <c r="H18" s="237" t="n">
        <v>69.6863619145758</v>
      </c>
      <c r="I18" s="166" t="n">
        <v>403413</v>
      </c>
      <c r="J18" s="167" t="n">
        <v>6.08466063348416</v>
      </c>
    </row>
    <row r="19" s="109" customFormat="true" ht="24" hidden="false" customHeight="false" outlineLevel="0" collapsed="false">
      <c r="A19" s="168" t="s">
        <v>146</v>
      </c>
      <c r="B19" s="193" t="n">
        <v>22328</v>
      </c>
      <c r="C19" s="193" t="n">
        <v>9115</v>
      </c>
      <c r="D19" s="193" t="n">
        <v>13213</v>
      </c>
      <c r="E19" s="193" t="n">
        <v>0</v>
      </c>
      <c r="F19" s="166"/>
      <c r="G19" s="237" t="n">
        <v>15.9978162421465</v>
      </c>
      <c r="H19" s="237" t="n">
        <v>23.2275142853318</v>
      </c>
      <c r="I19" s="166" t="n">
        <v>105734</v>
      </c>
      <c r="J19" s="167" t="n">
        <v>5.16834490174993</v>
      </c>
    </row>
    <row r="20" s="109" customFormat="true" ht="24" hidden="false" customHeight="false" outlineLevel="0" collapsed="false">
      <c r="A20" s="168" t="s">
        <v>246</v>
      </c>
      <c r="B20" s="193" t="n">
        <v>31010</v>
      </c>
      <c r="C20" s="193" t="n">
        <v>14441</v>
      </c>
      <c r="D20" s="193" t="n">
        <v>16569</v>
      </c>
      <c r="E20" s="193" t="n">
        <v>0</v>
      </c>
      <c r="F20" s="166"/>
      <c r="G20" s="237" t="n">
        <v>33.1394358399228</v>
      </c>
      <c r="H20" s="237" t="n">
        <v>35.9106078304793</v>
      </c>
      <c r="I20" s="166" t="n">
        <v>262649</v>
      </c>
      <c r="J20" s="167" t="n">
        <v>7.2984411037319</v>
      </c>
    </row>
    <row r="21" s="109" customFormat="true" ht="16.5" hidden="false" customHeight="true" outlineLevel="0" collapsed="false">
      <c r="A21" s="168" t="s">
        <v>247</v>
      </c>
      <c r="B21" s="193" t="n">
        <v>14819</v>
      </c>
      <c r="C21" s="193" t="n">
        <v>7113</v>
      </c>
      <c r="D21" s="193" t="n">
        <v>7706</v>
      </c>
      <c r="E21" s="193" t="n">
        <v>0</v>
      </c>
      <c r="F21" s="166"/>
      <c r="G21" s="237" t="n">
        <v>17.5080995936778</v>
      </c>
      <c r="H21" s="237" t="n">
        <v>18.9215257360534</v>
      </c>
      <c r="I21" s="166" t="n">
        <v>57689</v>
      </c>
      <c r="J21" s="167" t="n">
        <v>3.03850205414516</v>
      </c>
    </row>
    <row r="22" s="109" customFormat="true" ht="16.5" hidden="false" customHeight="true" outlineLevel="0" collapsed="false">
      <c r="A22" s="168" t="s">
        <v>248</v>
      </c>
      <c r="B22" s="193" t="n">
        <v>125576</v>
      </c>
      <c r="C22" s="193" t="n">
        <v>63784</v>
      </c>
      <c r="D22" s="193" t="n">
        <v>61792</v>
      </c>
      <c r="E22" s="193" t="n">
        <v>0</v>
      </c>
      <c r="F22" s="166"/>
      <c r="G22" s="237" t="n">
        <v>126.89466300197</v>
      </c>
      <c r="H22" s="237" t="n">
        <v>126.10531432122</v>
      </c>
      <c r="I22" s="166" t="n">
        <v>796973</v>
      </c>
      <c r="J22" s="167" t="n">
        <v>6.04555177959159</v>
      </c>
    </row>
    <row r="23" s="109" customFormat="true" ht="16.5" hidden="false" customHeight="true" outlineLevel="0" collapsed="false">
      <c r="A23" s="168" t="s">
        <v>249</v>
      </c>
      <c r="B23" s="193" t="n">
        <v>61568</v>
      </c>
      <c r="C23" s="193" t="n">
        <v>32602</v>
      </c>
      <c r="D23" s="193" t="n">
        <v>28966</v>
      </c>
      <c r="E23" s="193" t="n">
        <v>0</v>
      </c>
      <c r="F23" s="166"/>
      <c r="G23" s="237" t="n">
        <v>68.0360468180895</v>
      </c>
      <c r="H23" s="237" t="n">
        <v>61.8592013542687</v>
      </c>
      <c r="I23" s="166" t="n">
        <v>301999</v>
      </c>
      <c r="J23" s="167" t="n">
        <v>4.46295146893657</v>
      </c>
    </row>
    <row r="24" s="109" customFormat="true" ht="16.5" hidden="false" customHeight="true" outlineLevel="0" collapsed="false">
      <c r="A24" s="168" t="s">
        <v>250</v>
      </c>
      <c r="B24" s="193" t="n">
        <v>235232</v>
      </c>
      <c r="C24" s="193" t="n">
        <v>102114</v>
      </c>
      <c r="D24" s="193" t="n">
        <v>133118</v>
      </c>
      <c r="E24" s="193" t="n">
        <v>0</v>
      </c>
      <c r="F24" s="166"/>
      <c r="G24" s="237" t="n">
        <v>191.132819757268</v>
      </c>
      <c r="H24" s="237" t="n">
        <v>247.434895887785</v>
      </c>
      <c r="I24" s="166" t="n">
        <v>958986</v>
      </c>
      <c r="J24" s="167" t="n">
        <v>4.19373685338325</v>
      </c>
    </row>
    <row r="25" s="109" customFormat="true" ht="16.5" hidden="false" customHeight="true" outlineLevel="0" collapsed="false">
      <c r="A25" s="168" t="s">
        <v>251</v>
      </c>
      <c r="B25" s="193" t="n">
        <v>180618</v>
      </c>
      <c r="C25" s="193" t="n">
        <v>74222</v>
      </c>
      <c r="D25" s="193" t="n">
        <v>106396</v>
      </c>
      <c r="E25" s="193" t="n">
        <v>0</v>
      </c>
      <c r="F25" s="166"/>
      <c r="G25" s="237" t="n">
        <v>137.682676776062</v>
      </c>
      <c r="H25" s="237" t="n">
        <v>199.626011050408</v>
      </c>
      <c r="I25" s="166" t="n">
        <v>697059</v>
      </c>
      <c r="J25" s="167" t="n">
        <v>3.96229600450197</v>
      </c>
    </row>
    <row r="26" s="109" customFormat="true" ht="16.5" hidden="false" customHeight="true" outlineLevel="0" collapsed="false">
      <c r="A26" s="168" t="s">
        <v>188</v>
      </c>
      <c r="B26" s="193" t="n">
        <v>23783</v>
      </c>
      <c r="C26" s="193" t="n">
        <v>12513</v>
      </c>
      <c r="D26" s="193" t="n">
        <v>11270</v>
      </c>
      <c r="E26" s="193" t="n">
        <v>0</v>
      </c>
      <c r="F26" s="166"/>
      <c r="G26" s="237" t="n">
        <v>22.7198309038153</v>
      </c>
      <c r="H26" s="237" t="n">
        <v>20.7164832687903</v>
      </c>
      <c r="I26" s="166" t="n">
        <v>130864</v>
      </c>
      <c r="J26" s="167" t="n">
        <v>5.78327735548878</v>
      </c>
    </row>
    <row r="27" s="109" customFormat="true" ht="16.5" hidden="false" customHeight="true" outlineLevel="0" collapsed="false">
      <c r="A27" s="168" t="s">
        <v>252</v>
      </c>
      <c r="B27" s="193" t="n">
        <v>60861</v>
      </c>
      <c r="C27" s="193" t="n">
        <v>28195</v>
      </c>
      <c r="D27" s="193" t="n">
        <v>32666</v>
      </c>
      <c r="E27" s="193" t="n">
        <v>0</v>
      </c>
      <c r="F27" s="166"/>
      <c r="G27" s="237" t="n">
        <v>57.886479773699</v>
      </c>
      <c r="H27" s="237" t="n">
        <v>63.6427017112648</v>
      </c>
      <c r="I27" s="166" t="n">
        <v>302892</v>
      </c>
      <c r="J27" s="167" t="n">
        <v>4.78200189453742</v>
      </c>
    </row>
    <row r="28" s="109" customFormat="true" ht="16.5" hidden="false" customHeight="true" outlineLevel="0" collapsed="false">
      <c r="A28" s="171" t="s">
        <v>253</v>
      </c>
      <c r="B28" s="193" t="n">
        <v>29466</v>
      </c>
      <c r="C28" s="193" t="n">
        <v>16895</v>
      </c>
      <c r="D28" s="193" t="n">
        <v>12571</v>
      </c>
      <c r="E28" s="193" t="n">
        <v>0</v>
      </c>
      <c r="F28" s="166"/>
      <c r="G28" s="237" t="n">
        <v>29.5845798796773</v>
      </c>
      <c r="H28" s="237" t="n">
        <v>26.2999469131762</v>
      </c>
      <c r="I28" s="166" t="n">
        <v>172934</v>
      </c>
      <c r="J28" s="167" t="n">
        <v>5.94050358970836</v>
      </c>
    </row>
    <row r="29" s="109" customFormat="true" ht="16.5" hidden="false" customHeight="true" outlineLevel="0" collapsed="false">
      <c r="A29" s="168" t="s">
        <v>254</v>
      </c>
      <c r="B29" s="193" t="n">
        <v>3157</v>
      </c>
      <c r="C29" s="193" t="n">
        <v>1489</v>
      </c>
      <c r="D29" s="193" t="n">
        <v>1668</v>
      </c>
      <c r="E29" s="193" t="n">
        <v>0</v>
      </c>
      <c r="F29" s="166"/>
      <c r="G29" s="237" t="n">
        <v>3.10543575474511</v>
      </c>
      <c r="H29" s="237" t="n">
        <v>3.50207671812714</v>
      </c>
      <c r="I29" s="166" t="n">
        <v>13694</v>
      </c>
      <c r="J29" s="167" t="n">
        <v>3.97619047619048</v>
      </c>
    </row>
    <row r="30" s="109" customFormat="true" ht="16.5" hidden="false" customHeight="true" outlineLevel="0" collapsed="false">
      <c r="A30" s="115" t="s">
        <v>209</v>
      </c>
      <c r="B30" s="194" t="n">
        <v>139293</v>
      </c>
      <c r="C30" s="194" t="n">
        <v>84815</v>
      </c>
      <c r="D30" s="194" t="n">
        <v>54478</v>
      </c>
      <c r="E30" s="194" t="n">
        <v>0</v>
      </c>
      <c r="F30" s="161"/>
      <c r="G30" s="233" t="n">
        <v>164.798338788613</v>
      </c>
      <c r="H30" s="233" t="n">
        <v>100.011596571379</v>
      </c>
      <c r="I30" s="161" t="n">
        <v>840232</v>
      </c>
      <c r="J30" s="162" t="n">
        <v>6.09685518162161</v>
      </c>
    </row>
    <row r="31" s="109" customFormat="true" ht="16.5" hidden="false" customHeight="true" outlineLevel="0" collapsed="false">
      <c r="A31" s="168" t="s">
        <v>255</v>
      </c>
      <c r="B31" s="193" t="n">
        <v>73058</v>
      </c>
      <c r="C31" s="193" t="n">
        <v>43748</v>
      </c>
      <c r="D31" s="193" t="n">
        <v>29310</v>
      </c>
      <c r="E31" s="193" t="n">
        <v>0</v>
      </c>
      <c r="F31" s="166"/>
      <c r="G31" s="237" t="n">
        <v>82.0934479240413</v>
      </c>
      <c r="H31" s="237" t="n">
        <v>51.9372871626719</v>
      </c>
      <c r="I31" s="166" t="n">
        <v>422047</v>
      </c>
      <c r="J31" s="167" t="n">
        <v>6.04998566513762</v>
      </c>
    </row>
    <row r="32" s="109" customFormat="true" ht="16.5" hidden="false" customHeight="true" outlineLevel="0" collapsed="false">
      <c r="A32" s="168" t="s">
        <v>217</v>
      </c>
      <c r="B32" s="193" t="n">
        <v>2665</v>
      </c>
      <c r="C32" s="193" t="n">
        <v>1968</v>
      </c>
      <c r="D32" s="193" t="n">
        <v>697</v>
      </c>
      <c r="E32" s="193" t="n">
        <v>0</v>
      </c>
      <c r="F32" s="166"/>
      <c r="G32" s="237" t="n">
        <v>3.43333890897285</v>
      </c>
      <c r="H32" s="237" t="n">
        <v>1.24501309717497</v>
      </c>
      <c r="I32" s="166" t="n">
        <v>14272</v>
      </c>
      <c r="J32" s="167" t="n">
        <v>5.86842105263158</v>
      </c>
    </row>
    <row r="33" s="109" customFormat="true" ht="24" hidden="false" customHeight="false" outlineLevel="0" collapsed="false">
      <c r="A33" s="168" t="s">
        <v>218</v>
      </c>
      <c r="B33" s="193" t="n">
        <v>5954</v>
      </c>
      <c r="C33" s="193" t="n">
        <v>3791</v>
      </c>
      <c r="D33" s="193" t="n">
        <v>2163</v>
      </c>
      <c r="E33" s="193" t="n">
        <v>0</v>
      </c>
      <c r="F33" s="166"/>
      <c r="G33" s="237" t="n">
        <v>7.2833077080233</v>
      </c>
      <c r="H33" s="237" t="n">
        <v>3.68730105927127</v>
      </c>
      <c r="I33" s="166" t="n">
        <v>19309</v>
      </c>
      <c r="J33" s="167" t="n">
        <v>3.38338882074645</v>
      </c>
    </row>
    <row r="34" s="109" customFormat="true" ht="16.5" hidden="false" customHeight="true" outlineLevel="0" collapsed="false">
      <c r="A34" s="168" t="s">
        <v>256</v>
      </c>
      <c r="B34" s="193" t="n">
        <v>24716</v>
      </c>
      <c r="C34" s="193" t="n">
        <v>17256</v>
      </c>
      <c r="D34" s="193" t="n">
        <v>7460</v>
      </c>
      <c r="E34" s="193" t="n">
        <v>0</v>
      </c>
      <c r="F34" s="166"/>
      <c r="G34" s="237" t="n">
        <v>34.6651499281236</v>
      </c>
      <c r="H34" s="237" t="n">
        <v>13.8249920606546</v>
      </c>
      <c r="I34" s="166" t="n">
        <v>144471</v>
      </c>
      <c r="J34" s="167" t="n">
        <v>5.73024750118991</v>
      </c>
    </row>
    <row r="35" s="109" customFormat="true" ht="16.5" hidden="false" customHeight="true" outlineLevel="0" collapsed="false">
      <c r="A35" s="168" t="s">
        <v>257</v>
      </c>
      <c r="B35" s="193" t="n">
        <v>7036</v>
      </c>
      <c r="C35" s="193" t="n">
        <v>5187</v>
      </c>
      <c r="D35" s="193" t="n">
        <v>1849</v>
      </c>
      <c r="E35" s="193" t="n">
        <v>0</v>
      </c>
      <c r="F35" s="166"/>
      <c r="G35" s="237" t="n">
        <v>10.7938003003439</v>
      </c>
      <c r="H35" s="237" t="n">
        <v>3.5211720110286</v>
      </c>
      <c r="I35" s="166" t="n">
        <v>37807</v>
      </c>
      <c r="J35" s="167" t="n">
        <v>5.08158602150538</v>
      </c>
    </row>
    <row r="36" s="109" customFormat="true" ht="16.5" hidden="false" customHeight="true" outlineLevel="0" collapsed="false">
      <c r="A36" s="168" t="s">
        <v>226</v>
      </c>
      <c r="B36" s="193" t="n">
        <v>4484</v>
      </c>
      <c r="C36" s="193" t="n">
        <v>3109</v>
      </c>
      <c r="D36" s="193" t="n">
        <v>1375</v>
      </c>
      <c r="E36" s="193" t="n">
        <v>0</v>
      </c>
      <c r="F36" s="166"/>
      <c r="G36" s="237" t="n">
        <v>6.54263234788534</v>
      </c>
      <c r="H36" s="237" t="n">
        <v>3.07816121571481</v>
      </c>
      <c r="I36" s="166" t="n">
        <v>54759</v>
      </c>
      <c r="J36" s="167" t="n">
        <v>10.9430455635492</v>
      </c>
    </row>
    <row r="37" s="109" customFormat="true" ht="24" hidden="false" customHeight="false" outlineLevel="0" collapsed="false">
      <c r="A37" s="168" t="s">
        <v>227</v>
      </c>
      <c r="B37" s="193" t="n">
        <v>2477</v>
      </c>
      <c r="C37" s="193" t="n">
        <v>1237</v>
      </c>
      <c r="D37" s="193" t="n">
        <v>1240</v>
      </c>
      <c r="E37" s="193" t="n">
        <v>0</v>
      </c>
      <c r="F37" s="166"/>
      <c r="G37" s="237" t="n">
        <v>2.73702691675982</v>
      </c>
      <c r="H37" s="237" t="n">
        <v>2.49575478222038</v>
      </c>
      <c r="I37" s="166" t="n">
        <v>8297</v>
      </c>
      <c r="J37" s="167" t="n">
        <v>3.04365370506236</v>
      </c>
    </row>
    <row r="38" s="109" customFormat="true" ht="36" hidden="false" customHeight="false" outlineLevel="0" collapsed="false">
      <c r="A38" s="168" t="s">
        <v>228</v>
      </c>
      <c r="B38" s="193" t="n">
        <v>16949</v>
      </c>
      <c r="C38" s="193" t="n">
        <v>7427</v>
      </c>
      <c r="D38" s="193" t="n">
        <v>9522</v>
      </c>
      <c r="E38" s="193" t="n">
        <v>0</v>
      </c>
      <c r="F38" s="166"/>
      <c r="G38" s="237" t="n">
        <v>15.1645564619913</v>
      </c>
      <c r="H38" s="237" t="n">
        <v>18.6083629324695</v>
      </c>
      <c r="I38" s="166" t="n">
        <v>132430</v>
      </c>
      <c r="J38" s="167" t="n">
        <v>7.52144033622991</v>
      </c>
    </row>
    <row r="39" s="109" customFormat="true" ht="24" hidden="false" customHeight="false" outlineLevel="0" collapsed="false">
      <c r="A39" s="168" t="s">
        <v>229</v>
      </c>
      <c r="B39" s="193" t="n">
        <v>1954</v>
      </c>
      <c r="C39" s="193" t="n">
        <v>1092</v>
      </c>
      <c r="D39" s="193" t="n">
        <v>862</v>
      </c>
      <c r="E39" s="193" t="n">
        <v>0</v>
      </c>
      <c r="F39" s="166"/>
      <c r="G39" s="237" t="n">
        <v>2.08507829247171</v>
      </c>
      <c r="H39" s="237" t="n">
        <v>1.61355225017308</v>
      </c>
      <c r="I39" s="166" t="n">
        <v>6840</v>
      </c>
      <c r="J39" s="167" t="n">
        <v>3.55140186915888</v>
      </c>
    </row>
    <row r="40" s="109" customFormat="true" ht="16.5" hidden="false" customHeight="true" outlineLevel="0" collapsed="false">
      <c r="A40" s="115" t="s">
        <v>230</v>
      </c>
      <c r="B40" s="194" t="n">
        <v>35853</v>
      </c>
      <c r="C40" s="194" t="n">
        <v>18617</v>
      </c>
      <c r="D40" s="194" t="n">
        <v>17236</v>
      </c>
      <c r="E40" s="194" t="n">
        <v>0</v>
      </c>
      <c r="F40" s="161"/>
      <c r="G40" s="233" t="n">
        <v>35.5254134974505</v>
      </c>
      <c r="H40" s="233" t="n">
        <v>36.3116089814099</v>
      </c>
      <c r="I40" s="161" t="n">
        <v>178297</v>
      </c>
      <c r="J40" s="162" t="n">
        <v>4.7629694929743</v>
      </c>
    </row>
    <row r="41" s="109" customFormat="true" ht="16.5" hidden="false" customHeight="true" outlineLevel="0" collapsed="false">
      <c r="A41" s="115" t="s">
        <v>231</v>
      </c>
      <c r="B41" s="194" t="n">
        <v>43993</v>
      </c>
      <c r="C41" s="194" t="n">
        <v>17421</v>
      </c>
      <c r="D41" s="194" t="n">
        <v>26572</v>
      </c>
      <c r="E41" s="194" t="n">
        <v>0</v>
      </c>
      <c r="F41" s="161"/>
      <c r="G41" s="233" t="n">
        <v>41.4180260631315</v>
      </c>
      <c r="H41" s="233" t="n">
        <v>63.6102397133323</v>
      </c>
      <c r="I41" s="161" t="n">
        <v>185254</v>
      </c>
      <c r="J41" s="162" t="n">
        <v>3.38147303093913</v>
      </c>
    </row>
    <row r="42" s="109" customFormat="true" ht="16.5" hidden="false" customHeight="true" outlineLevel="0" collapsed="false">
      <c r="A42" s="168" t="s">
        <v>232</v>
      </c>
      <c r="B42" s="193" t="n">
        <v>0</v>
      </c>
      <c r="C42" s="193" t="n">
        <v>0</v>
      </c>
      <c r="D42" s="193" t="n">
        <v>0</v>
      </c>
      <c r="E42" s="193" t="n">
        <v>0</v>
      </c>
      <c r="F42" s="166"/>
      <c r="G42" s="237" t="n">
        <v>0.216030313373573</v>
      </c>
      <c r="H42" s="237" t="n">
        <v>0.660697134390399</v>
      </c>
      <c r="I42" s="166" t="n">
        <v>3836</v>
      </c>
      <c r="J42" s="167" t="n">
        <v>8.37554585152838</v>
      </c>
    </row>
    <row r="43" customFormat="false" ht="16.5" hidden="false" customHeight="true" outlineLevel="0" collapsed="false">
      <c r="A43" s="173"/>
      <c r="B43" s="186"/>
      <c r="C43" s="186"/>
      <c r="D43" s="186"/>
      <c r="E43" s="238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3"/>
      <c r="C44" s="60"/>
      <c r="D44" s="60"/>
      <c r="E44" s="226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1" activeCellId="0" sqref="K2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46.7"/>
    <col collapsed="false" customWidth="true" hidden="false" outlineLevel="0" max="2" min="2" style="77" width="13.7"/>
    <col collapsed="false" customWidth="true" hidden="false" outlineLevel="0" max="4" min="3" style="134" width="13.7"/>
    <col collapsed="false" customWidth="true" hidden="false" outlineLevel="0" max="5" min="5" style="135" width="13.7"/>
    <col collapsed="false" customWidth="true" hidden="true" outlineLevel="0" max="6" min="6" style="135" width="0.85"/>
    <col collapsed="false" customWidth="true" hidden="tru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9" t="s">
        <v>261</v>
      </c>
      <c r="F1" s="140"/>
      <c r="G1" s="138"/>
      <c r="H1" s="138"/>
    </row>
    <row r="2" s="81" customFormat="true" ht="15" hidden="false" customHeight="true" outlineLevel="0" collapsed="false">
      <c r="A2" s="178" t="s">
        <v>19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B3" s="229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39"/>
      <c r="C4" s="147" t="s">
        <v>262</v>
      </c>
      <c r="D4" s="147"/>
      <c r="E4" s="147"/>
      <c r="F4" s="147"/>
      <c r="G4" s="230" t="s">
        <v>263</v>
      </c>
      <c r="H4" s="230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150" t="s">
        <v>3</v>
      </c>
      <c r="C5" s="147" t="s">
        <v>264</v>
      </c>
      <c r="D5" s="147" t="s">
        <v>265</v>
      </c>
      <c r="E5" s="216" t="s">
        <v>270</v>
      </c>
      <c r="F5" s="150"/>
      <c r="G5" s="231" t="s">
        <v>264</v>
      </c>
      <c r="H5" s="231" t="s">
        <v>265</v>
      </c>
      <c r="I5" s="149"/>
      <c r="J5" s="149"/>
    </row>
    <row r="6" customFormat="false" ht="17.1" hidden="false" customHeight="true" outlineLevel="0" collapsed="false">
      <c r="A6" s="152"/>
      <c r="C6" s="60"/>
      <c r="D6" s="60"/>
      <c r="E6" s="62"/>
      <c r="F6" s="62"/>
      <c r="G6" s="232"/>
      <c r="H6" s="59"/>
    </row>
    <row r="7" s="109" customFormat="true" ht="17.1" hidden="false" customHeight="true" outlineLevel="0" collapsed="false">
      <c r="A7" s="154" t="s">
        <v>238</v>
      </c>
      <c r="B7" s="194" t="n">
        <v>348641</v>
      </c>
      <c r="C7" s="194" t="n">
        <v>126424</v>
      </c>
      <c r="D7" s="194" t="n">
        <v>222217</v>
      </c>
      <c r="E7" s="194" t="n">
        <v>0</v>
      </c>
      <c r="F7" s="161"/>
      <c r="G7" s="233" t="n">
        <v>219.538877123809</v>
      </c>
      <c r="H7" s="233" t="n">
        <v>415.124029560506</v>
      </c>
      <c r="I7" s="188" t="n">
        <v>1760057</v>
      </c>
      <c r="J7" s="195" t="n">
        <v>5.31283430530904</v>
      </c>
    </row>
    <row r="8" customFormat="false" ht="17.1" hidden="false" customHeight="true" outlineLevel="0" collapsed="false">
      <c r="A8" s="152"/>
      <c r="B8" s="243"/>
      <c r="C8" s="243"/>
      <c r="D8" s="243"/>
      <c r="E8" s="243"/>
      <c r="F8" s="159"/>
      <c r="G8" s="236"/>
      <c r="H8" s="236"/>
      <c r="I8" s="217"/>
      <c r="J8" s="218"/>
    </row>
    <row r="9" s="109" customFormat="true" ht="24" hidden="false" customHeight="false" outlineLevel="0" collapsed="false">
      <c r="A9" s="154" t="s">
        <v>73</v>
      </c>
      <c r="B9" s="194" t="n">
        <v>90387</v>
      </c>
      <c r="C9" s="194" t="n">
        <v>15454</v>
      </c>
      <c r="D9" s="194" t="n">
        <v>74933</v>
      </c>
      <c r="E9" s="194" t="n">
        <v>0</v>
      </c>
      <c r="F9" s="161"/>
      <c r="G9" s="233" t="n">
        <v>29.8198986138878</v>
      </c>
      <c r="H9" s="233" t="n">
        <v>147.22279874094</v>
      </c>
      <c r="I9" s="161" t="n">
        <v>381876</v>
      </c>
      <c r="J9" s="162" t="n">
        <v>4.12544562798436</v>
      </c>
    </row>
    <row r="10" s="109" customFormat="true" ht="17.1" hidden="false" customHeight="true" outlineLevel="0" collapsed="false">
      <c r="A10" s="163" t="s">
        <v>240</v>
      </c>
      <c r="B10" s="193" t="n">
        <v>13104</v>
      </c>
      <c r="C10" s="193" t="n">
        <v>5798</v>
      </c>
      <c r="D10" s="193" t="n">
        <v>7306</v>
      </c>
      <c r="E10" s="193" t="n">
        <v>0</v>
      </c>
      <c r="F10" s="166"/>
      <c r="G10" s="237" t="n">
        <v>9.9740424147745</v>
      </c>
      <c r="H10" s="237" t="n">
        <v>13.7657966526601</v>
      </c>
      <c r="I10" s="166" t="n">
        <v>60456</v>
      </c>
      <c r="J10" s="167" t="n">
        <v>4.88296583474679</v>
      </c>
      <c r="L10" s="244"/>
    </row>
    <row r="11" s="109" customFormat="true" ht="17.1" hidden="false" customHeight="true" outlineLevel="0" collapsed="false">
      <c r="A11" s="168" t="s">
        <v>241</v>
      </c>
      <c r="B11" s="193" t="n">
        <v>9514</v>
      </c>
      <c r="C11" s="193" t="n">
        <v>4900</v>
      </c>
      <c r="D11" s="193" t="n">
        <v>4614</v>
      </c>
      <c r="E11" s="193" t="n">
        <v>0</v>
      </c>
      <c r="F11" s="166"/>
      <c r="G11" s="237" t="n">
        <v>10.4369645148607</v>
      </c>
      <c r="H11" s="237" t="n">
        <v>10.0823146519691</v>
      </c>
      <c r="I11" s="166" t="n">
        <v>60809</v>
      </c>
      <c r="J11" s="167" t="n">
        <v>5.68574100046751</v>
      </c>
      <c r="L11" s="244"/>
    </row>
    <row r="12" s="109" customFormat="true" ht="17.1" hidden="false" customHeight="true" outlineLevel="0" collapsed="false">
      <c r="A12" s="168" t="s">
        <v>242</v>
      </c>
      <c r="B12" s="193" t="n">
        <v>58386</v>
      </c>
      <c r="C12" s="193" t="s">
        <v>33</v>
      </c>
      <c r="D12" s="193" t="n">
        <v>58386</v>
      </c>
      <c r="E12" s="193" t="n">
        <v>0</v>
      </c>
      <c r="F12" s="166"/>
      <c r="G12" s="237" t="n">
        <v>0</v>
      </c>
      <c r="H12" s="237" t="n">
        <v>114.18603249213</v>
      </c>
      <c r="I12" s="166" t="n">
        <v>181736</v>
      </c>
      <c r="J12" s="167" t="n">
        <v>3.03911436646098</v>
      </c>
      <c r="L12" s="244"/>
    </row>
    <row r="13" s="109" customFormat="true" ht="17.1" hidden="false" customHeight="true" outlineLevel="0" collapsed="false">
      <c r="A13" s="168" t="s">
        <v>243</v>
      </c>
      <c r="B13" s="193" t="n">
        <v>7234</v>
      </c>
      <c r="C13" s="193" t="n">
        <v>3929</v>
      </c>
      <c r="D13" s="193" t="n">
        <v>3305</v>
      </c>
      <c r="E13" s="193" t="n">
        <v>0</v>
      </c>
      <c r="F13" s="166"/>
      <c r="G13" s="237" t="n">
        <v>7.82917001770831</v>
      </c>
      <c r="H13" s="237" t="n">
        <v>6.57641887526166</v>
      </c>
      <c r="I13" s="166" t="n">
        <v>64369</v>
      </c>
      <c r="J13" s="167" t="n">
        <v>8.57910169265627</v>
      </c>
      <c r="L13" s="244"/>
    </row>
    <row r="14" s="109" customFormat="true" ht="17.1" hidden="false" customHeight="true" outlineLevel="0" collapsed="false">
      <c r="A14" s="168" t="s">
        <v>244</v>
      </c>
      <c r="B14" s="193" t="n">
        <v>2149</v>
      </c>
      <c r="C14" s="193" t="n">
        <v>827</v>
      </c>
      <c r="D14" s="193" t="n">
        <v>1322</v>
      </c>
      <c r="E14" s="193" t="n">
        <v>0</v>
      </c>
      <c r="F14" s="166"/>
      <c r="G14" s="237" t="n">
        <v>1.57972166654425</v>
      </c>
      <c r="H14" s="237" t="n">
        <v>2.61223606891927</v>
      </c>
      <c r="I14" s="166" t="n">
        <v>14506</v>
      </c>
      <c r="J14" s="167" t="n">
        <v>6.62979890310786</v>
      </c>
      <c r="L14" s="244"/>
    </row>
    <row r="15" s="109" customFormat="true" ht="17.1" hidden="false" customHeight="true" outlineLevel="0" collapsed="false">
      <c r="A15" s="115" t="s">
        <v>126</v>
      </c>
      <c r="B15" s="194" t="n">
        <v>214133</v>
      </c>
      <c r="C15" s="194" t="n">
        <v>90363</v>
      </c>
      <c r="D15" s="194" t="n">
        <v>123770</v>
      </c>
      <c r="E15" s="194" t="n">
        <v>0</v>
      </c>
      <c r="F15" s="161"/>
      <c r="G15" s="233" t="n">
        <v>151.674497251169</v>
      </c>
      <c r="H15" s="233" t="n">
        <v>220.260384559722</v>
      </c>
      <c r="I15" s="161" t="n">
        <v>1128391</v>
      </c>
      <c r="J15" s="162" t="n">
        <v>5.8153992836344</v>
      </c>
    </row>
    <row r="16" s="109" customFormat="true" ht="17.1" hidden="false" customHeight="true" outlineLevel="0" collapsed="false">
      <c r="A16" s="168" t="s">
        <v>245</v>
      </c>
      <c r="B16" s="193" t="n">
        <v>15044</v>
      </c>
      <c r="C16" s="193" t="n">
        <v>6348</v>
      </c>
      <c r="D16" s="193" t="n">
        <v>8696</v>
      </c>
      <c r="E16" s="193" t="n">
        <v>0</v>
      </c>
      <c r="F16" s="166"/>
      <c r="G16" s="237" t="n">
        <v>9.18900368671161</v>
      </c>
      <c r="H16" s="237" t="n">
        <v>13.2635904493518</v>
      </c>
      <c r="I16" s="166" t="n">
        <v>99017</v>
      </c>
      <c r="J16" s="167" t="n">
        <v>8.44854948805461</v>
      </c>
    </row>
    <row r="17" s="109" customFormat="true" ht="17.1" hidden="false" customHeight="true" outlineLevel="0" collapsed="false">
      <c r="A17" s="168" t="s">
        <v>144</v>
      </c>
      <c r="B17" s="193" t="n">
        <v>14017</v>
      </c>
      <c r="C17" s="193" t="n">
        <v>2150</v>
      </c>
      <c r="D17" s="193" t="n">
        <v>11867</v>
      </c>
      <c r="E17" s="193" t="n">
        <v>0</v>
      </c>
      <c r="F17" s="166"/>
      <c r="G17" s="237" t="n">
        <v>3.65901343276489</v>
      </c>
      <c r="H17" s="237" t="n">
        <v>21.3389898173778</v>
      </c>
      <c r="I17" s="166" t="n">
        <v>61578</v>
      </c>
      <c r="J17" s="167" t="n">
        <v>4.70959847036329</v>
      </c>
    </row>
    <row r="18" s="109" customFormat="true" ht="17.1" hidden="false" customHeight="true" outlineLevel="0" collapsed="false">
      <c r="A18" s="168" t="s">
        <v>145</v>
      </c>
      <c r="B18" s="193" t="n">
        <v>14316</v>
      </c>
      <c r="C18" s="193" t="n">
        <v>6633</v>
      </c>
      <c r="D18" s="193" t="n">
        <v>7683</v>
      </c>
      <c r="E18" s="193" t="n">
        <v>0</v>
      </c>
      <c r="F18" s="166"/>
      <c r="G18" s="237" t="n">
        <v>11.8700941830443</v>
      </c>
      <c r="H18" s="237" t="n">
        <v>15.2017626788496</v>
      </c>
      <c r="I18" s="166" t="n">
        <v>110880</v>
      </c>
      <c r="J18" s="167" t="n">
        <v>7.8521351179095</v>
      </c>
    </row>
    <row r="19" s="109" customFormat="true" ht="24" hidden="false" customHeight="false" outlineLevel="0" collapsed="false">
      <c r="A19" s="168" t="s">
        <v>146</v>
      </c>
      <c r="B19" s="193" t="n">
        <v>4815</v>
      </c>
      <c r="C19" s="193" t="n">
        <v>1830</v>
      </c>
      <c r="D19" s="193" t="n">
        <v>2985</v>
      </c>
      <c r="E19" s="193" t="n">
        <v>0</v>
      </c>
      <c r="F19" s="166"/>
      <c r="G19" s="237" t="n">
        <v>2.37826228919299</v>
      </c>
      <c r="H19" s="237" t="n">
        <v>4.4453841874591</v>
      </c>
      <c r="I19" s="166" t="n">
        <v>21997</v>
      </c>
      <c r="J19" s="167" t="n">
        <v>6.17719741645605</v>
      </c>
    </row>
    <row r="20" s="109" customFormat="true" ht="24" hidden="false" customHeight="false" outlineLevel="0" collapsed="false">
      <c r="A20" s="168" t="s">
        <v>246</v>
      </c>
      <c r="B20" s="193" t="n">
        <v>6087</v>
      </c>
      <c r="C20" s="193" t="n">
        <v>2631</v>
      </c>
      <c r="D20" s="193" t="n">
        <v>3456</v>
      </c>
      <c r="E20" s="193" t="n">
        <v>0</v>
      </c>
      <c r="F20" s="166"/>
      <c r="G20" s="237" t="n">
        <v>4.17401426911081</v>
      </c>
      <c r="H20" s="237" t="n">
        <v>5.37532495176004</v>
      </c>
      <c r="I20" s="166" t="n">
        <v>37527</v>
      </c>
      <c r="J20" s="167" t="n">
        <v>7.53402931138326</v>
      </c>
    </row>
    <row r="21" s="109" customFormat="true" ht="17.1" hidden="false" customHeight="true" outlineLevel="0" collapsed="false">
      <c r="A21" s="168" t="s">
        <v>247</v>
      </c>
      <c r="B21" s="193" t="n">
        <v>6863</v>
      </c>
      <c r="C21" s="193" t="n">
        <v>2961</v>
      </c>
      <c r="D21" s="193" t="n">
        <v>3902</v>
      </c>
      <c r="E21" s="193" t="n">
        <v>0</v>
      </c>
      <c r="F21" s="166"/>
      <c r="G21" s="237" t="n">
        <v>5.89261256568093</v>
      </c>
      <c r="H21" s="237" t="n">
        <v>7.76605562302241</v>
      </c>
      <c r="I21" s="166" t="n">
        <v>20074</v>
      </c>
      <c r="J21" s="167" t="n">
        <v>2.81779898933184</v>
      </c>
    </row>
    <row r="22" s="109" customFormat="true" ht="17.1" hidden="false" customHeight="true" outlineLevel="0" collapsed="false">
      <c r="A22" s="168" t="s">
        <v>248</v>
      </c>
      <c r="B22" s="193" t="n">
        <v>27459</v>
      </c>
      <c r="C22" s="193" t="n">
        <v>13506</v>
      </c>
      <c r="D22" s="193" t="n">
        <v>13953</v>
      </c>
      <c r="E22" s="193" t="n">
        <v>0</v>
      </c>
      <c r="F22" s="166"/>
      <c r="G22" s="237" t="n">
        <v>22.4594372225168</v>
      </c>
      <c r="H22" s="237" t="n">
        <v>25.3623680317147</v>
      </c>
      <c r="I22" s="166" t="n">
        <v>182834</v>
      </c>
      <c r="J22" s="167" t="n">
        <v>7.33360073803698</v>
      </c>
    </row>
    <row r="23" s="109" customFormat="true" ht="17.1" hidden="false" customHeight="true" outlineLevel="0" collapsed="false">
      <c r="A23" s="168" t="s">
        <v>249</v>
      </c>
      <c r="B23" s="193" t="n">
        <v>13593</v>
      </c>
      <c r="C23" s="193" t="n">
        <v>6835</v>
      </c>
      <c r="D23" s="193" t="n">
        <v>6758</v>
      </c>
      <c r="E23" s="193" t="n">
        <v>0</v>
      </c>
      <c r="F23" s="166"/>
      <c r="G23" s="237" t="n">
        <v>13.2762200620563</v>
      </c>
      <c r="H23" s="237" t="n">
        <v>13.5442912550032</v>
      </c>
      <c r="I23" s="166" t="n">
        <v>73066</v>
      </c>
      <c r="J23" s="167" t="n">
        <v>5.22571878129023</v>
      </c>
    </row>
    <row r="24" s="109" customFormat="true" ht="17.1" hidden="false" customHeight="true" outlineLevel="0" collapsed="false">
      <c r="A24" s="168" t="s">
        <v>250</v>
      </c>
      <c r="B24" s="193" t="n">
        <v>49434</v>
      </c>
      <c r="C24" s="193" t="n">
        <v>21012</v>
      </c>
      <c r="D24" s="193" t="n">
        <v>28422</v>
      </c>
      <c r="E24" s="193" t="n">
        <v>0</v>
      </c>
      <c r="F24" s="166"/>
      <c r="G24" s="237" t="n">
        <v>36.3683174880242</v>
      </c>
      <c r="H24" s="237" t="n">
        <v>49.8005238869989</v>
      </c>
      <c r="I24" s="166" t="n">
        <v>236284</v>
      </c>
      <c r="J24" s="167" t="n">
        <v>5.2574149478228</v>
      </c>
    </row>
    <row r="25" s="109" customFormat="true" ht="17.1" hidden="false" customHeight="true" outlineLevel="0" collapsed="false">
      <c r="A25" s="168" t="s">
        <v>251</v>
      </c>
      <c r="B25" s="193" t="n">
        <v>38307</v>
      </c>
      <c r="C25" s="193" t="n">
        <v>16201</v>
      </c>
      <c r="D25" s="193" t="n">
        <v>22106</v>
      </c>
      <c r="E25" s="193" t="n">
        <v>0</v>
      </c>
      <c r="F25" s="166"/>
      <c r="G25" s="237" t="n">
        <v>25.7519706593801</v>
      </c>
      <c r="H25" s="237" t="n">
        <v>39.9511718084275</v>
      </c>
      <c r="I25" s="166" t="n">
        <v>167106</v>
      </c>
      <c r="J25" s="167" t="n">
        <v>4.87459525684782</v>
      </c>
    </row>
    <row r="26" s="109" customFormat="true" ht="17.1" hidden="false" customHeight="true" outlineLevel="0" collapsed="false">
      <c r="A26" s="168" t="s">
        <v>188</v>
      </c>
      <c r="B26" s="193" t="n">
        <v>4446</v>
      </c>
      <c r="C26" s="193" t="n">
        <v>2063</v>
      </c>
      <c r="D26" s="193" t="n">
        <v>2383</v>
      </c>
      <c r="E26" s="193" t="n">
        <v>0</v>
      </c>
      <c r="F26" s="166"/>
      <c r="G26" s="237" t="n">
        <v>3.28096038436113</v>
      </c>
      <c r="H26" s="237" t="n">
        <v>4.09594032736245</v>
      </c>
      <c r="I26" s="166" t="n">
        <v>25691</v>
      </c>
      <c r="J26" s="167" t="n">
        <v>6.67992719708788</v>
      </c>
    </row>
    <row r="27" s="109" customFormat="true" ht="17.1" hidden="false" customHeight="true" outlineLevel="0" collapsed="false">
      <c r="A27" s="168" t="s">
        <v>252</v>
      </c>
      <c r="B27" s="193" t="n">
        <v>15042</v>
      </c>
      <c r="C27" s="193" t="n">
        <v>5807</v>
      </c>
      <c r="D27" s="193" t="n">
        <v>9235</v>
      </c>
      <c r="E27" s="193" t="n">
        <v>0</v>
      </c>
      <c r="F27" s="166"/>
      <c r="G27" s="237" t="n">
        <v>9.18707484462791</v>
      </c>
      <c r="H27" s="237" t="n">
        <v>15.8586407546597</v>
      </c>
      <c r="I27" s="166" t="n">
        <v>67762</v>
      </c>
      <c r="J27" s="167" t="n">
        <v>5.18454475899005</v>
      </c>
    </row>
    <row r="28" s="109" customFormat="true" ht="17.1" hidden="false" customHeight="true" outlineLevel="0" collapsed="false">
      <c r="A28" s="171" t="s">
        <v>253</v>
      </c>
      <c r="B28" s="193" t="n">
        <v>3794</v>
      </c>
      <c r="C28" s="193" t="n">
        <v>2014</v>
      </c>
      <c r="D28" s="193" t="n">
        <v>1780</v>
      </c>
      <c r="E28" s="193" t="n">
        <v>0</v>
      </c>
      <c r="F28" s="166"/>
      <c r="G28" s="237" t="n">
        <v>3.61079238067257</v>
      </c>
      <c r="H28" s="237" t="n">
        <v>3.48680048380598</v>
      </c>
      <c r="I28" s="166" t="n">
        <v>21255</v>
      </c>
      <c r="J28" s="167" t="n">
        <v>5.74770146024878</v>
      </c>
    </row>
    <row r="29" s="109" customFormat="true" ht="17.1" hidden="false" customHeight="true" outlineLevel="0" collapsed="false">
      <c r="A29" s="168" t="s">
        <v>254</v>
      </c>
      <c r="B29" s="193" t="n">
        <v>916</v>
      </c>
      <c r="C29" s="193" t="n">
        <v>372</v>
      </c>
      <c r="D29" s="193" t="n">
        <v>544</v>
      </c>
      <c r="E29" s="193" t="n">
        <v>0</v>
      </c>
      <c r="F29" s="166"/>
      <c r="G29" s="237" t="n">
        <v>0.576723783024091</v>
      </c>
      <c r="H29" s="237" t="n">
        <v>0.769540303928702</v>
      </c>
      <c r="I29" s="166" t="n">
        <v>3320</v>
      </c>
      <c r="J29" s="167" t="n">
        <v>4.72934472934473</v>
      </c>
    </row>
    <row r="30" s="109" customFormat="true" ht="17.1" hidden="false" customHeight="true" outlineLevel="0" collapsed="false">
      <c r="A30" s="115" t="s">
        <v>209</v>
      </c>
      <c r="B30" s="194" t="n">
        <v>22715</v>
      </c>
      <c r="C30" s="194" t="n">
        <v>11599</v>
      </c>
      <c r="D30" s="194" t="n">
        <v>11116</v>
      </c>
      <c r="E30" s="194" t="n">
        <v>0</v>
      </c>
      <c r="F30" s="161"/>
      <c r="G30" s="233" t="n">
        <v>21.9212902811665</v>
      </c>
      <c r="H30" s="233" t="n">
        <v>20.2505581219947</v>
      </c>
      <c r="I30" s="161" t="n">
        <v>152736</v>
      </c>
      <c r="J30" s="162" t="n">
        <v>6.94981116621923</v>
      </c>
    </row>
    <row r="31" s="109" customFormat="true" ht="17.1" hidden="false" customHeight="true" outlineLevel="0" collapsed="false">
      <c r="A31" s="168" t="s">
        <v>255</v>
      </c>
      <c r="B31" s="193" t="n">
        <v>12365</v>
      </c>
      <c r="C31" s="193" t="n">
        <v>5970</v>
      </c>
      <c r="D31" s="193" t="n">
        <v>6395</v>
      </c>
      <c r="E31" s="193" t="n">
        <v>0</v>
      </c>
      <c r="F31" s="166"/>
      <c r="G31" s="237" t="n">
        <v>11.2895127158529</v>
      </c>
      <c r="H31" s="237" t="n">
        <v>11.2585846946988</v>
      </c>
      <c r="I31" s="166" t="n">
        <v>88204</v>
      </c>
      <c r="J31" s="167" t="n">
        <v>7.50416879360218</v>
      </c>
    </row>
    <row r="32" s="109" customFormat="true" ht="17.1" hidden="false" customHeight="true" outlineLevel="0" collapsed="false">
      <c r="A32" s="168" t="s">
        <v>217</v>
      </c>
      <c r="B32" s="193" t="n">
        <v>150</v>
      </c>
      <c r="C32" s="193" t="n">
        <v>113</v>
      </c>
      <c r="D32" s="193" t="n">
        <v>37</v>
      </c>
      <c r="E32" s="193" t="n">
        <v>0</v>
      </c>
      <c r="F32" s="166"/>
      <c r="G32" s="237" t="n">
        <v>0.287397470470199</v>
      </c>
      <c r="H32" s="237" t="n">
        <v>0.148943284631362</v>
      </c>
      <c r="I32" s="166" t="n">
        <v>1936</v>
      </c>
      <c r="J32" s="167" t="n">
        <v>8.52863436123348</v>
      </c>
    </row>
    <row r="33" s="109" customFormat="true" ht="24" hidden="false" customHeight="false" outlineLevel="0" collapsed="false">
      <c r="A33" s="168" t="s">
        <v>218</v>
      </c>
      <c r="B33" s="193" t="n">
        <v>1570</v>
      </c>
      <c r="C33" s="193" t="n">
        <v>722</v>
      </c>
      <c r="D33" s="193" t="n">
        <v>848</v>
      </c>
      <c r="E33" s="193" t="n">
        <v>0</v>
      </c>
      <c r="F33" s="166"/>
      <c r="G33" s="237" t="n">
        <v>1.22481472314481</v>
      </c>
      <c r="H33" s="237" t="n">
        <v>1.14953663266769</v>
      </c>
      <c r="I33" s="166" t="n">
        <v>5168</v>
      </c>
      <c r="J33" s="167" t="n">
        <v>4.17784963621665</v>
      </c>
    </row>
    <row r="34" s="109" customFormat="true" ht="17.1" hidden="false" customHeight="true" outlineLevel="0" collapsed="false">
      <c r="A34" s="168" t="s">
        <v>256</v>
      </c>
      <c r="B34" s="193" t="n">
        <v>5178</v>
      </c>
      <c r="C34" s="193" t="n">
        <v>3022</v>
      </c>
      <c r="D34" s="193" t="n">
        <v>2156</v>
      </c>
      <c r="E34" s="193" t="n">
        <v>0</v>
      </c>
      <c r="F34" s="166"/>
      <c r="G34" s="237" t="n">
        <v>5.37182520308393</v>
      </c>
      <c r="H34" s="237" t="n">
        <v>3.72931070365448</v>
      </c>
      <c r="I34" s="166" t="n">
        <v>27070</v>
      </c>
      <c r="J34" s="167" t="n">
        <v>5.71097046413502</v>
      </c>
    </row>
    <row r="35" s="109" customFormat="true" ht="17.1" hidden="false" customHeight="true" outlineLevel="0" collapsed="false">
      <c r="A35" s="168" t="s">
        <v>257</v>
      </c>
      <c r="B35" s="193" t="n">
        <v>860</v>
      </c>
      <c r="C35" s="193" t="n">
        <v>564</v>
      </c>
      <c r="D35" s="193" t="n">
        <v>296</v>
      </c>
      <c r="E35" s="193" t="n">
        <v>0</v>
      </c>
      <c r="F35" s="166"/>
      <c r="G35" s="237" t="n">
        <v>1.21517051272635</v>
      </c>
      <c r="H35" s="237" t="n">
        <v>0.607230314266321</v>
      </c>
      <c r="I35" s="166" t="n">
        <v>5847</v>
      </c>
      <c r="J35" s="167" t="n">
        <v>6.16772151898734</v>
      </c>
    </row>
    <row r="36" s="109" customFormat="true" ht="17.1" hidden="false" customHeight="true" outlineLevel="0" collapsed="false">
      <c r="A36" s="168" t="s">
        <v>226</v>
      </c>
      <c r="B36" s="193" t="n">
        <v>379</v>
      </c>
      <c r="C36" s="193" t="n">
        <v>210</v>
      </c>
      <c r="D36" s="193" t="n">
        <v>169</v>
      </c>
      <c r="E36" s="193" t="n">
        <v>0</v>
      </c>
      <c r="F36" s="166"/>
      <c r="G36" s="237" t="n">
        <v>0.455206731751457</v>
      </c>
      <c r="H36" s="237" t="n">
        <v>0.318891391454326</v>
      </c>
      <c r="I36" s="166" t="n">
        <v>3594</v>
      </c>
      <c r="J36" s="167" t="n">
        <v>8.9181141439206</v>
      </c>
    </row>
    <row r="37" s="109" customFormat="true" ht="24" hidden="false" customHeight="false" outlineLevel="0" collapsed="false">
      <c r="A37" s="168" t="s">
        <v>227</v>
      </c>
      <c r="B37" s="193" t="n">
        <v>457</v>
      </c>
      <c r="C37" s="193" t="n">
        <v>227</v>
      </c>
      <c r="D37" s="193" t="n">
        <v>230</v>
      </c>
      <c r="E37" s="193" t="n">
        <v>0</v>
      </c>
      <c r="F37" s="166"/>
      <c r="G37" s="237" t="n">
        <v>0.320187785892974</v>
      </c>
      <c r="H37" s="237" t="n">
        <v>0.427734560992628</v>
      </c>
      <c r="I37" s="166" t="n">
        <v>1607</v>
      </c>
      <c r="J37" s="167" t="n">
        <v>4.12051282051282</v>
      </c>
    </row>
    <row r="38" s="109" customFormat="true" ht="36" hidden="false" customHeight="false" outlineLevel="0" collapsed="false">
      <c r="A38" s="168" t="s">
        <v>228</v>
      </c>
      <c r="B38" s="193" t="n">
        <v>1498</v>
      </c>
      <c r="C38" s="193" t="n">
        <v>646</v>
      </c>
      <c r="D38" s="193" t="n">
        <v>852</v>
      </c>
      <c r="E38" s="193" t="n">
        <v>0</v>
      </c>
      <c r="F38" s="166"/>
      <c r="G38" s="237" t="n">
        <v>1.57393514029317</v>
      </c>
      <c r="H38" s="237" t="n">
        <v>2.34299243900873</v>
      </c>
      <c r="I38" s="166" t="n">
        <v>18375</v>
      </c>
      <c r="J38" s="167" t="n">
        <v>8.99412628487518</v>
      </c>
    </row>
    <row r="39" s="109" customFormat="true" ht="24" hidden="false" customHeight="false" outlineLevel="0" collapsed="false">
      <c r="A39" s="168" t="s">
        <v>229</v>
      </c>
      <c r="B39" s="193" t="n">
        <v>258</v>
      </c>
      <c r="C39" s="193" t="n">
        <v>125</v>
      </c>
      <c r="D39" s="193" t="n">
        <v>133</v>
      </c>
      <c r="E39" s="193" t="n">
        <v>0</v>
      </c>
      <c r="F39" s="166"/>
      <c r="G39" s="237" t="n">
        <v>0.183239997950798</v>
      </c>
      <c r="H39" s="237" t="n">
        <v>0.267334100620393</v>
      </c>
      <c r="I39" s="166" t="n">
        <v>935</v>
      </c>
      <c r="J39" s="167" t="n">
        <v>3.97872340425532</v>
      </c>
    </row>
    <row r="40" s="109" customFormat="true" ht="17.1" hidden="false" customHeight="true" outlineLevel="0" collapsed="false">
      <c r="A40" s="115" t="s">
        <v>230</v>
      </c>
      <c r="B40" s="194" t="n">
        <v>7876</v>
      </c>
      <c r="C40" s="194" t="n">
        <v>3648</v>
      </c>
      <c r="D40" s="194" t="n">
        <v>4228</v>
      </c>
      <c r="E40" s="194" t="n">
        <v>0</v>
      </c>
      <c r="F40" s="161"/>
      <c r="G40" s="233" t="n">
        <v>5.10564499553435</v>
      </c>
      <c r="H40" s="233" t="n">
        <v>6.13722713852816</v>
      </c>
      <c r="I40" s="161" t="n">
        <v>30868</v>
      </c>
      <c r="J40" s="162" t="n">
        <v>5.26667804128988</v>
      </c>
    </row>
    <row r="41" s="109" customFormat="true" ht="17.1" hidden="false" customHeight="true" outlineLevel="0" collapsed="false">
      <c r="A41" s="115" t="s">
        <v>231</v>
      </c>
      <c r="B41" s="194" t="n">
        <v>13530</v>
      </c>
      <c r="C41" s="194" t="n">
        <v>5360</v>
      </c>
      <c r="D41" s="194" t="n">
        <v>8170</v>
      </c>
      <c r="E41" s="194" t="n">
        <v>0</v>
      </c>
      <c r="F41" s="161"/>
      <c r="G41" s="233" t="n">
        <v>10.3964588311032</v>
      </c>
      <c r="H41" s="233" t="n">
        <v>20.5312589276462</v>
      </c>
      <c r="I41" s="161" t="n">
        <v>61461</v>
      </c>
      <c r="J41" s="162" t="n">
        <v>3.80681325487767</v>
      </c>
    </row>
    <row r="42" s="109" customFormat="true" ht="17.1" hidden="false" customHeight="true" outlineLevel="0" collapsed="false">
      <c r="A42" s="168" t="s">
        <v>232</v>
      </c>
      <c r="B42" s="193" t="n">
        <v>0</v>
      </c>
      <c r="C42" s="193" t="n">
        <v>0</v>
      </c>
      <c r="D42" s="193" t="n">
        <v>0</v>
      </c>
      <c r="E42" s="193" t="n">
        <v>0</v>
      </c>
      <c r="F42" s="166"/>
      <c r="G42" s="237" t="n">
        <v>0.621087150949021</v>
      </c>
      <c r="H42" s="237" t="n">
        <v>0.72180207167506</v>
      </c>
      <c r="I42" s="166" t="n">
        <v>4725</v>
      </c>
      <c r="J42" s="167" t="n">
        <v>6.75</v>
      </c>
    </row>
    <row r="43" customFormat="false" ht="17.1" hidden="false" customHeight="true" outlineLevel="0" collapsed="false">
      <c r="A43" s="173"/>
      <c r="B43" s="186"/>
      <c r="C43" s="186"/>
      <c r="D43" s="186"/>
      <c r="E43" s="238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3"/>
      <c r="C44" s="60"/>
      <c r="D44" s="60"/>
      <c r="E44" s="226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5">
    <mergeCell ref="A4:A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3" activeCellId="0" sqref="O23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46.7"/>
    <col collapsed="false" customWidth="true" hidden="false" outlineLevel="0" max="2" min="2" style="77" width="13.7"/>
    <col collapsed="false" customWidth="true" hidden="false" outlineLevel="0" max="4" min="3" style="134" width="13.7"/>
    <col collapsed="false" customWidth="true" hidden="false" outlineLevel="0" max="5" min="5" style="135" width="13.7"/>
    <col collapsed="false" customWidth="true" hidden="true" outlineLevel="0" max="6" min="6" style="135" width="0.85"/>
    <col collapsed="false" customWidth="true" hidden="tru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7.99"/>
    <col collapsed="false" customWidth="true" hidden="false" outlineLevel="0" max="13" min="13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9" t="s">
        <v>261</v>
      </c>
      <c r="F1" s="140"/>
      <c r="G1" s="138"/>
      <c r="H1" s="138"/>
    </row>
    <row r="2" s="81" customFormat="true" ht="15" hidden="false" customHeight="true" outlineLevel="0" collapsed="false">
      <c r="A2" s="178" t="s">
        <v>20</v>
      </c>
      <c r="B2" s="179"/>
      <c r="C2" s="245"/>
      <c r="D2" s="212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87" t="s">
        <v>3</v>
      </c>
      <c r="C4" s="147" t="s">
        <v>262</v>
      </c>
      <c r="D4" s="147"/>
      <c r="E4" s="147"/>
      <c r="F4" s="147"/>
      <c r="G4" s="230" t="s">
        <v>263</v>
      </c>
      <c r="H4" s="230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87"/>
      <c r="C5" s="150" t="s">
        <v>264</v>
      </c>
      <c r="D5" s="150" t="s">
        <v>265</v>
      </c>
      <c r="E5" s="151" t="s">
        <v>270</v>
      </c>
      <c r="F5" s="150"/>
      <c r="G5" s="231" t="s">
        <v>264</v>
      </c>
      <c r="H5" s="231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62"/>
      <c r="F6" s="62"/>
      <c r="G6" s="232"/>
      <c r="H6" s="59"/>
    </row>
    <row r="7" s="109" customFormat="true" ht="15" hidden="false" customHeight="true" outlineLevel="0" collapsed="false">
      <c r="A7" s="154" t="s">
        <v>238</v>
      </c>
      <c r="B7" s="194" t="n">
        <v>72953</v>
      </c>
      <c r="C7" s="194" t="n">
        <v>30352</v>
      </c>
      <c r="D7" s="194" t="n">
        <v>42595</v>
      </c>
      <c r="E7" s="246" t="n">
        <v>6</v>
      </c>
      <c r="F7" s="161"/>
      <c r="G7" s="233" t="n">
        <v>46.7435590562068</v>
      </c>
      <c r="H7" s="233" t="n">
        <v>65.0805772667445</v>
      </c>
      <c r="I7" s="188" t="n">
        <v>216649</v>
      </c>
      <c r="J7" s="195" t="n">
        <v>3.71292202227935</v>
      </c>
    </row>
    <row r="8" customFormat="false" ht="15" hidden="false" customHeight="true" outlineLevel="0" collapsed="false">
      <c r="A8" s="152"/>
      <c r="B8" s="243"/>
      <c r="C8" s="243"/>
      <c r="D8" s="243"/>
      <c r="E8" s="247"/>
      <c r="F8" s="159"/>
      <c r="G8" s="236"/>
      <c r="H8" s="236"/>
      <c r="I8" s="217"/>
      <c r="J8" s="218"/>
    </row>
    <row r="9" s="109" customFormat="true" ht="24" hidden="false" customHeight="false" outlineLevel="0" collapsed="false">
      <c r="A9" s="154" t="s">
        <v>73</v>
      </c>
      <c r="B9" s="194" t="n">
        <v>10142</v>
      </c>
      <c r="C9" s="194" t="n">
        <v>3015</v>
      </c>
      <c r="D9" s="194" t="n">
        <v>7125</v>
      </c>
      <c r="E9" s="246" t="n">
        <v>2</v>
      </c>
      <c r="F9" s="161"/>
      <c r="G9" s="233" t="n">
        <v>3.03599743973217</v>
      </c>
      <c r="H9" s="233" t="n">
        <v>12.0013915885655</v>
      </c>
      <c r="I9" s="161" t="n">
        <v>26506</v>
      </c>
      <c r="J9" s="162" t="n">
        <v>3.3705493387589</v>
      </c>
    </row>
    <row r="10" s="109" customFormat="true" ht="15" hidden="false" customHeight="true" outlineLevel="0" collapsed="false">
      <c r="A10" s="163" t="s">
        <v>240</v>
      </c>
      <c r="B10" s="193" t="n">
        <v>3773</v>
      </c>
      <c r="C10" s="193" t="n">
        <v>1796</v>
      </c>
      <c r="D10" s="193" t="n">
        <v>1976</v>
      </c>
      <c r="E10" s="248" t="n">
        <v>1</v>
      </c>
      <c r="F10" s="166"/>
      <c r="G10" s="237" t="n">
        <v>1.11872840854172</v>
      </c>
      <c r="H10" s="237" t="n">
        <v>1.35194673742313</v>
      </c>
      <c r="I10" s="166" t="n">
        <v>5394</v>
      </c>
      <c r="J10" s="167" t="n">
        <v>4.18139534883721</v>
      </c>
    </row>
    <row r="11" s="109" customFormat="true" ht="15" hidden="false" customHeight="true" outlineLevel="0" collapsed="false">
      <c r="A11" s="168" t="s">
        <v>241</v>
      </c>
      <c r="B11" s="193" t="n">
        <v>1784</v>
      </c>
      <c r="C11" s="193" t="n">
        <v>905</v>
      </c>
      <c r="D11" s="193" t="n">
        <v>878</v>
      </c>
      <c r="E11" s="248" t="n">
        <v>1</v>
      </c>
      <c r="F11" s="166"/>
      <c r="G11" s="237" t="n">
        <v>1.44084503651838</v>
      </c>
      <c r="H11" s="237" t="n">
        <v>1.47415661199245</v>
      </c>
      <c r="I11" s="166" t="n">
        <v>6848</v>
      </c>
      <c r="J11" s="167" t="n">
        <v>4.50822909809085</v>
      </c>
    </row>
    <row r="12" s="109" customFormat="true" ht="15" hidden="false" customHeight="true" outlineLevel="0" collapsed="false">
      <c r="A12" s="168" t="s">
        <v>242</v>
      </c>
      <c r="B12" s="193" t="n">
        <v>3801</v>
      </c>
      <c r="C12" s="193" t="s">
        <v>33</v>
      </c>
      <c r="D12" s="193" t="n">
        <v>3801</v>
      </c>
      <c r="E12" s="248" t="n">
        <v>0</v>
      </c>
      <c r="F12" s="166"/>
      <c r="G12" s="237" t="n">
        <v>0</v>
      </c>
      <c r="H12" s="237" t="n">
        <v>8.08876607305703</v>
      </c>
      <c r="I12" s="166" t="n">
        <v>9401</v>
      </c>
      <c r="J12" s="167" t="n">
        <v>2.21931067044382</v>
      </c>
    </row>
    <row r="13" s="109" customFormat="true" ht="15" hidden="false" customHeight="true" outlineLevel="0" collapsed="false">
      <c r="A13" s="168" t="s">
        <v>243</v>
      </c>
      <c r="B13" s="193" t="n">
        <v>374</v>
      </c>
      <c r="C13" s="193" t="n">
        <v>171</v>
      </c>
      <c r="D13" s="193" t="n">
        <v>203</v>
      </c>
      <c r="E13" s="248" t="n">
        <v>0</v>
      </c>
      <c r="F13" s="166"/>
      <c r="G13" s="237" t="n">
        <v>0.308614733390818</v>
      </c>
      <c r="H13" s="237" t="n">
        <v>0.719892542384915</v>
      </c>
      <c r="I13" s="166" t="n">
        <v>3560</v>
      </c>
      <c r="J13" s="167" t="n">
        <v>6.59259259259259</v>
      </c>
    </row>
    <row r="14" s="109" customFormat="true" ht="15" hidden="false" customHeight="true" outlineLevel="0" collapsed="false">
      <c r="A14" s="168" t="s">
        <v>244</v>
      </c>
      <c r="B14" s="193" t="n">
        <v>410</v>
      </c>
      <c r="C14" s="193" t="n">
        <v>143</v>
      </c>
      <c r="D14" s="193" t="n">
        <v>267</v>
      </c>
      <c r="E14" s="248" t="n">
        <v>0</v>
      </c>
      <c r="F14" s="166"/>
      <c r="G14" s="237" t="n">
        <v>0.167809261281257</v>
      </c>
      <c r="H14" s="237" t="n">
        <v>0.366629623707967</v>
      </c>
      <c r="I14" s="166" t="n">
        <v>1303</v>
      </c>
      <c r="J14" s="167" t="n">
        <v>4.67025089605735</v>
      </c>
    </row>
    <row r="15" s="109" customFormat="true" ht="15" hidden="false" customHeight="true" outlineLevel="0" collapsed="false">
      <c r="A15" s="115" t="s">
        <v>126</v>
      </c>
      <c r="B15" s="194" t="n">
        <v>46254</v>
      </c>
      <c r="C15" s="194" t="n">
        <v>21330</v>
      </c>
      <c r="D15" s="194" t="n">
        <v>24921</v>
      </c>
      <c r="E15" s="246" t="n">
        <v>3</v>
      </c>
      <c r="F15" s="161"/>
      <c r="G15" s="233" t="n">
        <v>31.4613432271102</v>
      </c>
      <c r="H15" s="233" t="n">
        <v>37.5833554886469</v>
      </c>
      <c r="I15" s="161" t="n">
        <v>142867</v>
      </c>
      <c r="J15" s="162" t="n">
        <v>3.96709521561658</v>
      </c>
    </row>
    <row r="16" s="109" customFormat="true" ht="15" hidden="false" customHeight="true" outlineLevel="0" collapsed="false">
      <c r="A16" s="168" t="s">
        <v>245</v>
      </c>
      <c r="B16" s="193" t="n">
        <v>3312</v>
      </c>
      <c r="C16" s="193" t="n">
        <v>1480</v>
      </c>
      <c r="D16" s="193" t="n">
        <v>1832</v>
      </c>
      <c r="E16" s="248" t="n">
        <v>0</v>
      </c>
      <c r="F16" s="166"/>
      <c r="G16" s="237" t="n">
        <v>1.97320545161754</v>
      </c>
      <c r="H16" s="237" t="n">
        <v>2.40791643487368</v>
      </c>
      <c r="I16" s="166" t="n">
        <v>14826</v>
      </c>
      <c r="J16" s="167" t="n">
        <v>6.49124343257443</v>
      </c>
    </row>
    <row r="17" s="109" customFormat="true" ht="15" hidden="false" customHeight="true" outlineLevel="0" collapsed="false">
      <c r="A17" s="168" t="s">
        <v>144</v>
      </c>
      <c r="B17" s="193" t="n">
        <v>2022</v>
      </c>
      <c r="C17" s="193" t="n">
        <v>525</v>
      </c>
      <c r="D17" s="193" t="n">
        <v>1497</v>
      </c>
      <c r="E17" s="248" t="n">
        <v>0</v>
      </c>
      <c r="F17" s="166"/>
      <c r="G17" s="237" t="n">
        <v>0.821686727653053</v>
      </c>
      <c r="H17" s="237" t="n">
        <v>2.8394700544466</v>
      </c>
      <c r="I17" s="166" t="n">
        <v>6041</v>
      </c>
      <c r="J17" s="167" t="n">
        <v>3.1578672242551</v>
      </c>
    </row>
    <row r="18" s="109" customFormat="true" ht="15" hidden="false" customHeight="true" outlineLevel="0" collapsed="false">
      <c r="A18" s="168" t="s">
        <v>145</v>
      </c>
      <c r="B18" s="193" t="n">
        <v>2247</v>
      </c>
      <c r="C18" s="193" t="n">
        <v>1124</v>
      </c>
      <c r="D18" s="193" t="n">
        <v>1123</v>
      </c>
      <c r="E18" s="248" t="n">
        <v>0</v>
      </c>
      <c r="F18" s="166"/>
      <c r="G18" s="237" t="n">
        <v>1.487137246527</v>
      </c>
      <c r="H18" s="237" t="n">
        <v>1.78731941557634</v>
      </c>
      <c r="I18" s="166" t="n">
        <v>7738</v>
      </c>
      <c r="J18" s="167" t="n">
        <v>4.53309900410076</v>
      </c>
    </row>
    <row r="19" s="109" customFormat="true" ht="24" hidden="false" customHeight="false" outlineLevel="0" collapsed="false">
      <c r="A19" s="168" t="s">
        <v>146</v>
      </c>
      <c r="B19" s="193" t="n">
        <v>727</v>
      </c>
      <c r="C19" s="193" t="n">
        <v>287</v>
      </c>
      <c r="D19" s="193" t="n">
        <v>440</v>
      </c>
      <c r="E19" s="248" t="n">
        <v>0</v>
      </c>
      <c r="F19" s="166"/>
      <c r="G19" s="237" t="n">
        <v>0.360693469650519</v>
      </c>
      <c r="H19" s="237" t="n">
        <v>0.521301496209766</v>
      </c>
      <c r="I19" s="166" t="n">
        <v>1988</v>
      </c>
      <c r="J19" s="167" t="n">
        <v>4.29373650107991</v>
      </c>
    </row>
    <row r="20" s="109" customFormat="true" ht="24" hidden="false" customHeight="false" outlineLevel="0" collapsed="false">
      <c r="A20" s="168" t="s">
        <v>246</v>
      </c>
      <c r="B20" s="193" t="n">
        <v>1738</v>
      </c>
      <c r="C20" s="193" t="n">
        <v>770</v>
      </c>
      <c r="D20" s="193" t="n">
        <v>968</v>
      </c>
      <c r="E20" s="248" t="n">
        <v>0</v>
      </c>
      <c r="F20" s="166"/>
      <c r="G20" s="237" t="n">
        <v>1.12644377687649</v>
      </c>
      <c r="H20" s="237" t="n">
        <v>1.3882277939359</v>
      </c>
      <c r="I20" s="166" t="n">
        <v>5571</v>
      </c>
      <c r="J20" s="167" t="n">
        <v>4.23972602739726</v>
      </c>
    </row>
    <row r="21" s="109" customFormat="true" ht="15" hidden="false" customHeight="true" outlineLevel="0" collapsed="false">
      <c r="A21" s="168" t="s">
        <v>247</v>
      </c>
      <c r="B21" s="193" t="n">
        <v>2171</v>
      </c>
      <c r="C21" s="193" t="n">
        <v>968</v>
      </c>
      <c r="D21" s="193" t="n">
        <v>1203</v>
      </c>
      <c r="E21" s="248" t="n">
        <v>0</v>
      </c>
      <c r="F21" s="166"/>
      <c r="G21" s="237" t="n">
        <v>1.53535829861932</v>
      </c>
      <c r="H21" s="237" t="n">
        <v>1.90189117298508</v>
      </c>
      <c r="I21" s="166" t="n">
        <v>3974</v>
      </c>
      <c r="J21" s="167" t="n">
        <v>2.21763392857143</v>
      </c>
    </row>
    <row r="22" s="109" customFormat="true" ht="15" hidden="false" customHeight="true" outlineLevel="0" collapsed="false">
      <c r="A22" s="168" t="s">
        <v>248</v>
      </c>
      <c r="B22" s="193" t="n">
        <v>5771</v>
      </c>
      <c r="C22" s="193" t="n">
        <v>2987</v>
      </c>
      <c r="D22" s="193" t="n">
        <v>2784</v>
      </c>
      <c r="E22" s="248" t="n">
        <v>0</v>
      </c>
      <c r="F22" s="166"/>
      <c r="G22" s="237" t="n">
        <v>4.42669258207455</v>
      </c>
      <c r="H22" s="237" t="n">
        <v>4.28498372708687</v>
      </c>
      <c r="I22" s="166" t="n">
        <v>23421</v>
      </c>
      <c r="J22" s="167" t="n">
        <v>5.15994712491738</v>
      </c>
    </row>
    <row r="23" s="109" customFormat="true" ht="15" hidden="false" customHeight="true" outlineLevel="0" collapsed="false">
      <c r="A23" s="168" t="s">
        <v>249</v>
      </c>
      <c r="B23" s="193" t="n">
        <v>2451</v>
      </c>
      <c r="C23" s="193" t="n">
        <v>1292</v>
      </c>
      <c r="D23" s="193" t="n">
        <v>1158</v>
      </c>
      <c r="E23" s="248" t="n">
        <v>1</v>
      </c>
      <c r="F23" s="166"/>
      <c r="G23" s="237" t="n">
        <v>1.95584587286431</v>
      </c>
      <c r="H23" s="237" t="n">
        <v>1.76440506409459</v>
      </c>
      <c r="I23" s="166" t="n">
        <v>5926</v>
      </c>
      <c r="J23" s="167" t="n">
        <v>3.05149330587024</v>
      </c>
    </row>
    <row r="24" s="109" customFormat="true" ht="15" hidden="false" customHeight="true" outlineLevel="0" collapsed="false">
      <c r="A24" s="168" t="s">
        <v>250</v>
      </c>
      <c r="B24" s="193" t="n">
        <v>8811</v>
      </c>
      <c r="C24" s="193" t="n">
        <v>4029</v>
      </c>
      <c r="D24" s="193" t="n">
        <v>4782</v>
      </c>
      <c r="E24" s="248" t="n">
        <v>0</v>
      </c>
      <c r="F24" s="166"/>
      <c r="G24" s="237" t="n">
        <v>6.81267023960231</v>
      </c>
      <c r="H24" s="237" t="n">
        <v>7.98374196209901</v>
      </c>
      <c r="I24" s="166" t="n">
        <v>27411</v>
      </c>
      <c r="J24" s="167" t="n">
        <v>3.55018779950784</v>
      </c>
    </row>
    <row r="25" s="109" customFormat="true" ht="15" hidden="false" customHeight="true" outlineLevel="0" collapsed="false">
      <c r="A25" s="168" t="s">
        <v>251</v>
      </c>
      <c r="B25" s="193" t="n">
        <v>9392</v>
      </c>
      <c r="C25" s="193" t="n">
        <v>4150</v>
      </c>
      <c r="D25" s="193" t="n">
        <v>5241</v>
      </c>
      <c r="E25" s="248" t="n">
        <v>1</v>
      </c>
      <c r="F25" s="166"/>
      <c r="G25" s="237" t="n">
        <v>5.58206899020642</v>
      </c>
      <c r="H25" s="237" t="n">
        <v>7.03661543418677</v>
      </c>
      <c r="I25" s="166" t="n">
        <v>23049</v>
      </c>
      <c r="J25" s="167" t="n">
        <v>3.50341997264022</v>
      </c>
    </row>
    <row r="26" s="109" customFormat="true" ht="15" hidden="false" customHeight="true" outlineLevel="0" collapsed="false">
      <c r="A26" s="168" t="s">
        <v>188</v>
      </c>
      <c r="B26" s="193" t="n">
        <v>1333</v>
      </c>
      <c r="C26" s="193" t="n">
        <v>680</v>
      </c>
      <c r="D26" s="193" t="n">
        <v>653</v>
      </c>
      <c r="E26" s="248" t="n">
        <v>0</v>
      </c>
      <c r="F26" s="166"/>
      <c r="G26" s="237" t="n">
        <v>1.01649977810601</v>
      </c>
      <c r="H26" s="237" t="n">
        <v>0.970040879393996</v>
      </c>
      <c r="I26" s="166" t="n">
        <v>5476</v>
      </c>
      <c r="J26" s="167" t="n">
        <v>5.29082125603865</v>
      </c>
    </row>
    <row r="27" s="109" customFormat="true" ht="15" hidden="false" customHeight="true" outlineLevel="0" collapsed="false">
      <c r="A27" s="168" t="s">
        <v>252</v>
      </c>
      <c r="B27" s="193" t="n">
        <v>5513</v>
      </c>
      <c r="C27" s="193" t="n">
        <v>2700</v>
      </c>
      <c r="D27" s="193" t="n">
        <v>2812</v>
      </c>
      <c r="E27" s="248" t="n">
        <v>1</v>
      </c>
      <c r="F27" s="166"/>
      <c r="G27" s="237" t="n">
        <v>3.65129806443012</v>
      </c>
      <c r="H27" s="237" t="n">
        <v>4.05584021226939</v>
      </c>
      <c r="I27" s="166" t="n">
        <v>13729</v>
      </c>
      <c r="J27" s="167" t="n">
        <v>3.41602388653894</v>
      </c>
    </row>
    <row r="28" s="109" customFormat="true" ht="15" hidden="false" customHeight="true" outlineLevel="0" collapsed="false">
      <c r="A28" s="171" t="s">
        <v>253</v>
      </c>
      <c r="B28" s="193" t="n">
        <v>619</v>
      </c>
      <c r="C28" s="193" t="n">
        <v>271</v>
      </c>
      <c r="D28" s="193" t="n">
        <v>348</v>
      </c>
      <c r="E28" s="248" t="n">
        <v>0</v>
      </c>
      <c r="F28" s="166"/>
      <c r="G28" s="237" t="n">
        <v>0.60565641427948</v>
      </c>
      <c r="H28" s="237" t="n">
        <v>0.517482437629474</v>
      </c>
      <c r="I28" s="166" t="n">
        <v>3337</v>
      </c>
      <c r="J28" s="167" t="n">
        <v>5.7042735042735</v>
      </c>
    </row>
    <row r="29" s="109" customFormat="true" ht="15" hidden="false" customHeight="true" outlineLevel="0" collapsed="false">
      <c r="A29" s="168" t="s">
        <v>254</v>
      </c>
      <c r="B29" s="193" t="n">
        <v>147</v>
      </c>
      <c r="C29" s="193" t="n">
        <v>67</v>
      </c>
      <c r="D29" s="193" t="n">
        <v>80</v>
      </c>
      <c r="E29" s="248" t="n">
        <v>0</v>
      </c>
      <c r="F29" s="166"/>
      <c r="G29" s="237" t="n">
        <v>0.106086314603094</v>
      </c>
      <c r="H29" s="237" t="n">
        <v>0.124119403859468</v>
      </c>
      <c r="I29" s="166" t="n">
        <v>380</v>
      </c>
      <c r="J29" s="167" t="n">
        <v>3.16666666666667</v>
      </c>
    </row>
    <row r="30" s="109" customFormat="true" ht="15" hidden="false" customHeight="true" outlineLevel="0" collapsed="false">
      <c r="A30" s="115" t="s">
        <v>209</v>
      </c>
      <c r="B30" s="194" t="n">
        <v>4292</v>
      </c>
      <c r="C30" s="194" t="n">
        <v>2372</v>
      </c>
      <c r="D30" s="194" t="n">
        <v>1920</v>
      </c>
      <c r="E30" s="246" t="n">
        <v>0</v>
      </c>
      <c r="F30" s="161"/>
      <c r="G30" s="233" t="n">
        <v>3.85961300946892</v>
      </c>
      <c r="H30" s="233" t="n">
        <v>3.22328544176588</v>
      </c>
      <c r="I30" s="161" t="n">
        <v>17922</v>
      </c>
      <c r="J30" s="162" t="n">
        <v>4.85559468978597</v>
      </c>
    </row>
    <row r="31" s="109" customFormat="true" ht="15" hidden="false" customHeight="true" outlineLevel="0" collapsed="false">
      <c r="A31" s="168" t="s">
        <v>255</v>
      </c>
      <c r="B31" s="193" t="n">
        <v>1892</v>
      </c>
      <c r="C31" s="193" t="n">
        <v>929</v>
      </c>
      <c r="D31" s="193" t="n">
        <v>963</v>
      </c>
      <c r="E31" s="248" t="n">
        <v>0</v>
      </c>
      <c r="F31" s="166"/>
      <c r="G31" s="237" t="n">
        <v>1.42348545776515</v>
      </c>
      <c r="H31" s="237" t="n">
        <v>1.38440873535561</v>
      </c>
      <c r="I31" s="166" t="n">
        <v>7843</v>
      </c>
      <c r="J31" s="167" t="n">
        <v>5.3609022556391</v>
      </c>
    </row>
    <row r="32" s="109" customFormat="true" ht="15" hidden="false" customHeight="true" outlineLevel="0" collapsed="false">
      <c r="A32" s="168" t="s">
        <v>217</v>
      </c>
      <c r="B32" s="193" t="n">
        <v>38</v>
      </c>
      <c r="C32" s="193" t="n">
        <v>30</v>
      </c>
      <c r="D32" s="193" t="n">
        <v>8</v>
      </c>
      <c r="E32" s="248" t="n">
        <v>0</v>
      </c>
      <c r="F32" s="166"/>
      <c r="G32" s="237" t="n">
        <v>0.0327903154227744</v>
      </c>
      <c r="H32" s="237" t="n">
        <v>0.0133667050310196</v>
      </c>
      <c r="I32" s="166" t="n">
        <v>97</v>
      </c>
      <c r="J32" s="167" t="n">
        <v>4.04166666666667</v>
      </c>
    </row>
    <row r="33" s="109" customFormat="true" ht="24" hidden="false" customHeight="false" outlineLevel="0" collapsed="false">
      <c r="A33" s="168" t="s">
        <v>218</v>
      </c>
      <c r="B33" s="193" t="n">
        <v>399</v>
      </c>
      <c r="C33" s="193" t="n">
        <v>254</v>
      </c>
      <c r="D33" s="193" t="n">
        <v>145</v>
      </c>
      <c r="E33" s="248" t="n">
        <v>0</v>
      </c>
      <c r="F33" s="166"/>
      <c r="G33" s="237" t="n">
        <v>0.449420205500379</v>
      </c>
      <c r="H33" s="237" t="n">
        <v>0.355172447967093</v>
      </c>
      <c r="I33" s="166" t="n">
        <v>1240</v>
      </c>
      <c r="J33" s="167" t="n">
        <v>2.95238095238095</v>
      </c>
    </row>
    <row r="34" s="109" customFormat="true" ht="15" hidden="false" customHeight="true" outlineLevel="0" collapsed="false">
      <c r="A34" s="168" t="s">
        <v>256</v>
      </c>
      <c r="B34" s="193" t="n">
        <v>1323</v>
      </c>
      <c r="C34" s="193" t="n">
        <v>785</v>
      </c>
      <c r="D34" s="193" t="n">
        <v>538</v>
      </c>
      <c r="E34" s="248" t="n">
        <v>0</v>
      </c>
      <c r="F34" s="166"/>
      <c r="G34" s="237" t="n">
        <v>1.24410314398174</v>
      </c>
      <c r="H34" s="237" t="n">
        <v>0.985317113715162</v>
      </c>
      <c r="I34" s="166" t="n">
        <v>4095</v>
      </c>
      <c r="J34" s="167" t="n">
        <v>3.52409638554217</v>
      </c>
    </row>
    <row r="35" s="109" customFormat="true" ht="15" hidden="false" customHeight="true" outlineLevel="0" collapsed="false">
      <c r="A35" s="168" t="s">
        <v>257</v>
      </c>
      <c r="B35" s="193" t="n">
        <v>209</v>
      </c>
      <c r="C35" s="193" t="n">
        <v>147</v>
      </c>
      <c r="D35" s="193" t="n">
        <v>62</v>
      </c>
      <c r="E35" s="248" t="n">
        <v>0</v>
      </c>
      <c r="F35" s="166"/>
      <c r="G35" s="237" t="n">
        <v>0.273895575884351</v>
      </c>
      <c r="H35" s="237" t="n">
        <v>0.133667050310196</v>
      </c>
      <c r="I35" s="166" t="n">
        <v>1183</v>
      </c>
      <c r="J35" s="167" t="n">
        <v>5.58018867924528</v>
      </c>
    </row>
    <row r="36" s="109" customFormat="true" ht="15" hidden="false" customHeight="true" outlineLevel="0" collapsed="false">
      <c r="A36" s="168" t="s">
        <v>226</v>
      </c>
      <c r="B36" s="193" t="n">
        <v>93</v>
      </c>
      <c r="C36" s="193" t="n">
        <v>61</v>
      </c>
      <c r="D36" s="193" t="n">
        <v>32</v>
      </c>
      <c r="E36" s="248" t="n">
        <v>0</v>
      </c>
      <c r="F36" s="166"/>
      <c r="G36" s="237" t="n">
        <v>0.16973810336495</v>
      </c>
      <c r="H36" s="237" t="n">
        <v>0.0821097594762635</v>
      </c>
      <c r="I36" s="166" t="n">
        <v>2195</v>
      </c>
      <c r="J36" s="167" t="n">
        <v>16.7557251908397</v>
      </c>
    </row>
    <row r="37" s="109" customFormat="true" ht="24" hidden="false" customHeight="false" outlineLevel="0" collapsed="false">
      <c r="A37" s="168" t="s">
        <v>227</v>
      </c>
      <c r="B37" s="193" t="n">
        <v>42</v>
      </c>
      <c r="C37" s="193" t="n">
        <v>24</v>
      </c>
      <c r="D37" s="193" t="n">
        <v>18</v>
      </c>
      <c r="E37" s="248" t="n">
        <v>0</v>
      </c>
      <c r="F37" s="166"/>
      <c r="G37" s="237" t="n">
        <v>0.0578652625107784</v>
      </c>
      <c r="H37" s="237" t="n">
        <v>0.0553763494142242</v>
      </c>
      <c r="I37" s="166" t="n">
        <v>117</v>
      </c>
      <c r="J37" s="167" t="n">
        <v>1.98305084745763</v>
      </c>
    </row>
    <row r="38" s="109" customFormat="true" ht="36" hidden="false" customHeight="false" outlineLevel="0" collapsed="false">
      <c r="A38" s="168" t="s">
        <v>228</v>
      </c>
      <c r="B38" s="193" t="n">
        <v>217</v>
      </c>
      <c r="C38" s="193" t="n">
        <v>104</v>
      </c>
      <c r="D38" s="193" t="n">
        <v>113</v>
      </c>
      <c r="E38" s="248" t="n">
        <v>0</v>
      </c>
      <c r="F38" s="166"/>
      <c r="G38" s="237" t="n">
        <v>0.131161261691098</v>
      </c>
      <c r="H38" s="237" t="n">
        <v>0.152762343211653</v>
      </c>
      <c r="I38" s="166" t="n">
        <v>901</v>
      </c>
      <c r="J38" s="167" t="n">
        <v>6.08783783783784</v>
      </c>
    </row>
    <row r="39" s="109" customFormat="true" ht="24" hidden="false" customHeight="false" outlineLevel="0" collapsed="false">
      <c r="A39" s="168" t="s">
        <v>229</v>
      </c>
      <c r="B39" s="193" t="n">
        <v>79</v>
      </c>
      <c r="C39" s="193" t="n">
        <v>38</v>
      </c>
      <c r="D39" s="193" t="n">
        <v>41</v>
      </c>
      <c r="E39" s="248" t="n">
        <v>0</v>
      </c>
      <c r="F39" s="166"/>
      <c r="G39" s="237" t="n">
        <v>0.0771536833477045</v>
      </c>
      <c r="H39" s="237" t="n">
        <v>0.0611049372846612</v>
      </c>
      <c r="I39" s="166" t="n">
        <v>251</v>
      </c>
      <c r="J39" s="167" t="n">
        <v>3.48611111111111</v>
      </c>
    </row>
    <row r="40" s="109" customFormat="true" ht="15" hidden="false" customHeight="true" outlineLevel="0" collapsed="false">
      <c r="A40" s="115" t="s">
        <v>230</v>
      </c>
      <c r="B40" s="194" t="n">
        <v>5217</v>
      </c>
      <c r="C40" s="194" t="n">
        <v>2374</v>
      </c>
      <c r="D40" s="194" t="n">
        <v>2843</v>
      </c>
      <c r="E40" s="246" t="n">
        <v>0</v>
      </c>
      <c r="F40" s="161"/>
      <c r="G40" s="233" t="n">
        <v>1.76874819074613</v>
      </c>
      <c r="H40" s="233" t="n">
        <v>1.8064147084778</v>
      </c>
      <c r="I40" s="161" t="n">
        <v>8961</v>
      </c>
      <c r="J40" s="162" t="n">
        <v>4.80482573726542</v>
      </c>
    </row>
    <row r="41" s="109" customFormat="true" ht="15" hidden="false" customHeight="true" outlineLevel="0" collapsed="false">
      <c r="A41" s="115" t="s">
        <v>231</v>
      </c>
      <c r="B41" s="194" t="n">
        <v>7048</v>
      </c>
      <c r="C41" s="194" t="n">
        <v>1261</v>
      </c>
      <c r="D41" s="194" t="n">
        <v>5786</v>
      </c>
      <c r="E41" s="246" t="n">
        <v>1</v>
      </c>
      <c r="F41" s="161"/>
      <c r="G41" s="233" t="n">
        <v>1.24603198606543</v>
      </c>
      <c r="H41" s="233" t="n">
        <v>4.17614055754856</v>
      </c>
      <c r="I41" s="161" t="n">
        <v>7525</v>
      </c>
      <c r="J41" s="162" t="n">
        <v>2.65525758645025</v>
      </c>
    </row>
    <row r="42" s="109" customFormat="true" ht="15" hidden="false" customHeight="true" outlineLevel="0" collapsed="false">
      <c r="A42" s="168" t="s">
        <v>232</v>
      </c>
      <c r="B42" s="193" t="n">
        <v>0</v>
      </c>
      <c r="C42" s="193" t="n">
        <v>0</v>
      </c>
      <c r="D42" s="193" t="n">
        <v>0</v>
      </c>
      <c r="E42" s="248" t="n">
        <v>0</v>
      </c>
      <c r="F42" s="166"/>
      <c r="G42" s="237" t="n">
        <v>5.37182520308393</v>
      </c>
      <c r="H42" s="237" t="n">
        <v>6.28998948173981</v>
      </c>
      <c r="I42" s="166" t="n">
        <v>12868</v>
      </c>
      <c r="J42" s="167" t="n">
        <v>2.11540358375801</v>
      </c>
    </row>
    <row r="43" customFormat="false" ht="15" hidden="false" customHeight="true" outlineLevel="0" collapsed="false">
      <c r="A43" s="173"/>
      <c r="B43" s="186"/>
      <c r="C43" s="186"/>
      <c r="D43" s="186"/>
      <c r="E43" s="238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3"/>
      <c r="C44" s="60"/>
      <c r="D44" s="60"/>
      <c r="E44" s="226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21.75" hidden="false" customHeight="true" outlineLevel="0" collapsed="false">
      <c r="B46" s="134"/>
      <c r="C46" s="60"/>
      <c r="D46" s="60"/>
      <c r="E46" s="226"/>
      <c r="F46" s="226"/>
    </row>
    <row r="47" customFormat="false" ht="21.75" hidden="false" customHeight="true" outlineLevel="0" collapsed="false"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46.7"/>
    <col collapsed="false" customWidth="true" hidden="false" outlineLevel="0" max="2" min="2" style="77" width="13.7"/>
    <col collapsed="false" customWidth="true" hidden="false" outlineLevel="0" max="4" min="3" style="134" width="13.7"/>
    <col collapsed="false" customWidth="true" hidden="false" outlineLevel="0" max="5" min="5" style="135" width="13.7"/>
    <col collapsed="false" customWidth="true" hidden="true" outlineLevel="0" max="6" min="6" style="135" width="0.85"/>
    <col collapsed="false" customWidth="true" hidden="tru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2" min="11" style="77" width="4.99"/>
    <col collapsed="false" customWidth="true" hidden="false" outlineLevel="0" max="13" min="13" style="77" width="6.56"/>
    <col collapsed="false" customWidth="true" hidden="false" outlineLevel="0" max="15" min="14" style="77" width="4.99"/>
    <col collapsed="false" customWidth="true" hidden="false" outlineLevel="0" max="16" min="16" style="77" width="6.56"/>
    <col collapsed="false" customWidth="true" hidden="false" outlineLevel="0" max="18" min="17" style="77" width="4.99"/>
    <col collapsed="false" customWidth="true" hidden="false" outlineLevel="0" max="19" min="19" style="77" width="6.56"/>
    <col collapsed="false" customWidth="true" hidden="false" outlineLevel="0" max="22" min="20" style="77" width="4.99"/>
    <col collapsed="false" customWidth="true" hidden="false" outlineLevel="0" max="23" min="23" style="77" width="6.56"/>
    <col collapsed="false" customWidth="true" hidden="false" outlineLevel="0" max="25" min="24" style="77" width="4.99"/>
    <col collapsed="false" customWidth="true" hidden="false" outlineLevel="0" max="26" min="26" style="77" width="6.56"/>
    <col collapsed="false" customWidth="true" hidden="false" outlineLevel="0" max="28" min="27" style="77" width="4.99"/>
    <col collapsed="false" customWidth="true" hidden="false" outlineLevel="0" max="29" min="29" style="77" width="6.56"/>
    <col collapsed="false" customWidth="true" hidden="false" outlineLevel="0" max="31" min="30" style="77" width="4.99"/>
    <col collapsed="false" customWidth="true" hidden="false" outlineLevel="0" max="32" min="32" style="77" width="7.56"/>
    <col collapsed="false" customWidth="true" hidden="false" outlineLevel="0" max="34" min="33" style="77" width="4.99"/>
    <col collapsed="false" customWidth="true" hidden="false" outlineLevel="0" max="35" min="35" style="77" width="7.56"/>
    <col collapsed="false" customWidth="true" hidden="false" outlineLevel="0" max="37" min="36" style="77" width="4.99"/>
    <col collapsed="false" customWidth="true" hidden="false" outlineLevel="0" max="38" min="38" style="77" width="7.56"/>
    <col collapsed="false" customWidth="true" hidden="false" outlineLevel="0" max="40" min="39" style="77" width="4.99"/>
    <col collapsed="false" customWidth="true" hidden="false" outlineLevel="0" max="41" min="41" style="77" width="7.56"/>
    <col collapsed="false" customWidth="true" hidden="false" outlineLevel="0" max="43" min="42" style="77" width="3.99"/>
    <col collapsed="false" customWidth="true" hidden="false" outlineLevel="0" max="44" min="44" style="77" width="7.56"/>
    <col collapsed="false" customWidth="true" hidden="false" outlineLevel="0" max="46" min="45" style="77" width="3.99"/>
    <col collapsed="false" customWidth="true" hidden="false" outlineLevel="0" max="47" min="47" style="77" width="7.56"/>
    <col collapsed="false" customWidth="true" hidden="false" outlineLevel="0" max="49" min="48" style="77" width="3.99"/>
    <col collapsed="false" customWidth="true" hidden="false" outlineLevel="0" max="50" min="50" style="77" width="7.56"/>
    <col collapsed="false" customWidth="true" hidden="false" outlineLevel="0" max="52" min="51" style="77" width="3.99"/>
    <col collapsed="false" customWidth="true" hidden="false" outlineLevel="0" max="53" min="53" style="77" width="7.56"/>
    <col collapsed="false" customWidth="true" hidden="false" outlineLevel="0" max="55" min="54" style="77" width="3.99"/>
    <col collapsed="false" customWidth="true" hidden="false" outlineLevel="0" max="56" min="56" style="77" width="7.56"/>
    <col collapsed="false" customWidth="true" hidden="false" outlineLevel="0" max="58" min="57" style="77" width="3.99"/>
    <col collapsed="false" customWidth="true" hidden="false" outlineLevel="0" max="59" min="59" style="77" width="7.56"/>
    <col collapsed="false" customWidth="true" hidden="false" outlineLevel="0" max="61" min="60" style="77" width="3.99"/>
    <col collapsed="false" customWidth="true" hidden="false" outlineLevel="0" max="62" min="62" style="77" width="7.56"/>
    <col collapsed="false" customWidth="true" hidden="false" outlineLevel="0" max="64" min="63" style="77" width="3.99"/>
    <col collapsed="false" customWidth="true" hidden="false" outlineLevel="0" max="65" min="65" style="77" width="7.56"/>
    <col collapsed="false" customWidth="true" hidden="false" outlineLevel="0" max="67" min="66" style="77" width="3.99"/>
    <col collapsed="false" customWidth="true" hidden="false" outlineLevel="0" max="68" min="68" style="77" width="7.56"/>
    <col collapsed="false" customWidth="true" hidden="false" outlineLevel="0" max="70" min="69" style="77" width="3.99"/>
    <col collapsed="false" customWidth="true" hidden="false" outlineLevel="0" max="71" min="71" style="77" width="7.56"/>
    <col collapsed="false" customWidth="true" hidden="false" outlineLevel="0" max="73" min="72" style="77" width="3.99"/>
    <col collapsed="false" customWidth="true" hidden="false" outlineLevel="0" max="74" min="74" style="77" width="7.56"/>
    <col collapsed="false" customWidth="true" hidden="false" outlineLevel="0" max="76" min="75" style="77" width="3.99"/>
    <col collapsed="false" customWidth="true" hidden="false" outlineLevel="0" max="77" min="77" style="77" width="7.56"/>
    <col collapsed="false" customWidth="true" hidden="false" outlineLevel="0" max="79" min="78" style="77" width="3.99"/>
    <col collapsed="false" customWidth="true" hidden="false" outlineLevel="0" max="80" min="80" style="77" width="7.56"/>
    <col collapsed="false" customWidth="true" hidden="false" outlineLevel="0" max="82" min="81" style="77" width="3.99"/>
    <col collapsed="false" customWidth="true" hidden="false" outlineLevel="0" max="83" min="83" style="77" width="7.56"/>
    <col collapsed="false" customWidth="true" hidden="false" outlineLevel="0" max="85" min="84" style="77" width="3.99"/>
    <col collapsed="false" customWidth="true" hidden="false" outlineLevel="0" max="86" min="86" style="77" width="7.56"/>
    <col collapsed="false" customWidth="true" hidden="false" outlineLevel="0" max="88" min="87" style="77" width="3.99"/>
    <col collapsed="false" customWidth="true" hidden="false" outlineLevel="0" max="89" min="89" style="77" width="7.56"/>
    <col collapsed="false" customWidth="true" hidden="false" outlineLevel="0" max="91" min="90" style="77" width="3.99"/>
    <col collapsed="false" customWidth="true" hidden="false" outlineLevel="0" max="92" min="92" style="77" width="7.56"/>
    <col collapsed="false" customWidth="true" hidden="false" outlineLevel="0" max="94" min="93" style="77" width="3.99"/>
    <col collapsed="false" customWidth="true" hidden="false" outlineLevel="0" max="95" min="95" style="77" width="7.56"/>
    <col collapsed="false" customWidth="true" hidden="false" outlineLevel="0" max="97" min="96" style="77" width="3.99"/>
    <col collapsed="false" customWidth="true" hidden="false" outlineLevel="0" max="98" min="98" style="77" width="7.56"/>
    <col collapsed="false" customWidth="true" hidden="false" outlineLevel="0" max="100" min="99" style="77" width="3.99"/>
    <col collapsed="false" customWidth="true" hidden="false" outlineLevel="0" max="101" min="101" style="77" width="7.56"/>
    <col collapsed="false" customWidth="true" hidden="false" outlineLevel="0" max="103" min="102" style="77" width="3.99"/>
    <col collapsed="false" customWidth="true" hidden="false" outlineLevel="0" max="104" min="104" style="77" width="7.56"/>
    <col collapsed="false" customWidth="true" hidden="false" outlineLevel="0" max="106" min="105" style="77" width="3.99"/>
    <col collapsed="false" customWidth="true" hidden="false" outlineLevel="0" max="107" min="107" style="77" width="7.56"/>
    <col collapsed="false" customWidth="true" hidden="false" outlineLevel="0" max="109" min="108" style="77" width="3.99"/>
    <col collapsed="false" customWidth="true" hidden="false" outlineLevel="0" max="110" min="110" style="77" width="7.56"/>
    <col collapsed="false" customWidth="false" hidden="false" outlineLevel="0" max="112" min="111" style="77" width="2.99"/>
    <col collapsed="false" customWidth="true" hidden="false" outlineLevel="0" max="113" min="113" style="77" width="7.56"/>
    <col collapsed="false" customWidth="false" hidden="false" outlineLevel="0" max="115" min="114" style="77" width="2.99"/>
    <col collapsed="false" customWidth="true" hidden="false" outlineLevel="0" max="116" min="116" style="77" width="7.56"/>
    <col collapsed="false" customWidth="false" hidden="false" outlineLevel="0" max="118" min="117" style="77" width="2.99"/>
    <col collapsed="false" customWidth="true" hidden="false" outlineLevel="0" max="119" min="119" style="77" width="7.56"/>
    <col collapsed="false" customWidth="false" hidden="false" outlineLevel="0" max="121" min="120" style="77" width="2.99"/>
    <col collapsed="false" customWidth="true" hidden="false" outlineLevel="0" max="122" min="122" style="77" width="7.56"/>
    <col collapsed="false" customWidth="false" hidden="false" outlineLevel="0" max="124" min="123" style="77" width="2.99"/>
    <col collapsed="false" customWidth="true" hidden="false" outlineLevel="0" max="125" min="125" style="77" width="7.56"/>
    <col collapsed="false" customWidth="false" hidden="false" outlineLevel="0" max="127" min="126" style="77" width="2.99"/>
    <col collapsed="false" customWidth="true" hidden="false" outlineLevel="0" max="128" min="128" style="77" width="7.56"/>
    <col collapsed="false" customWidth="false" hidden="false" outlineLevel="0" max="130" min="129" style="77" width="2.99"/>
    <col collapsed="false" customWidth="true" hidden="false" outlineLevel="0" max="131" min="131" style="77" width="7.56"/>
    <col collapsed="false" customWidth="false" hidden="false" outlineLevel="0" max="133" min="132" style="77" width="2.99"/>
    <col collapsed="false" customWidth="true" hidden="false" outlineLevel="0" max="134" min="134" style="77" width="7.56"/>
    <col collapsed="false" customWidth="false" hidden="false" outlineLevel="0" max="136" min="135" style="77" width="2.99"/>
    <col collapsed="false" customWidth="true" hidden="false" outlineLevel="0" max="137" min="137" style="77" width="7.56"/>
    <col collapsed="false" customWidth="false" hidden="false" outlineLevel="0" max="139" min="138" style="77" width="2.99"/>
    <col collapsed="false" customWidth="true" hidden="false" outlineLevel="0" max="140" min="140" style="77" width="7.56"/>
    <col collapsed="false" customWidth="false" hidden="false" outlineLevel="0" max="142" min="141" style="77" width="2.99"/>
    <col collapsed="false" customWidth="true" hidden="false" outlineLevel="0" max="143" min="143" style="77" width="7.56"/>
    <col collapsed="false" customWidth="false" hidden="false" outlineLevel="0" max="145" min="144" style="77" width="2.99"/>
    <col collapsed="false" customWidth="true" hidden="false" outlineLevel="0" max="146" min="146" style="77" width="7.56"/>
    <col collapsed="false" customWidth="false" hidden="false" outlineLevel="0" max="148" min="147" style="77" width="2.99"/>
    <col collapsed="false" customWidth="true" hidden="false" outlineLevel="0" max="149" min="149" style="77" width="7.56"/>
    <col collapsed="false" customWidth="false" hidden="false" outlineLevel="0" max="151" min="150" style="77" width="2.99"/>
    <col collapsed="false" customWidth="true" hidden="false" outlineLevel="0" max="152" min="152" style="77" width="7.56"/>
    <col collapsed="false" customWidth="false" hidden="false" outlineLevel="0" max="154" min="153" style="77" width="2.99"/>
    <col collapsed="false" customWidth="true" hidden="false" outlineLevel="0" max="155" min="155" style="77" width="7.56"/>
    <col collapsed="false" customWidth="false" hidden="false" outlineLevel="0" max="157" min="156" style="77" width="2.99"/>
    <col collapsed="false" customWidth="true" hidden="false" outlineLevel="0" max="158" min="158" style="77" width="7.56"/>
    <col collapsed="false" customWidth="false" hidden="false" outlineLevel="0" max="160" min="159" style="77" width="2.99"/>
    <col collapsed="false" customWidth="true" hidden="false" outlineLevel="0" max="161" min="161" style="77" width="7.56"/>
    <col collapsed="false" customWidth="false" hidden="false" outlineLevel="0" max="163" min="162" style="77" width="2.99"/>
    <col collapsed="false" customWidth="true" hidden="false" outlineLevel="0" max="164" min="164" style="77" width="7.56"/>
    <col collapsed="false" customWidth="false" hidden="false" outlineLevel="0" max="166" min="165" style="77" width="2.99"/>
    <col collapsed="false" customWidth="true" hidden="false" outlineLevel="0" max="167" min="167" style="77" width="7.56"/>
    <col collapsed="false" customWidth="false" hidden="false" outlineLevel="0" max="169" min="168" style="77" width="2.99"/>
    <col collapsed="false" customWidth="true" hidden="false" outlineLevel="0" max="170" min="170" style="77" width="7.56"/>
    <col collapsed="false" customWidth="false" hidden="false" outlineLevel="0" max="172" min="171" style="77" width="2.99"/>
    <col collapsed="false" customWidth="true" hidden="false" outlineLevel="0" max="173" min="173" style="77" width="7.56"/>
    <col collapsed="false" customWidth="false" hidden="false" outlineLevel="0" max="175" min="174" style="77" width="2.99"/>
    <col collapsed="false" customWidth="true" hidden="false" outlineLevel="0" max="176" min="176" style="77" width="7.56"/>
    <col collapsed="false" customWidth="false" hidden="false" outlineLevel="0" max="178" min="177" style="77" width="2.99"/>
    <col collapsed="false" customWidth="true" hidden="false" outlineLevel="0" max="179" min="179" style="77" width="7.56"/>
    <col collapsed="false" customWidth="false" hidden="false" outlineLevel="0" max="181" min="180" style="77" width="2.99"/>
    <col collapsed="false" customWidth="true" hidden="false" outlineLevel="0" max="182" min="182" style="77" width="7.56"/>
    <col collapsed="false" customWidth="false" hidden="false" outlineLevel="0" max="184" min="183" style="77" width="2.99"/>
    <col collapsed="false" customWidth="true" hidden="false" outlineLevel="0" max="185" min="185" style="77" width="7.56"/>
    <col collapsed="false" customWidth="false" hidden="false" outlineLevel="0" max="187" min="186" style="77" width="2.99"/>
    <col collapsed="false" customWidth="true" hidden="false" outlineLevel="0" max="188" min="188" style="77" width="7.56"/>
    <col collapsed="false" customWidth="false" hidden="false" outlineLevel="0" max="190" min="189" style="77" width="2.99"/>
    <col collapsed="false" customWidth="true" hidden="false" outlineLevel="0" max="191" min="191" style="77" width="7.56"/>
    <col collapsed="false" customWidth="false" hidden="false" outlineLevel="0" max="193" min="192" style="77" width="2.99"/>
    <col collapsed="false" customWidth="true" hidden="false" outlineLevel="0" max="194" min="194" style="77" width="7.56"/>
    <col collapsed="false" customWidth="false" hidden="false" outlineLevel="0" max="196" min="195" style="77" width="2.99"/>
    <col collapsed="false" customWidth="true" hidden="false" outlineLevel="0" max="197" min="197" style="77" width="7.56"/>
    <col collapsed="false" customWidth="false" hidden="false" outlineLevel="0" max="199" min="198" style="77" width="2.99"/>
    <col collapsed="false" customWidth="true" hidden="false" outlineLevel="0" max="200" min="200" style="77" width="7.56"/>
    <col collapsed="false" customWidth="false" hidden="false" outlineLevel="0" max="202" min="201" style="77" width="2.99"/>
    <col collapsed="false" customWidth="true" hidden="false" outlineLevel="0" max="203" min="203" style="77" width="7.56"/>
    <col collapsed="false" customWidth="false" hidden="false" outlineLevel="0" max="205" min="204" style="77" width="2.99"/>
    <col collapsed="false" customWidth="true" hidden="false" outlineLevel="0" max="206" min="206" style="77" width="7.56"/>
    <col collapsed="false" customWidth="false" hidden="false" outlineLevel="0" max="208" min="207" style="77" width="2.99"/>
    <col collapsed="false" customWidth="true" hidden="false" outlineLevel="0" max="209" min="209" style="77" width="7.56"/>
    <col collapsed="false" customWidth="false" hidden="false" outlineLevel="0" max="211" min="210" style="77" width="2.99"/>
    <col collapsed="false" customWidth="true" hidden="false" outlineLevel="0" max="212" min="212" style="77" width="7.56"/>
    <col collapsed="false" customWidth="false" hidden="false" outlineLevel="0" max="214" min="213" style="77" width="2.99"/>
    <col collapsed="false" customWidth="true" hidden="false" outlineLevel="0" max="215" min="215" style="77" width="7.56"/>
    <col collapsed="false" customWidth="false" hidden="false" outlineLevel="0" max="217" min="216" style="77" width="2.99"/>
    <col collapsed="false" customWidth="true" hidden="false" outlineLevel="0" max="218" min="218" style="77" width="7.56"/>
    <col collapsed="false" customWidth="false" hidden="false" outlineLevel="0" max="220" min="219" style="77" width="2.99"/>
    <col collapsed="false" customWidth="true" hidden="false" outlineLevel="0" max="221" min="221" style="77" width="7.56"/>
    <col collapsed="false" customWidth="false" hidden="false" outlineLevel="0" max="223" min="222" style="77" width="2.99"/>
    <col collapsed="false" customWidth="true" hidden="false" outlineLevel="0" max="224" min="224" style="77" width="7.56"/>
    <col collapsed="false" customWidth="false" hidden="false" outlineLevel="0" max="227" min="225" style="77" width="2.99"/>
    <col collapsed="false" customWidth="true" hidden="false" outlineLevel="0" max="228" min="228" style="77" width="7.56"/>
    <col collapsed="false" customWidth="false" hidden="false" outlineLevel="0" max="230" min="229" style="77" width="2.99"/>
    <col collapsed="false" customWidth="true" hidden="false" outlineLevel="0" max="231" min="231" style="77" width="7.56"/>
    <col collapsed="false" customWidth="false" hidden="false" outlineLevel="0" max="233" min="232" style="77" width="2.99"/>
    <col collapsed="false" customWidth="true" hidden="false" outlineLevel="0" max="234" min="234" style="77" width="7.56"/>
    <col collapsed="false" customWidth="false" hidden="false" outlineLevel="0" max="236" min="235" style="77" width="2.99"/>
    <col collapsed="false" customWidth="true" hidden="false" outlineLevel="0" max="237" min="237" style="77" width="7.56"/>
    <col collapsed="false" customWidth="false" hidden="false" outlineLevel="0" max="239" min="238" style="77" width="2.99"/>
    <col collapsed="false" customWidth="true" hidden="false" outlineLevel="0" max="240" min="240" style="77" width="7.56"/>
    <col collapsed="false" customWidth="false" hidden="false" outlineLevel="0" max="242" min="241" style="77" width="2.99"/>
    <col collapsed="false" customWidth="true" hidden="false" outlineLevel="0" max="243" min="243" style="77" width="7.56"/>
    <col collapsed="false" customWidth="false" hidden="false" outlineLevel="0" max="257" min="244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9" t="s">
        <v>261</v>
      </c>
      <c r="F1" s="140"/>
      <c r="G1" s="138"/>
      <c r="H1" s="138"/>
    </row>
    <row r="2" s="81" customFormat="true" ht="15" hidden="false" customHeight="true" outlineLevel="0" collapsed="false">
      <c r="A2" s="178" t="s">
        <v>22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87" t="s">
        <v>3</v>
      </c>
      <c r="C4" s="147" t="s">
        <v>262</v>
      </c>
      <c r="D4" s="147"/>
      <c r="E4" s="147"/>
      <c r="F4" s="147"/>
      <c r="G4" s="230" t="s">
        <v>263</v>
      </c>
      <c r="H4" s="230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87"/>
      <c r="C5" s="150" t="s">
        <v>264</v>
      </c>
      <c r="D5" s="150" t="s">
        <v>265</v>
      </c>
      <c r="E5" s="151" t="s">
        <v>270</v>
      </c>
      <c r="F5" s="150"/>
      <c r="G5" s="231" t="s">
        <v>264</v>
      </c>
      <c r="H5" s="231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62"/>
      <c r="F6" s="62"/>
      <c r="G6" s="232"/>
      <c r="H6" s="59"/>
    </row>
    <row r="7" s="109" customFormat="true" ht="15" hidden="false" customHeight="true" outlineLevel="0" collapsed="false">
      <c r="A7" s="154" t="s">
        <v>238</v>
      </c>
      <c r="B7" s="194" t="n">
        <v>17006</v>
      </c>
      <c r="C7" s="194" t="n">
        <v>6791</v>
      </c>
      <c r="D7" s="194" t="n">
        <v>10215</v>
      </c>
      <c r="E7" s="246" t="n">
        <v>0</v>
      </c>
      <c r="F7" s="161"/>
      <c r="G7" s="233" t="n">
        <v>10.7436504061679</v>
      </c>
      <c r="H7" s="233" t="n">
        <v>18.4212290620352</v>
      </c>
      <c r="I7" s="188" t="n">
        <v>56506</v>
      </c>
      <c r="J7" s="195" t="n">
        <v>3.71334691463495</v>
      </c>
    </row>
    <row r="8" customFormat="false" ht="15" hidden="false" customHeight="true" outlineLevel="0" collapsed="false">
      <c r="A8" s="152"/>
      <c r="B8" s="243"/>
      <c r="C8" s="243"/>
      <c r="D8" s="243"/>
      <c r="E8" s="247"/>
      <c r="F8" s="159"/>
      <c r="G8" s="236"/>
      <c r="H8" s="236"/>
      <c r="I8" s="217"/>
      <c r="J8" s="218"/>
    </row>
    <row r="9" s="109" customFormat="true" ht="24" hidden="false" customHeight="false" outlineLevel="0" collapsed="false">
      <c r="A9" s="154" t="s">
        <v>73</v>
      </c>
      <c r="B9" s="194" t="n">
        <v>5232</v>
      </c>
      <c r="C9" s="194" t="n">
        <v>872</v>
      </c>
      <c r="D9" s="194" t="n">
        <v>4360</v>
      </c>
      <c r="E9" s="246" t="n">
        <v>0</v>
      </c>
      <c r="F9" s="161"/>
      <c r="G9" s="233" t="n">
        <v>1.63951577113872</v>
      </c>
      <c r="H9" s="233" t="n">
        <v>7.50254058098231</v>
      </c>
      <c r="I9" s="161" t="n">
        <v>13036</v>
      </c>
      <c r="J9" s="162" t="n">
        <v>2.72776731533794</v>
      </c>
    </row>
    <row r="10" s="109" customFormat="true" ht="15" hidden="false" customHeight="true" outlineLevel="0" collapsed="false">
      <c r="A10" s="163" t="s">
        <v>240</v>
      </c>
      <c r="B10" s="193" t="n">
        <v>969</v>
      </c>
      <c r="C10" s="193" t="n">
        <v>526</v>
      </c>
      <c r="D10" s="193" t="n">
        <v>443</v>
      </c>
      <c r="E10" s="248" t="n">
        <v>0</v>
      </c>
      <c r="F10" s="166"/>
      <c r="G10" s="237" t="n">
        <v>0.974065252264769</v>
      </c>
      <c r="H10" s="237" t="n">
        <v>0.899388295658607</v>
      </c>
      <c r="I10" s="166" t="n">
        <v>5226</v>
      </c>
      <c r="J10" s="167" t="n">
        <v>5.35450819672131</v>
      </c>
    </row>
    <row r="11" s="109" customFormat="true" ht="15" hidden="false" customHeight="true" outlineLevel="0" collapsed="false">
      <c r="A11" s="168" t="s">
        <v>241</v>
      </c>
      <c r="B11" s="193" t="n">
        <v>441</v>
      </c>
      <c r="C11" s="193" t="n">
        <v>269</v>
      </c>
      <c r="D11" s="193" t="n">
        <v>172</v>
      </c>
      <c r="E11" s="248" t="n">
        <v>0</v>
      </c>
      <c r="F11" s="166"/>
      <c r="G11" s="237" t="n">
        <v>0.505356625927464</v>
      </c>
      <c r="H11" s="237" t="n">
        <v>0.437282207443357</v>
      </c>
      <c r="I11" s="166" t="n">
        <v>2358</v>
      </c>
      <c r="J11" s="167" t="n">
        <v>4.80244399185336</v>
      </c>
    </row>
    <row r="12" s="109" customFormat="true" ht="15" hidden="false" customHeight="true" outlineLevel="0" collapsed="false">
      <c r="A12" s="168" t="s">
        <v>242</v>
      </c>
      <c r="B12" s="193" t="n">
        <v>3659</v>
      </c>
      <c r="C12" s="193" t="s">
        <v>33</v>
      </c>
      <c r="D12" s="193" t="n">
        <v>3659</v>
      </c>
      <c r="E12" s="248" t="n">
        <v>0</v>
      </c>
      <c r="F12" s="166"/>
      <c r="G12" s="237" t="n">
        <v>0</v>
      </c>
      <c r="H12" s="237" t="n">
        <v>6.03029349828</v>
      </c>
      <c r="I12" s="166" t="n">
        <v>4700</v>
      </c>
      <c r="J12" s="167" t="n">
        <v>1.48828372387587</v>
      </c>
    </row>
    <row r="13" s="109" customFormat="true" ht="15" hidden="false" customHeight="true" outlineLevel="0" collapsed="false">
      <c r="A13" s="168" t="s">
        <v>243</v>
      </c>
      <c r="B13" s="193" t="n">
        <v>83</v>
      </c>
      <c r="C13" s="193" t="n">
        <v>46</v>
      </c>
      <c r="D13" s="193" t="n">
        <v>37</v>
      </c>
      <c r="E13" s="248" t="n">
        <v>0</v>
      </c>
      <c r="F13" s="166"/>
      <c r="G13" s="237" t="n">
        <v>0.113801682937864</v>
      </c>
      <c r="H13" s="237" t="n">
        <v>0.0572858787043699</v>
      </c>
      <c r="I13" s="166" t="n">
        <v>345</v>
      </c>
      <c r="J13" s="167" t="n">
        <v>3.87640449438202</v>
      </c>
    </row>
    <row r="14" s="109" customFormat="true" ht="15" hidden="false" customHeight="true" outlineLevel="0" collapsed="false">
      <c r="A14" s="168" t="s">
        <v>244</v>
      </c>
      <c r="B14" s="193" t="n">
        <v>80</v>
      </c>
      <c r="C14" s="193" t="n">
        <v>31</v>
      </c>
      <c r="D14" s="193" t="n">
        <v>49</v>
      </c>
      <c r="E14" s="248" t="n">
        <v>0</v>
      </c>
      <c r="F14" s="166"/>
      <c r="G14" s="237" t="n">
        <v>0.0462922100086227</v>
      </c>
      <c r="H14" s="237" t="n">
        <v>0.0782907008959722</v>
      </c>
      <c r="I14" s="166" t="n">
        <v>407</v>
      </c>
      <c r="J14" s="167" t="n">
        <v>6.26153846153846</v>
      </c>
    </row>
    <row r="15" s="109" customFormat="true" ht="15" hidden="false" customHeight="true" outlineLevel="0" collapsed="false">
      <c r="A15" s="115" t="s">
        <v>126</v>
      </c>
      <c r="B15" s="194" t="n">
        <v>9234</v>
      </c>
      <c r="C15" s="194" t="n">
        <v>4337</v>
      </c>
      <c r="D15" s="194" t="n">
        <v>4897</v>
      </c>
      <c r="E15" s="246" t="n">
        <v>0</v>
      </c>
      <c r="F15" s="161"/>
      <c r="G15" s="233" t="n">
        <v>4.99377215468017</v>
      </c>
      <c r="H15" s="233" t="n">
        <v>7.20656354100973</v>
      </c>
      <c r="I15" s="161" t="n">
        <v>30449</v>
      </c>
      <c r="J15" s="162" t="n">
        <v>4.78532138928179</v>
      </c>
    </row>
    <row r="16" s="109" customFormat="true" ht="15" hidden="false" customHeight="true" outlineLevel="0" collapsed="false">
      <c r="A16" s="168" t="s">
        <v>245</v>
      </c>
      <c r="B16" s="193" t="n">
        <v>551</v>
      </c>
      <c r="C16" s="193" t="n">
        <v>282</v>
      </c>
      <c r="D16" s="193" t="n">
        <v>269</v>
      </c>
      <c r="E16" s="248" t="n">
        <v>0</v>
      </c>
      <c r="F16" s="166"/>
      <c r="G16" s="237" t="n">
        <v>0.25846483921481</v>
      </c>
      <c r="H16" s="237" t="n">
        <v>0.51939196691962</v>
      </c>
      <c r="I16" s="166" t="n">
        <v>3202</v>
      </c>
      <c r="J16" s="167" t="n">
        <v>7.88669950738916</v>
      </c>
    </row>
    <row r="17" s="109" customFormat="true" ht="15" hidden="false" customHeight="true" outlineLevel="0" collapsed="false">
      <c r="A17" s="168" t="s">
        <v>144</v>
      </c>
      <c r="B17" s="193" t="n">
        <v>348</v>
      </c>
      <c r="C17" s="193" t="n">
        <v>48</v>
      </c>
      <c r="D17" s="193" t="n">
        <v>300</v>
      </c>
      <c r="E17" s="248" t="n">
        <v>0</v>
      </c>
      <c r="F17" s="166"/>
      <c r="G17" s="237" t="n">
        <v>0.0829402095987823</v>
      </c>
      <c r="H17" s="237" t="n">
        <v>0.339896213645928</v>
      </c>
      <c r="I17" s="166" t="n">
        <v>1044</v>
      </c>
      <c r="J17" s="167" t="n">
        <v>4.72398190045249</v>
      </c>
    </row>
    <row r="18" s="109" customFormat="true" ht="15" hidden="false" customHeight="true" outlineLevel="0" collapsed="false">
      <c r="A18" s="168" t="s">
        <v>145</v>
      </c>
      <c r="B18" s="193" t="n">
        <v>521</v>
      </c>
      <c r="C18" s="193" t="n">
        <v>196</v>
      </c>
      <c r="D18" s="193" t="n">
        <v>325</v>
      </c>
      <c r="E18" s="248" t="n">
        <v>0</v>
      </c>
      <c r="F18" s="166"/>
      <c r="G18" s="237" t="n">
        <v>0.246891786712654</v>
      </c>
      <c r="H18" s="237" t="n">
        <v>0.530849142660494</v>
      </c>
      <c r="I18" s="166" t="n">
        <v>2314</v>
      </c>
      <c r="J18" s="167" t="n">
        <v>5.69950738916256</v>
      </c>
    </row>
    <row r="19" s="109" customFormat="true" ht="24" hidden="false" customHeight="false" outlineLevel="0" collapsed="false">
      <c r="A19" s="168" t="s">
        <v>146</v>
      </c>
      <c r="B19" s="193" t="n">
        <v>162</v>
      </c>
      <c r="C19" s="193" t="n">
        <v>76</v>
      </c>
      <c r="D19" s="193" t="n">
        <v>86</v>
      </c>
      <c r="E19" s="248" t="n">
        <v>0</v>
      </c>
      <c r="F19" s="166"/>
      <c r="G19" s="237" t="n">
        <v>0.0713671570966267</v>
      </c>
      <c r="H19" s="237" t="n">
        <v>0.133667050310196</v>
      </c>
      <c r="I19" s="166" t="n">
        <v>463</v>
      </c>
      <c r="J19" s="167" t="n">
        <v>4.32710280373832</v>
      </c>
    </row>
    <row r="20" s="109" customFormat="true" ht="24" hidden="false" customHeight="false" outlineLevel="0" collapsed="false">
      <c r="A20" s="168" t="s">
        <v>246</v>
      </c>
      <c r="B20" s="193" t="n">
        <v>315</v>
      </c>
      <c r="C20" s="193" t="n">
        <v>136</v>
      </c>
      <c r="D20" s="193" t="n">
        <v>179</v>
      </c>
      <c r="E20" s="248" t="n">
        <v>0</v>
      </c>
      <c r="F20" s="166"/>
      <c r="G20" s="237" t="n">
        <v>0.198670734620339</v>
      </c>
      <c r="H20" s="237" t="n">
        <v>0.315072332874034</v>
      </c>
      <c r="I20" s="166" t="n">
        <v>1532</v>
      </c>
      <c r="J20" s="167" t="n">
        <v>5.71641791044776</v>
      </c>
    </row>
    <row r="21" s="109" customFormat="true" ht="15" hidden="false" customHeight="true" outlineLevel="0" collapsed="false">
      <c r="A21" s="168" t="s">
        <v>247</v>
      </c>
      <c r="B21" s="193" t="n">
        <v>362</v>
      </c>
      <c r="C21" s="193" t="n">
        <v>200</v>
      </c>
      <c r="D21" s="193" t="n">
        <v>162</v>
      </c>
      <c r="E21" s="248" t="n">
        <v>0</v>
      </c>
      <c r="F21" s="166"/>
      <c r="G21" s="237" t="n">
        <v>0.171666945448643</v>
      </c>
      <c r="H21" s="237" t="n">
        <v>0.25969598345981</v>
      </c>
      <c r="I21" s="166" t="n">
        <v>1936</v>
      </c>
      <c r="J21" s="167" t="n">
        <v>8.60444444444445</v>
      </c>
    </row>
    <row r="22" s="109" customFormat="true" ht="15" hidden="false" customHeight="true" outlineLevel="0" collapsed="false">
      <c r="A22" s="168" t="s">
        <v>248</v>
      </c>
      <c r="B22" s="193" t="n">
        <v>741</v>
      </c>
      <c r="C22" s="193" t="n">
        <v>371</v>
      </c>
      <c r="D22" s="193" t="n">
        <v>370</v>
      </c>
      <c r="E22" s="248" t="n">
        <v>0</v>
      </c>
      <c r="F22" s="166"/>
      <c r="G22" s="237" t="n">
        <v>0.366479995901596</v>
      </c>
      <c r="H22" s="237" t="n">
        <v>0.693159132322875</v>
      </c>
      <c r="I22" s="166" t="n">
        <v>4079</v>
      </c>
      <c r="J22" s="167" t="n">
        <v>7.37613019891501</v>
      </c>
    </row>
    <row r="23" s="109" customFormat="true" ht="15" hidden="false" customHeight="true" outlineLevel="0" collapsed="false">
      <c r="A23" s="168" t="s">
        <v>249</v>
      </c>
      <c r="B23" s="193" t="n">
        <v>726</v>
      </c>
      <c r="C23" s="193" t="n">
        <v>427</v>
      </c>
      <c r="D23" s="193" t="n">
        <v>299</v>
      </c>
      <c r="E23" s="248" t="n">
        <v>0</v>
      </c>
      <c r="F23" s="166"/>
      <c r="G23" s="237" t="n">
        <v>0.586367993442554</v>
      </c>
      <c r="H23" s="237" t="n">
        <v>0.551853964852096</v>
      </c>
      <c r="I23" s="166" t="n">
        <v>1930</v>
      </c>
      <c r="J23" s="167" t="n">
        <v>3.25463743676223</v>
      </c>
    </row>
    <row r="24" s="109" customFormat="true" ht="15" hidden="false" customHeight="true" outlineLevel="0" collapsed="false">
      <c r="A24" s="168" t="s">
        <v>250</v>
      </c>
      <c r="B24" s="193" t="n">
        <v>1782</v>
      </c>
      <c r="C24" s="193" t="n">
        <v>798</v>
      </c>
      <c r="D24" s="193" t="n">
        <v>984</v>
      </c>
      <c r="E24" s="248" t="n">
        <v>0</v>
      </c>
      <c r="F24" s="166"/>
      <c r="G24" s="237" t="n">
        <v>0.866050095577983</v>
      </c>
      <c r="H24" s="237" t="n">
        <v>1.3003894465892</v>
      </c>
      <c r="I24" s="166" t="n">
        <v>4515</v>
      </c>
      <c r="J24" s="167" t="n">
        <v>3.99557522123894</v>
      </c>
    </row>
    <row r="25" s="109" customFormat="true" ht="15" hidden="false" customHeight="true" outlineLevel="0" collapsed="false">
      <c r="A25" s="168" t="s">
        <v>251</v>
      </c>
      <c r="B25" s="193" t="n">
        <v>2050</v>
      </c>
      <c r="C25" s="193" t="n">
        <v>851</v>
      </c>
      <c r="D25" s="193" t="n">
        <v>1199</v>
      </c>
      <c r="E25" s="248" t="n">
        <v>0</v>
      </c>
      <c r="F25" s="166"/>
      <c r="G25" s="237" t="n">
        <v>0.954776831427843</v>
      </c>
      <c r="H25" s="237" t="n">
        <v>1.48179472915303</v>
      </c>
      <c r="I25" s="166" t="n">
        <v>4418</v>
      </c>
      <c r="J25" s="167" t="n">
        <v>3.47600314712825</v>
      </c>
    </row>
    <row r="26" s="109" customFormat="true" ht="15" hidden="false" customHeight="true" outlineLevel="0" collapsed="false">
      <c r="A26" s="168" t="s">
        <v>188</v>
      </c>
      <c r="B26" s="193" t="n">
        <v>320</v>
      </c>
      <c r="C26" s="193" t="n">
        <v>198</v>
      </c>
      <c r="D26" s="193" t="n">
        <v>122</v>
      </c>
      <c r="E26" s="248" t="n">
        <v>0</v>
      </c>
      <c r="F26" s="166"/>
      <c r="G26" s="237" t="n">
        <v>0.219887997540958</v>
      </c>
      <c r="H26" s="237" t="n">
        <v>0.177586223983547</v>
      </c>
      <c r="I26" s="166" t="n">
        <v>1065</v>
      </c>
      <c r="J26" s="167" t="n">
        <v>5.14492753623188</v>
      </c>
    </row>
    <row r="27" s="109" customFormat="true" ht="15" hidden="false" customHeight="true" outlineLevel="0" collapsed="false">
      <c r="A27" s="168" t="s">
        <v>252</v>
      </c>
      <c r="B27" s="193" t="n">
        <v>1100</v>
      </c>
      <c r="C27" s="193" t="n">
        <v>625</v>
      </c>
      <c r="D27" s="193" t="n">
        <v>475</v>
      </c>
      <c r="E27" s="248" t="n">
        <v>0</v>
      </c>
      <c r="F27" s="166"/>
      <c r="G27" s="237" t="n">
        <v>0.827473253904131</v>
      </c>
      <c r="H27" s="237" t="n">
        <v>0.769540303928702</v>
      </c>
      <c r="I27" s="166" t="n">
        <v>3253</v>
      </c>
      <c r="J27" s="167" t="n">
        <v>3.90985576923077</v>
      </c>
    </row>
    <row r="28" s="109" customFormat="true" ht="15" hidden="false" customHeight="true" outlineLevel="0" collapsed="false">
      <c r="A28" s="171" t="s">
        <v>253</v>
      </c>
      <c r="B28" s="193" t="n">
        <v>185</v>
      </c>
      <c r="C28" s="193" t="n">
        <v>98</v>
      </c>
      <c r="D28" s="193" t="n">
        <v>87</v>
      </c>
      <c r="E28" s="248" t="n">
        <v>0</v>
      </c>
      <c r="F28" s="166"/>
      <c r="G28" s="237" t="n">
        <v>0.104157472519401</v>
      </c>
      <c r="H28" s="237" t="n">
        <v>0.0897478766368461</v>
      </c>
      <c r="I28" s="166" t="n">
        <v>530</v>
      </c>
      <c r="J28" s="167" t="n">
        <v>5.24752475247525</v>
      </c>
    </row>
    <row r="29" s="109" customFormat="true" ht="15" hidden="false" customHeight="true" outlineLevel="0" collapsed="false">
      <c r="A29" s="168" t="s">
        <v>254</v>
      </c>
      <c r="B29" s="193" t="n">
        <v>71</v>
      </c>
      <c r="C29" s="193" t="n">
        <v>31</v>
      </c>
      <c r="D29" s="193" t="n">
        <v>40</v>
      </c>
      <c r="E29" s="248" t="n">
        <v>0</v>
      </c>
      <c r="F29" s="166"/>
      <c r="G29" s="237" t="n">
        <v>0.0385768416738522</v>
      </c>
      <c r="H29" s="237" t="n">
        <v>0.0439191736733502</v>
      </c>
      <c r="I29" s="166" t="n">
        <v>168</v>
      </c>
      <c r="J29" s="167" t="n">
        <v>3.90697674418605</v>
      </c>
    </row>
    <row r="30" s="109" customFormat="true" ht="15" hidden="false" customHeight="true" outlineLevel="0" collapsed="false">
      <c r="A30" s="115" t="s">
        <v>209</v>
      </c>
      <c r="B30" s="194" t="n">
        <v>1524</v>
      </c>
      <c r="C30" s="194" t="n">
        <v>1061</v>
      </c>
      <c r="D30" s="194" t="n">
        <v>463</v>
      </c>
      <c r="E30" s="246" t="n">
        <v>0</v>
      </c>
      <c r="F30" s="161"/>
      <c r="G30" s="233" t="n">
        <v>1.59708124529748</v>
      </c>
      <c r="H30" s="233" t="n">
        <v>0.588135021364864</v>
      </c>
      <c r="I30" s="161" t="n">
        <v>7110</v>
      </c>
      <c r="J30" s="162" t="n">
        <v>6.25880281690141</v>
      </c>
    </row>
    <row r="31" s="109" customFormat="true" ht="15" hidden="false" customHeight="true" outlineLevel="0" collapsed="false">
      <c r="A31" s="168" t="s">
        <v>255</v>
      </c>
      <c r="B31" s="193" t="n">
        <v>537</v>
      </c>
      <c r="C31" s="193" t="n">
        <v>354</v>
      </c>
      <c r="D31" s="193" t="n">
        <v>183</v>
      </c>
      <c r="E31" s="248" t="n">
        <v>0</v>
      </c>
      <c r="F31" s="166"/>
      <c r="G31" s="237" t="n">
        <v>0.399270311324371</v>
      </c>
      <c r="H31" s="237" t="n">
        <v>0.204319634045586</v>
      </c>
      <c r="I31" s="166" t="n">
        <v>2002</v>
      </c>
      <c r="J31" s="167" t="n">
        <v>6.37579617834395</v>
      </c>
    </row>
    <row r="32" s="109" customFormat="true" ht="15" hidden="false" customHeight="true" outlineLevel="0" collapsed="false">
      <c r="A32" s="168" t="s">
        <v>217</v>
      </c>
      <c r="B32" s="193" t="n">
        <v>5</v>
      </c>
      <c r="C32" s="193" t="n">
        <v>3</v>
      </c>
      <c r="D32" s="193" t="n">
        <v>2</v>
      </c>
      <c r="E32" s="248" t="n">
        <v>0</v>
      </c>
      <c r="F32" s="166"/>
      <c r="G32" s="237" t="n">
        <v>0.00385768416738522</v>
      </c>
      <c r="H32" s="237" t="n">
        <v>0.00954764645072831</v>
      </c>
      <c r="I32" s="166" t="n">
        <v>20</v>
      </c>
      <c r="J32" s="167" t="n">
        <v>2.85714285714286</v>
      </c>
    </row>
    <row r="33" s="109" customFormat="true" ht="24" hidden="false" customHeight="false" outlineLevel="0" collapsed="false">
      <c r="A33" s="168" t="s">
        <v>218</v>
      </c>
      <c r="B33" s="193" t="n">
        <v>239</v>
      </c>
      <c r="C33" s="193" t="n">
        <v>171</v>
      </c>
      <c r="D33" s="193" t="n">
        <v>68</v>
      </c>
      <c r="E33" s="248" t="n">
        <v>0</v>
      </c>
      <c r="F33" s="166"/>
      <c r="G33" s="237" t="n">
        <v>0.30282820713974</v>
      </c>
      <c r="H33" s="237" t="n">
        <v>0.0591954079945155</v>
      </c>
      <c r="I33" s="166" t="n">
        <v>825</v>
      </c>
      <c r="J33" s="167" t="n">
        <v>4.38829787234043</v>
      </c>
    </row>
    <row r="34" s="109" customFormat="true" ht="15" hidden="false" customHeight="true" outlineLevel="0" collapsed="false">
      <c r="A34" s="168" t="s">
        <v>256</v>
      </c>
      <c r="B34" s="193" t="n">
        <v>483</v>
      </c>
      <c r="C34" s="193" t="n">
        <v>363</v>
      </c>
      <c r="D34" s="193" t="n">
        <v>120</v>
      </c>
      <c r="E34" s="248" t="n">
        <v>0</v>
      </c>
      <c r="F34" s="166"/>
      <c r="G34" s="237" t="n">
        <v>0.609514098446865</v>
      </c>
      <c r="H34" s="237" t="n">
        <v>0.187133870434275</v>
      </c>
      <c r="I34" s="166" t="n">
        <v>2887</v>
      </c>
      <c r="J34" s="167" t="n">
        <v>6.97342995169082</v>
      </c>
    </row>
    <row r="35" s="109" customFormat="true" ht="15" hidden="false" customHeight="true" outlineLevel="0" collapsed="false">
      <c r="A35" s="168" t="s">
        <v>257</v>
      </c>
      <c r="B35" s="193" t="n">
        <v>92</v>
      </c>
      <c r="C35" s="193" t="n">
        <v>77</v>
      </c>
      <c r="D35" s="193" t="n">
        <v>15</v>
      </c>
      <c r="E35" s="248" t="n">
        <v>0</v>
      </c>
      <c r="F35" s="166"/>
      <c r="G35" s="237" t="n">
        <v>0.129232419607405</v>
      </c>
      <c r="H35" s="237" t="n">
        <v>0.0362810565127676</v>
      </c>
      <c r="I35" s="166" t="n">
        <v>459</v>
      </c>
      <c r="J35" s="167" t="n">
        <v>5.33720930232558</v>
      </c>
    </row>
    <row r="36" s="109" customFormat="true" ht="15" hidden="false" customHeight="true" outlineLevel="0" collapsed="false">
      <c r="A36" s="168" t="s">
        <v>226</v>
      </c>
      <c r="B36" s="193" t="n">
        <v>36</v>
      </c>
      <c r="C36" s="193" t="n">
        <v>24</v>
      </c>
      <c r="D36" s="193" t="n">
        <v>12</v>
      </c>
      <c r="E36" s="248" t="n">
        <v>0</v>
      </c>
      <c r="F36" s="166"/>
      <c r="G36" s="237" t="n">
        <v>0.0443633679249301</v>
      </c>
      <c r="H36" s="237" t="n">
        <v>0.0267334100620393</v>
      </c>
      <c r="I36" s="166" t="n">
        <v>137</v>
      </c>
      <c r="J36" s="167" t="n">
        <v>3.7027027027027</v>
      </c>
    </row>
    <row r="37" s="109" customFormat="true" ht="24" hidden="false" customHeight="false" outlineLevel="0" collapsed="false">
      <c r="A37" s="168" t="s">
        <v>227</v>
      </c>
      <c r="B37" s="193" t="n">
        <v>14</v>
      </c>
      <c r="C37" s="193" t="n">
        <v>6</v>
      </c>
      <c r="D37" s="193" t="n">
        <v>8</v>
      </c>
      <c r="E37" s="248" t="n">
        <v>0</v>
      </c>
      <c r="F37" s="166"/>
      <c r="G37" s="237" t="n">
        <v>0.0115730525021557</v>
      </c>
      <c r="H37" s="237" t="n">
        <v>0.00381905858029132</v>
      </c>
      <c r="I37" s="166" t="n">
        <v>101</v>
      </c>
      <c r="J37" s="167" t="n">
        <v>12.625</v>
      </c>
    </row>
    <row r="38" s="109" customFormat="true" ht="36" hidden="false" customHeight="false" outlineLevel="0" collapsed="false">
      <c r="A38" s="168" t="s">
        <v>228</v>
      </c>
      <c r="B38" s="193" t="n">
        <v>81</v>
      </c>
      <c r="C38" s="193" t="n">
        <v>41</v>
      </c>
      <c r="D38" s="193" t="n">
        <v>40</v>
      </c>
      <c r="E38" s="248" t="n">
        <v>0</v>
      </c>
      <c r="F38" s="166"/>
      <c r="G38" s="237" t="n">
        <v>0.0270037891716966</v>
      </c>
      <c r="H38" s="237" t="n">
        <v>0.0458287029634959</v>
      </c>
      <c r="I38" s="166" t="n">
        <v>409</v>
      </c>
      <c r="J38" s="167" t="n">
        <v>10.7631578947368</v>
      </c>
    </row>
    <row r="39" s="109" customFormat="true" ht="24" hidden="false" customHeight="false" outlineLevel="0" collapsed="false">
      <c r="A39" s="168" t="s">
        <v>229</v>
      </c>
      <c r="B39" s="193" t="n">
        <v>37</v>
      </c>
      <c r="C39" s="193" t="n">
        <v>22</v>
      </c>
      <c r="D39" s="193" t="n">
        <v>15</v>
      </c>
      <c r="E39" s="248" t="n">
        <v>0</v>
      </c>
      <c r="F39" s="166"/>
      <c r="G39" s="237" t="n">
        <v>0.069438315012934</v>
      </c>
      <c r="H39" s="237" t="n">
        <v>0.0152762343211653</v>
      </c>
      <c r="I39" s="166" t="n">
        <v>270</v>
      </c>
      <c r="J39" s="167" t="n">
        <v>6.13636363636364</v>
      </c>
    </row>
    <row r="40" s="109" customFormat="true" ht="15" hidden="false" customHeight="true" outlineLevel="0" collapsed="false">
      <c r="A40" s="115" t="s">
        <v>230</v>
      </c>
      <c r="B40" s="194" t="n">
        <v>830</v>
      </c>
      <c r="C40" s="194" t="n">
        <v>435</v>
      </c>
      <c r="D40" s="194" t="n">
        <v>395</v>
      </c>
      <c r="E40" s="246" t="n">
        <v>0</v>
      </c>
      <c r="F40" s="161"/>
      <c r="G40" s="233" t="n">
        <v>0.343333890897285</v>
      </c>
      <c r="H40" s="233" t="n">
        <v>0.385724916609424</v>
      </c>
      <c r="I40" s="161" t="n">
        <v>1757</v>
      </c>
      <c r="J40" s="162" t="n">
        <v>4.62368421052632</v>
      </c>
    </row>
    <row r="41" s="109" customFormat="true" ht="15" hidden="false" customHeight="true" outlineLevel="0" collapsed="false">
      <c r="A41" s="115" t="s">
        <v>231</v>
      </c>
      <c r="B41" s="194" t="n">
        <v>186</v>
      </c>
      <c r="C41" s="194" t="n">
        <v>86</v>
      </c>
      <c r="D41" s="194" t="n">
        <v>100</v>
      </c>
      <c r="E41" s="246" t="n">
        <v>0</v>
      </c>
      <c r="F41" s="161"/>
      <c r="G41" s="233" t="n">
        <v>2.14294355498249</v>
      </c>
      <c r="H41" s="233" t="n">
        <v>2.71916970916742</v>
      </c>
      <c r="I41" s="161" t="n">
        <v>4079</v>
      </c>
      <c r="J41" s="162" t="n">
        <v>1.60907297830375</v>
      </c>
    </row>
    <row r="42" s="109" customFormat="true" ht="15" hidden="false" customHeight="true" outlineLevel="0" collapsed="false">
      <c r="A42" s="168" t="s">
        <v>232</v>
      </c>
      <c r="B42" s="193" t="n">
        <v>0</v>
      </c>
      <c r="C42" s="193" t="n">
        <v>0</v>
      </c>
      <c r="D42" s="193" t="n">
        <v>0</v>
      </c>
      <c r="E42" s="248" t="n">
        <v>0</v>
      </c>
      <c r="F42" s="166"/>
      <c r="G42" s="237" t="n">
        <v>0.0270037891716966</v>
      </c>
      <c r="H42" s="237" t="n">
        <v>0.0190952929014566</v>
      </c>
      <c r="I42" s="166" t="n">
        <v>75</v>
      </c>
      <c r="J42" s="167" t="n">
        <v>3.125</v>
      </c>
    </row>
    <row r="43" customFormat="false" ht="15" hidden="false" customHeight="true" outlineLevel="0" collapsed="false">
      <c r="A43" s="173"/>
      <c r="B43" s="186"/>
      <c r="C43" s="186"/>
      <c r="D43" s="186"/>
      <c r="E43" s="238"/>
      <c r="F43" s="175"/>
      <c r="G43" s="176"/>
      <c r="H43" s="176"/>
      <c r="I43" s="176"/>
      <c r="J43" s="176"/>
    </row>
    <row r="44" customFormat="false" ht="4.5" hidden="false" customHeight="true" outlineLevel="0" collapsed="false">
      <c r="A44" s="153"/>
      <c r="C44" s="60"/>
      <c r="D44" s="60"/>
      <c r="E44" s="226"/>
      <c r="F44" s="226"/>
    </row>
    <row r="45" customFormat="false" ht="21.75" hidden="false" customHeight="true" outlineLevel="0" collapsed="false">
      <c r="C45" s="60"/>
      <c r="D45" s="60"/>
      <c r="E45" s="226"/>
      <c r="F45" s="226"/>
    </row>
    <row r="46" customFormat="false" ht="21.75" hidden="false" customHeight="true" outlineLevel="0" collapsed="false">
      <c r="B46" s="134"/>
      <c r="C46" s="60"/>
      <c r="D46" s="60"/>
      <c r="E46" s="226"/>
      <c r="F46" s="226"/>
    </row>
    <row r="47" customFormat="false" ht="21.75" hidden="false" customHeight="true" outlineLevel="0" collapsed="false"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249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false" outlineLevel="0" max="11" min="9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1" min="19" style="77" width="4.99"/>
    <col collapsed="false" customWidth="true" hidden="false" outlineLevel="0" max="22" min="22" style="77" width="6.56"/>
    <col collapsed="false" customWidth="true" hidden="false" outlineLevel="0" max="24" min="23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7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3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false" hidden="false" outlineLevel="0" max="111" min="110" style="77" width="2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6" min="224" style="77" width="2.99"/>
    <col collapsed="false" customWidth="true" hidden="false" outlineLevel="0" max="227" min="227" style="77" width="7.56"/>
    <col collapsed="false" customWidth="false" hidden="false" outlineLevel="0" max="229" min="228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57" min="243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25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32</v>
      </c>
      <c r="B2" s="179"/>
      <c r="C2" s="139"/>
      <c r="D2" s="180"/>
      <c r="E2" s="250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251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148"/>
      <c r="C4" s="147" t="s">
        <v>262</v>
      </c>
      <c r="D4" s="147"/>
      <c r="E4" s="147"/>
      <c r="F4" s="148"/>
      <c r="G4" s="215" t="s">
        <v>263</v>
      </c>
      <c r="H4" s="215"/>
    </row>
    <row r="5" s="113" customFormat="true" ht="30" hidden="false" customHeight="true" outlineLevel="0" collapsed="false">
      <c r="A5" s="53"/>
      <c r="B5" s="90" t="s">
        <v>3</v>
      </c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67540</v>
      </c>
      <c r="C7" s="253" t="n">
        <v>21582</v>
      </c>
      <c r="D7" s="253" t="n">
        <v>45955</v>
      </c>
      <c r="E7" s="254" t="n">
        <v>3</v>
      </c>
      <c r="F7" s="255"/>
      <c r="G7" s="256" t="n">
        <v>4175.90582444246</v>
      </c>
      <c r="H7" s="256" t="n">
        <v>8470.23391521841</v>
      </c>
    </row>
    <row r="8" customFormat="false" ht="15" hidden="false" customHeight="true" outlineLevel="0" collapsed="false">
      <c r="A8" s="152"/>
      <c r="B8" s="257"/>
      <c r="C8" s="257"/>
      <c r="D8" s="257"/>
      <c r="E8" s="258"/>
      <c r="F8" s="259"/>
      <c r="G8" s="256"/>
      <c r="H8" s="256"/>
    </row>
    <row r="9" s="109" customFormat="true" ht="24" hidden="false" customHeight="false" outlineLevel="0" collapsed="false">
      <c r="A9" s="154" t="s">
        <v>73</v>
      </c>
      <c r="B9" s="253" t="n">
        <v>29940</v>
      </c>
      <c r="C9" s="253" t="n">
        <v>3481</v>
      </c>
      <c r="D9" s="253" t="n">
        <v>26458</v>
      </c>
      <c r="E9" s="254" t="n">
        <v>1</v>
      </c>
      <c r="F9" s="255"/>
      <c r="G9" s="256" t="n">
        <v>673.539439110564</v>
      </c>
      <c r="H9" s="256" t="n">
        <v>4876.62819995318</v>
      </c>
    </row>
    <row r="10" s="109" customFormat="true" ht="15" hidden="false" customHeight="true" outlineLevel="0" collapsed="false">
      <c r="A10" s="163" t="s">
        <v>240</v>
      </c>
      <c r="B10" s="260" t="n">
        <v>1669</v>
      </c>
      <c r="C10" s="260" t="n">
        <v>782</v>
      </c>
      <c r="D10" s="260" t="n">
        <v>887</v>
      </c>
      <c r="E10" s="261" t="n">
        <v>0</v>
      </c>
      <c r="F10" s="262"/>
      <c r="G10" s="263" t="n">
        <v>151.309348286257</v>
      </c>
      <c r="H10" s="263" t="n">
        <v>163.488140197992</v>
      </c>
    </row>
    <row r="11" s="109" customFormat="true" ht="15" hidden="false" customHeight="true" outlineLevel="0" collapsed="false">
      <c r="A11" s="168" t="s">
        <v>241</v>
      </c>
      <c r="B11" s="260" t="n">
        <v>1771</v>
      </c>
      <c r="C11" s="260" t="n">
        <v>992</v>
      </c>
      <c r="D11" s="260" t="n">
        <v>779</v>
      </c>
      <c r="E11" s="261" t="n">
        <v>0</v>
      </c>
      <c r="F11" s="262"/>
      <c r="G11" s="263" t="n">
        <v>191.942293478219</v>
      </c>
      <c r="H11" s="263" t="n">
        <v>143.582030681213</v>
      </c>
    </row>
    <row r="12" s="109" customFormat="true" ht="15" hidden="false" customHeight="true" outlineLevel="0" collapsed="false">
      <c r="A12" s="168" t="s">
        <v>242</v>
      </c>
      <c r="B12" s="260" t="n">
        <v>23321</v>
      </c>
      <c r="C12" s="260" t="s">
        <v>33</v>
      </c>
      <c r="D12" s="260" t="n">
        <v>23321</v>
      </c>
      <c r="E12" s="261" t="n">
        <v>0</v>
      </c>
      <c r="F12" s="262"/>
      <c r="G12" s="263" t="s">
        <v>33</v>
      </c>
      <c r="H12" s="263" t="n">
        <v>4298.42944482229</v>
      </c>
    </row>
    <row r="13" s="109" customFormat="true" ht="24" hidden="false" customHeight="false" outlineLevel="0" collapsed="false">
      <c r="A13" s="168" t="s">
        <v>243</v>
      </c>
      <c r="B13" s="260" t="n">
        <v>2832</v>
      </c>
      <c r="C13" s="260" t="n">
        <v>1549</v>
      </c>
      <c r="D13" s="260" t="n">
        <v>1282</v>
      </c>
      <c r="E13" s="261" t="n">
        <v>1</v>
      </c>
      <c r="F13" s="262"/>
      <c r="G13" s="263" t="n">
        <v>299.716343344517</v>
      </c>
      <c r="H13" s="263" t="n">
        <v>236.292892597323</v>
      </c>
    </row>
    <row r="14" s="109" customFormat="true" ht="15" hidden="false" customHeight="true" outlineLevel="0" collapsed="false">
      <c r="A14" s="168" t="s">
        <v>244</v>
      </c>
      <c r="B14" s="260" t="n">
        <v>347</v>
      </c>
      <c r="C14" s="260" t="n">
        <v>158</v>
      </c>
      <c r="D14" s="260" t="n">
        <v>189</v>
      </c>
      <c r="E14" s="261" t="n">
        <v>0</v>
      </c>
      <c r="F14" s="262"/>
      <c r="G14" s="263" t="n">
        <v>30.5714540015711</v>
      </c>
      <c r="H14" s="263" t="n">
        <v>34.8356916543636</v>
      </c>
    </row>
    <row r="15" s="109" customFormat="true" ht="15" hidden="false" customHeight="true" outlineLevel="0" collapsed="false">
      <c r="A15" s="115" t="s">
        <v>126</v>
      </c>
      <c r="B15" s="253" t="n">
        <v>30821</v>
      </c>
      <c r="C15" s="253" t="n">
        <v>14294</v>
      </c>
      <c r="D15" s="253" t="n">
        <v>16525</v>
      </c>
      <c r="E15" s="254" t="n">
        <v>2</v>
      </c>
      <c r="F15" s="255"/>
      <c r="G15" s="256" t="n">
        <v>2765.74913606619</v>
      </c>
      <c r="H15" s="256" t="n">
        <v>3045.81907189608</v>
      </c>
    </row>
    <row r="16" s="109" customFormat="true" ht="15" hidden="false" customHeight="true" outlineLevel="0" collapsed="false">
      <c r="A16" s="168" t="s">
        <v>245</v>
      </c>
      <c r="B16" s="260" t="n">
        <v>4666</v>
      </c>
      <c r="C16" s="260" t="n">
        <v>2516</v>
      </c>
      <c r="D16" s="260" t="n">
        <v>2150</v>
      </c>
      <c r="E16" s="261" t="n">
        <v>0</v>
      </c>
      <c r="F16" s="262"/>
      <c r="G16" s="263" t="n">
        <v>486.82138144274</v>
      </c>
      <c r="H16" s="263" t="n">
        <v>396.279032046993</v>
      </c>
    </row>
    <row r="17" s="109" customFormat="true" ht="15" hidden="false" customHeight="true" outlineLevel="0" collapsed="false">
      <c r="A17" s="168" t="s">
        <v>144</v>
      </c>
      <c r="B17" s="260" t="n">
        <v>1673</v>
      </c>
      <c r="C17" s="260" t="n">
        <v>270</v>
      </c>
      <c r="D17" s="260" t="n">
        <v>1403</v>
      </c>
      <c r="E17" s="261" t="n">
        <v>0</v>
      </c>
      <c r="F17" s="262"/>
      <c r="G17" s="263" t="n">
        <v>52.2423581039507</v>
      </c>
      <c r="H17" s="263" t="n">
        <v>258.59510788927</v>
      </c>
    </row>
    <row r="18" s="109" customFormat="true" ht="15" hidden="false" customHeight="true" outlineLevel="0" collapsed="false">
      <c r="A18" s="168" t="s">
        <v>145</v>
      </c>
      <c r="B18" s="260" t="n">
        <v>1790</v>
      </c>
      <c r="C18" s="260" t="n">
        <v>810</v>
      </c>
      <c r="D18" s="260" t="n">
        <v>980</v>
      </c>
      <c r="E18" s="261" t="n">
        <v>0</v>
      </c>
      <c r="F18" s="262"/>
      <c r="G18" s="263" t="n">
        <v>156.727074311852</v>
      </c>
      <c r="H18" s="263" t="n">
        <v>180.629512281885</v>
      </c>
    </row>
    <row r="19" s="109" customFormat="true" ht="36" hidden="false" customHeight="false" outlineLevel="0" collapsed="false">
      <c r="A19" s="168" t="s">
        <v>146</v>
      </c>
      <c r="B19" s="260" t="n">
        <v>632</v>
      </c>
      <c r="C19" s="260" t="n">
        <v>242</v>
      </c>
      <c r="D19" s="260" t="n">
        <v>390</v>
      </c>
      <c r="E19" s="261" t="n">
        <v>0</v>
      </c>
      <c r="F19" s="262"/>
      <c r="G19" s="263" t="n">
        <v>46.8246320783558</v>
      </c>
      <c r="H19" s="263" t="n">
        <v>71.883173255036</v>
      </c>
    </row>
    <row r="20" s="109" customFormat="true" ht="30" hidden="false" customHeight="true" outlineLevel="0" collapsed="false">
      <c r="A20" s="168" t="s">
        <v>246</v>
      </c>
      <c r="B20" s="260" t="n">
        <v>1803</v>
      </c>
      <c r="C20" s="260" t="n">
        <v>1161</v>
      </c>
      <c r="D20" s="260" t="n">
        <v>642</v>
      </c>
      <c r="E20" s="261" t="n">
        <v>0</v>
      </c>
      <c r="F20" s="262"/>
      <c r="G20" s="263" t="n">
        <v>224.642139846988</v>
      </c>
      <c r="H20" s="263" t="n">
        <v>118.330762127521</v>
      </c>
    </row>
    <row r="21" s="109" customFormat="true" ht="15" hidden="false" customHeight="true" outlineLevel="0" collapsed="false">
      <c r="A21" s="168" t="s">
        <v>247</v>
      </c>
      <c r="B21" s="260" t="n">
        <v>797</v>
      </c>
      <c r="C21" s="260" t="n">
        <v>347</v>
      </c>
      <c r="D21" s="260" t="n">
        <v>450</v>
      </c>
      <c r="E21" s="261" t="n">
        <v>0</v>
      </c>
      <c r="F21" s="262"/>
      <c r="G21" s="263" t="n">
        <v>67.1411046743366</v>
      </c>
      <c r="H21" s="263" t="n">
        <v>82.94212298658</v>
      </c>
    </row>
    <row r="22" s="109" customFormat="true" ht="15" hidden="false" customHeight="true" outlineLevel="0" collapsed="false">
      <c r="A22" s="168" t="s">
        <v>248</v>
      </c>
      <c r="B22" s="260" t="n">
        <v>2993</v>
      </c>
      <c r="C22" s="260" t="n">
        <v>1474</v>
      </c>
      <c r="D22" s="260" t="n">
        <v>1519</v>
      </c>
      <c r="E22" s="261" t="n">
        <v>0</v>
      </c>
      <c r="F22" s="262"/>
      <c r="G22" s="263" t="n">
        <v>285.204577204531</v>
      </c>
      <c r="H22" s="263" t="n">
        <v>279.975744036922</v>
      </c>
    </row>
    <row r="23" s="109" customFormat="true" ht="15" hidden="false" customHeight="true" outlineLevel="0" collapsed="false">
      <c r="A23" s="168" t="s">
        <v>249</v>
      </c>
      <c r="B23" s="260" t="n">
        <v>2124</v>
      </c>
      <c r="C23" s="260" t="n">
        <v>1116</v>
      </c>
      <c r="D23" s="260" t="n">
        <v>1008</v>
      </c>
      <c r="E23" s="261" t="n">
        <v>0</v>
      </c>
      <c r="F23" s="262"/>
      <c r="G23" s="263" t="n">
        <v>215.935080162996</v>
      </c>
      <c r="H23" s="263" t="n">
        <v>185.790355489939</v>
      </c>
    </row>
    <row r="24" s="109" customFormat="true" ht="15" hidden="false" customHeight="true" outlineLevel="0" collapsed="false">
      <c r="A24" s="168" t="s">
        <v>250</v>
      </c>
      <c r="B24" s="260" t="n">
        <v>6128</v>
      </c>
      <c r="C24" s="260" t="n">
        <v>2687</v>
      </c>
      <c r="D24" s="260" t="n">
        <v>3441</v>
      </c>
      <c r="E24" s="261" t="n">
        <v>0</v>
      </c>
      <c r="F24" s="262"/>
      <c r="G24" s="263" t="n">
        <v>519.908208241909</v>
      </c>
      <c r="H24" s="263" t="n">
        <v>634.230767104048</v>
      </c>
    </row>
    <row r="25" s="109" customFormat="true" ht="15" hidden="false" customHeight="true" outlineLevel="0" collapsed="false">
      <c r="A25" s="168" t="s">
        <v>251</v>
      </c>
      <c r="B25" s="260" t="n">
        <v>4728</v>
      </c>
      <c r="C25" s="260" t="n">
        <v>2021</v>
      </c>
      <c r="D25" s="260" t="n">
        <v>2707</v>
      </c>
      <c r="E25" s="261" t="n">
        <v>0</v>
      </c>
      <c r="F25" s="262"/>
      <c r="G25" s="263" t="n">
        <v>391.043724918831</v>
      </c>
      <c r="H25" s="263" t="n">
        <v>498.942948721493</v>
      </c>
    </row>
    <row r="26" s="109" customFormat="true" ht="15" hidden="false" customHeight="true" outlineLevel="0" collapsed="false">
      <c r="A26" s="168" t="s">
        <v>188</v>
      </c>
      <c r="B26" s="260" t="n">
        <v>702</v>
      </c>
      <c r="C26" s="260" t="n">
        <v>348</v>
      </c>
      <c r="D26" s="260" t="n">
        <v>353</v>
      </c>
      <c r="E26" s="261" t="n">
        <v>1</v>
      </c>
      <c r="F26" s="262"/>
      <c r="G26" s="263" t="n">
        <v>67.3345948895365</v>
      </c>
      <c r="H26" s="263" t="n">
        <v>65.0634875872505</v>
      </c>
    </row>
    <row r="27" s="109" customFormat="true" ht="15" hidden="false" customHeight="true" outlineLevel="0" collapsed="false">
      <c r="A27" s="168" t="s">
        <v>252</v>
      </c>
      <c r="B27" s="260" t="n">
        <v>1584</v>
      </c>
      <c r="C27" s="260" t="n">
        <v>665</v>
      </c>
      <c r="D27" s="260" t="n">
        <v>919</v>
      </c>
      <c r="E27" s="261" t="n">
        <v>0</v>
      </c>
      <c r="F27" s="262"/>
      <c r="G27" s="263" t="n">
        <v>128.670993107879</v>
      </c>
      <c r="H27" s="263" t="n">
        <v>169.386246721482</v>
      </c>
    </row>
    <row r="28" s="109" customFormat="true" ht="15" hidden="false" customHeight="true" outlineLevel="0" collapsed="false">
      <c r="A28" s="171" t="s">
        <v>253</v>
      </c>
      <c r="B28" s="260" t="n">
        <v>956</v>
      </c>
      <c r="C28" s="260" t="n">
        <v>543</v>
      </c>
      <c r="D28" s="260" t="n">
        <v>412</v>
      </c>
      <c r="E28" s="261" t="n">
        <v>1</v>
      </c>
      <c r="F28" s="262"/>
      <c r="G28" s="263" t="n">
        <v>105.065186853501</v>
      </c>
      <c r="H28" s="263" t="n">
        <v>75.9381214899354</v>
      </c>
    </row>
    <row r="29" s="109" customFormat="true" ht="15" hidden="false" customHeight="true" outlineLevel="0" collapsed="false">
      <c r="A29" s="168" t="s">
        <v>254</v>
      </c>
      <c r="B29" s="260" t="n">
        <v>245</v>
      </c>
      <c r="C29" s="260" t="n">
        <v>94</v>
      </c>
      <c r="D29" s="260" t="n">
        <v>151</v>
      </c>
      <c r="E29" s="261" t="n">
        <v>0</v>
      </c>
      <c r="F29" s="262"/>
      <c r="G29" s="263" t="n">
        <v>18.1880802287828</v>
      </c>
      <c r="H29" s="263" t="n">
        <v>27.8316901577191</v>
      </c>
    </row>
    <row r="30" s="109" customFormat="true" ht="15" hidden="false" customHeight="true" outlineLevel="0" collapsed="false">
      <c r="A30" s="115" t="s">
        <v>209</v>
      </c>
      <c r="B30" s="253" t="n">
        <v>4377</v>
      </c>
      <c r="C30" s="253" t="n">
        <v>2749</v>
      </c>
      <c r="D30" s="253" t="n">
        <v>1628</v>
      </c>
      <c r="E30" s="264" t="n">
        <v>0</v>
      </c>
      <c r="F30" s="255"/>
      <c r="G30" s="256" t="n">
        <v>531.904601584298</v>
      </c>
      <c r="H30" s="256" t="n">
        <v>300.06616938256</v>
      </c>
    </row>
    <row r="31" s="109" customFormat="true" ht="15" hidden="false" customHeight="true" outlineLevel="0" collapsed="false">
      <c r="A31" s="168" t="s">
        <v>255</v>
      </c>
      <c r="B31" s="260" t="n">
        <v>2253</v>
      </c>
      <c r="C31" s="260" t="n">
        <v>1395</v>
      </c>
      <c r="D31" s="260" t="n">
        <v>858</v>
      </c>
      <c r="E31" s="261" t="n">
        <v>0</v>
      </c>
      <c r="F31" s="262"/>
      <c r="G31" s="263" t="n">
        <v>269.918850203745</v>
      </c>
      <c r="H31" s="263" t="n">
        <v>158.142981161079</v>
      </c>
    </row>
    <row r="32" s="109" customFormat="true" ht="15" hidden="false" customHeight="true" outlineLevel="0" collapsed="false">
      <c r="A32" s="168" t="s">
        <v>217</v>
      </c>
      <c r="B32" s="260" t="n">
        <v>63</v>
      </c>
      <c r="C32" s="260" t="n">
        <v>48</v>
      </c>
      <c r="D32" s="260" t="n">
        <v>15</v>
      </c>
      <c r="E32" s="261" t="n">
        <v>0</v>
      </c>
      <c r="F32" s="262"/>
      <c r="G32" s="263" t="n">
        <v>9.28753032959123</v>
      </c>
      <c r="H32" s="263" t="n">
        <v>2.764737432886</v>
      </c>
    </row>
    <row r="33" s="109" customFormat="true" ht="30" hidden="false" customHeight="true" outlineLevel="0" collapsed="false">
      <c r="A33" s="168" t="s">
        <v>218</v>
      </c>
      <c r="B33" s="260" t="n">
        <v>189</v>
      </c>
      <c r="C33" s="260" t="n">
        <v>98</v>
      </c>
      <c r="D33" s="260" t="n">
        <v>91</v>
      </c>
      <c r="E33" s="261" t="n">
        <v>0</v>
      </c>
      <c r="F33" s="262"/>
      <c r="G33" s="263" t="n">
        <v>18.9620410895821</v>
      </c>
      <c r="H33" s="263" t="n">
        <v>16.7727404261751</v>
      </c>
    </row>
    <row r="34" s="109" customFormat="true" ht="15" hidden="false" customHeight="true" outlineLevel="0" collapsed="false">
      <c r="A34" s="168" t="s">
        <v>256</v>
      </c>
      <c r="B34" s="260" t="n">
        <v>990</v>
      </c>
      <c r="C34" s="260" t="n">
        <v>695</v>
      </c>
      <c r="D34" s="260" t="n">
        <v>295</v>
      </c>
      <c r="E34" s="261" t="n">
        <v>0</v>
      </c>
      <c r="F34" s="262"/>
      <c r="G34" s="263" t="n">
        <v>134.475699563873</v>
      </c>
      <c r="H34" s="263" t="n">
        <v>54.3731695134247</v>
      </c>
    </row>
    <row r="35" s="109" customFormat="true" ht="15" hidden="false" customHeight="true" outlineLevel="0" collapsed="false">
      <c r="A35" s="168" t="s">
        <v>257</v>
      </c>
      <c r="B35" s="260" t="n">
        <v>254</v>
      </c>
      <c r="C35" s="260" t="n">
        <v>183</v>
      </c>
      <c r="D35" s="260" t="n">
        <v>71</v>
      </c>
      <c r="E35" s="261" t="n">
        <v>0</v>
      </c>
      <c r="F35" s="262"/>
      <c r="G35" s="263" t="n">
        <v>35.4087093815666</v>
      </c>
      <c r="H35" s="263" t="n">
        <v>13.0864238489937</v>
      </c>
    </row>
    <row r="36" s="109" customFormat="true" ht="15" hidden="false" customHeight="true" outlineLevel="0" collapsed="false">
      <c r="A36" s="168" t="s">
        <v>226</v>
      </c>
      <c r="B36" s="260" t="n">
        <v>161</v>
      </c>
      <c r="C36" s="260" t="n">
        <v>103</v>
      </c>
      <c r="D36" s="260" t="n">
        <v>58</v>
      </c>
      <c r="E36" s="261" t="n">
        <v>0</v>
      </c>
      <c r="F36" s="262"/>
      <c r="G36" s="263" t="n">
        <v>19.9294921655812</v>
      </c>
      <c r="H36" s="263" t="n">
        <v>10.6903180738259</v>
      </c>
    </row>
    <row r="37" s="109" customFormat="true" ht="36" hidden="false" customHeight="false" outlineLevel="0" collapsed="false">
      <c r="A37" s="168" t="s">
        <v>227</v>
      </c>
      <c r="B37" s="260" t="n">
        <v>120</v>
      </c>
      <c r="C37" s="260" t="n">
        <v>55</v>
      </c>
      <c r="D37" s="260" t="n">
        <v>65</v>
      </c>
      <c r="E37" s="261" t="n">
        <v>0</v>
      </c>
      <c r="F37" s="262"/>
      <c r="G37" s="263" t="n">
        <v>10.64196183599</v>
      </c>
      <c r="H37" s="263" t="n">
        <v>11.9805288758393</v>
      </c>
    </row>
    <row r="38" s="109" customFormat="true" ht="45" hidden="false" customHeight="true" outlineLevel="0" collapsed="false">
      <c r="A38" s="168" t="s">
        <v>228</v>
      </c>
      <c r="B38" s="260" t="n">
        <v>287</v>
      </c>
      <c r="C38" s="260" t="n">
        <v>139</v>
      </c>
      <c r="D38" s="260" t="n">
        <v>148</v>
      </c>
      <c r="E38" s="261" t="n">
        <v>0</v>
      </c>
      <c r="F38" s="262"/>
      <c r="G38" s="263" t="n">
        <v>26.8951399127746</v>
      </c>
      <c r="H38" s="263" t="n">
        <v>27.2787426711419</v>
      </c>
    </row>
    <row r="39" s="109" customFormat="true" ht="30" hidden="false" customHeight="true" outlineLevel="0" collapsed="false">
      <c r="A39" s="168" t="s">
        <v>229</v>
      </c>
      <c r="B39" s="260" t="n">
        <v>60</v>
      </c>
      <c r="C39" s="260" t="n">
        <v>33</v>
      </c>
      <c r="D39" s="260" t="n">
        <v>27</v>
      </c>
      <c r="E39" s="261" t="n">
        <v>0</v>
      </c>
      <c r="F39" s="262"/>
      <c r="G39" s="263" t="n">
        <v>6.38517710159397</v>
      </c>
      <c r="H39" s="263" t="n">
        <v>4.9765273791948</v>
      </c>
    </row>
    <row r="40" s="109" customFormat="true" ht="15" hidden="false" customHeight="true" outlineLevel="0" collapsed="false">
      <c r="A40" s="115" t="s">
        <v>230</v>
      </c>
      <c r="B40" s="253" t="n">
        <v>841</v>
      </c>
      <c r="C40" s="253" t="n">
        <v>431</v>
      </c>
      <c r="D40" s="253" t="n">
        <v>410</v>
      </c>
      <c r="E40" s="264" t="n">
        <v>0</v>
      </c>
      <c r="F40" s="255"/>
      <c r="G40" s="256" t="n">
        <v>83.3942827511213</v>
      </c>
      <c r="H40" s="256" t="n">
        <v>75.5694898322173</v>
      </c>
    </row>
    <row r="41" s="109" customFormat="true" ht="24" hidden="false" customHeight="false" outlineLevel="0" collapsed="false">
      <c r="A41" s="115" t="s">
        <v>231</v>
      </c>
      <c r="B41" s="253" t="n">
        <v>1560</v>
      </c>
      <c r="C41" s="253" t="n">
        <v>627</v>
      </c>
      <c r="D41" s="253" t="n">
        <v>933</v>
      </c>
      <c r="E41" s="264" t="n">
        <v>0</v>
      </c>
      <c r="F41" s="255"/>
      <c r="G41" s="256" t="n">
        <v>121.318364930285</v>
      </c>
      <c r="H41" s="256" t="n">
        <v>171.966668325509</v>
      </c>
    </row>
    <row r="42" s="109" customFormat="true" ht="15" hidden="false" customHeight="true" outlineLevel="0" collapsed="false">
      <c r="A42" s="168" t="s">
        <v>232</v>
      </c>
      <c r="B42" s="260" t="n">
        <v>1</v>
      </c>
      <c r="C42" s="260" t="n">
        <v>0</v>
      </c>
      <c r="D42" s="260" t="n">
        <v>1</v>
      </c>
      <c r="E42" s="261" t="n">
        <v>0</v>
      </c>
      <c r="F42" s="262"/>
      <c r="G42" s="263" t="n">
        <v>0</v>
      </c>
      <c r="H42" s="263" t="n">
        <v>0.184315828859067</v>
      </c>
    </row>
    <row r="43" customFormat="false" ht="15" hidden="false" customHeight="true" outlineLevel="0" collapsed="false">
      <c r="A43" s="173"/>
      <c r="B43" s="265"/>
      <c r="C43" s="266"/>
      <c r="D43" s="266"/>
      <c r="E43" s="267"/>
      <c r="F43" s="265"/>
      <c r="G43" s="268"/>
      <c r="H43" s="268"/>
    </row>
    <row r="44" customFormat="false" ht="15" hidden="false" customHeight="true" outlineLevel="0" collapsed="false">
      <c r="A44" s="153" t="s">
        <v>268</v>
      </c>
      <c r="B44" s="269"/>
      <c r="C44" s="270"/>
      <c r="D44" s="270"/>
      <c r="E44" s="271"/>
      <c r="F44" s="272"/>
      <c r="G44" s="273"/>
      <c r="H44" s="273"/>
    </row>
    <row r="45" customFormat="false" ht="15" hidden="false" customHeight="true" outlineLevel="0" collapsed="false">
      <c r="B45" s="269"/>
      <c r="C45" s="270"/>
      <c r="D45" s="270"/>
      <c r="E45" s="271"/>
      <c r="F45" s="272"/>
      <c r="G45" s="273"/>
      <c r="H45" s="273"/>
    </row>
    <row r="46" customFormat="false" ht="15" hidden="false" customHeight="true" outlineLevel="0" collapsed="false">
      <c r="B46" s="269"/>
      <c r="C46" s="270"/>
      <c r="D46" s="270"/>
      <c r="E46" s="271"/>
      <c r="F46" s="272"/>
      <c r="G46" s="273"/>
      <c r="H46" s="273"/>
    </row>
    <row r="47" customFormat="false" ht="15" hidden="false" customHeight="true" outlineLevel="0" collapsed="false">
      <c r="B47" s="269"/>
      <c r="C47" s="270"/>
      <c r="D47" s="270"/>
      <c r="E47" s="271"/>
      <c r="F47" s="272"/>
      <c r="G47" s="273"/>
      <c r="H47" s="273"/>
    </row>
    <row r="48" customFormat="false" ht="15" hidden="false" customHeight="true" outlineLevel="0" collapsed="false">
      <c r="B48" s="269"/>
      <c r="C48" s="270"/>
      <c r="D48" s="270"/>
      <c r="E48" s="271"/>
      <c r="F48" s="272"/>
      <c r="G48" s="273"/>
      <c r="H48" s="273"/>
    </row>
    <row r="49" customFormat="false" ht="15" hidden="false" customHeight="true" outlineLevel="0" collapsed="false">
      <c r="B49" s="269"/>
      <c r="C49" s="270"/>
      <c r="D49" s="270"/>
      <c r="E49" s="271"/>
      <c r="F49" s="272"/>
      <c r="G49" s="273"/>
      <c r="H49" s="273"/>
    </row>
    <row r="50" customFormat="false" ht="15" hidden="false" customHeight="true" outlineLevel="0" collapsed="false">
      <c r="B50" s="269"/>
      <c r="C50" s="270"/>
      <c r="D50" s="270"/>
      <c r="E50" s="271"/>
      <c r="F50" s="272"/>
      <c r="G50" s="273"/>
      <c r="H50" s="273"/>
    </row>
    <row r="51" customFormat="false" ht="15" hidden="false" customHeight="true" outlineLevel="0" collapsed="false">
      <c r="B51" s="269"/>
      <c r="C51" s="270"/>
      <c r="D51" s="270"/>
      <c r="E51" s="271"/>
      <c r="F51" s="272"/>
      <c r="G51" s="273"/>
      <c r="H51" s="273"/>
    </row>
    <row r="52" customFormat="false" ht="15" hidden="false" customHeight="true" outlineLevel="0" collapsed="false">
      <c r="B52" s="269"/>
      <c r="C52" s="270"/>
      <c r="D52" s="270"/>
      <c r="E52" s="271"/>
      <c r="F52" s="272"/>
      <c r="G52" s="273"/>
      <c r="H52" s="273"/>
    </row>
    <row r="53" customFormat="false" ht="15" hidden="false" customHeight="true" outlineLevel="0" collapsed="false">
      <c r="B53" s="269"/>
      <c r="C53" s="270"/>
      <c r="D53" s="270"/>
      <c r="E53" s="271"/>
      <c r="F53" s="272"/>
      <c r="G53" s="273"/>
      <c r="H53" s="273"/>
    </row>
    <row r="54" customFormat="false" ht="15" hidden="false" customHeight="true" outlineLevel="0" collapsed="false">
      <c r="B54" s="269"/>
      <c r="C54" s="270"/>
      <c r="D54" s="270"/>
      <c r="E54" s="271"/>
      <c r="F54" s="272"/>
      <c r="G54" s="273"/>
      <c r="H54" s="273"/>
    </row>
    <row r="55" customFormat="false" ht="15" hidden="false" customHeight="true" outlineLevel="0" collapsed="false">
      <c r="B55" s="269"/>
      <c r="C55" s="270"/>
      <c r="D55" s="270"/>
      <c r="E55" s="271"/>
      <c r="F55" s="272"/>
      <c r="G55" s="273"/>
      <c r="H55" s="273"/>
    </row>
    <row r="56" customFormat="false" ht="21.75" hidden="false" customHeight="true" outlineLevel="0" collapsed="false">
      <c r="B56" s="269"/>
      <c r="C56" s="270"/>
      <c r="D56" s="270"/>
      <c r="E56" s="271"/>
      <c r="F56" s="272"/>
      <c r="G56" s="273"/>
      <c r="H56" s="273"/>
    </row>
    <row r="57" customFormat="false" ht="21.75" hidden="false" customHeight="true" outlineLevel="0" collapsed="false">
      <c r="B57" s="269"/>
      <c r="C57" s="270"/>
      <c r="D57" s="270"/>
      <c r="E57" s="271"/>
      <c r="F57" s="272"/>
      <c r="G57" s="273"/>
      <c r="H57" s="273"/>
    </row>
    <row r="58" customFormat="false" ht="21.75" hidden="false" customHeight="true" outlineLevel="0" collapsed="false">
      <c r="B58" s="269"/>
      <c r="C58" s="270"/>
      <c r="D58" s="270"/>
      <c r="E58" s="271"/>
      <c r="F58" s="272"/>
      <c r="G58" s="273"/>
      <c r="H58" s="273"/>
    </row>
    <row r="59" customFormat="false" ht="21.75" hidden="false" customHeight="true" outlineLevel="0" collapsed="false">
      <c r="C59" s="60"/>
      <c r="D59" s="60"/>
      <c r="E59" s="62"/>
      <c r="F59" s="226"/>
    </row>
    <row r="60" customFormat="false" ht="21.75" hidden="false" customHeight="true" outlineLevel="0" collapsed="false">
      <c r="C60" s="60"/>
      <c r="D60" s="60"/>
      <c r="E60" s="62"/>
      <c r="F60" s="226"/>
    </row>
    <row r="61" customFormat="false" ht="21.75" hidden="false" customHeight="true" outlineLevel="0" collapsed="false">
      <c r="C61" s="60"/>
      <c r="D61" s="60"/>
      <c r="E61" s="62"/>
      <c r="F61" s="226"/>
    </row>
    <row r="62" customFormat="false" ht="21.75" hidden="false" customHeight="true" outlineLevel="0" collapsed="false">
      <c r="C62" s="60"/>
      <c r="D62" s="60"/>
      <c r="E62" s="62"/>
      <c r="F62" s="226"/>
    </row>
    <row r="63" customFormat="false" ht="21.75" hidden="false" customHeight="true" outlineLevel="0" collapsed="false">
      <c r="C63" s="60"/>
      <c r="D63" s="60"/>
      <c r="E63" s="62"/>
      <c r="F63" s="226"/>
    </row>
    <row r="64" customFormat="false" ht="21.75" hidden="false" customHeight="true" outlineLevel="0" collapsed="false">
      <c r="C64" s="60"/>
      <c r="D64" s="60"/>
      <c r="E64" s="62"/>
      <c r="F64" s="226"/>
    </row>
    <row r="65" customFormat="false" ht="21.75" hidden="false" customHeight="true" outlineLevel="0" collapsed="false">
      <c r="C65" s="60"/>
      <c r="D65" s="60"/>
      <c r="E65" s="62"/>
      <c r="F65" s="226"/>
    </row>
    <row r="66" customFormat="false" ht="21.75" hidden="false" customHeight="true" outlineLevel="0" collapsed="false">
      <c r="C66" s="60"/>
      <c r="D66" s="60"/>
      <c r="E66" s="62"/>
      <c r="F66" s="226"/>
    </row>
    <row r="67" customFormat="false" ht="21.75" hidden="false" customHeight="true" outlineLevel="0" collapsed="false">
      <c r="C67" s="60"/>
      <c r="D67" s="60"/>
      <c r="E67" s="62"/>
      <c r="F67" s="226"/>
    </row>
    <row r="68" customFormat="false" ht="21.75" hidden="false" customHeight="true" outlineLevel="0" collapsed="false">
      <c r="C68" s="60"/>
      <c r="D68" s="60"/>
      <c r="E68" s="62"/>
      <c r="F68" s="226"/>
    </row>
    <row r="69" customFormat="false" ht="21.75" hidden="false" customHeight="true" outlineLevel="0" collapsed="false">
      <c r="C69" s="60"/>
      <c r="D69" s="60"/>
      <c r="E69" s="62"/>
      <c r="F69" s="226"/>
    </row>
    <row r="70" customFormat="false" ht="21.75" hidden="false" customHeight="true" outlineLevel="0" collapsed="false">
      <c r="C70" s="60"/>
      <c r="D70" s="60"/>
      <c r="E70" s="62"/>
      <c r="F70" s="226"/>
    </row>
    <row r="71" customFormat="false" ht="21.75" hidden="false" customHeight="true" outlineLevel="0" collapsed="false">
      <c r="C71" s="60"/>
      <c r="D71" s="60"/>
      <c r="E71" s="62"/>
      <c r="F71" s="226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</sheetData>
  <mergeCells count="3">
    <mergeCell ref="A4:A5"/>
    <mergeCell ref="C4:E4"/>
    <mergeCell ref="G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false" outlineLevel="0" max="11" min="9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1" min="19" style="77" width="4.99"/>
    <col collapsed="false" customWidth="true" hidden="false" outlineLevel="0" max="22" min="22" style="77" width="6.56"/>
    <col collapsed="false" customWidth="true" hidden="false" outlineLevel="0" max="24" min="23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7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3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false" hidden="false" outlineLevel="0" max="111" min="110" style="77" width="2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6" min="224" style="77" width="2.99"/>
    <col collapsed="false" customWidth="true" hidden="false" outlineLevel="0" max="227" min="227" style="77" width="7.56"/>
    <col collapsed="false" customWidth="false" hidden="false" outlineLevel="0" max="229" min="228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57" min="243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34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11129</v>
      </c>
      <c r="C7" s="253" t="n">
        <v>32058</v>
      </c>
      <c r="D7" s="253" t="n">
        <v>79052</v>
      </c>
      <c r="E7" s="254" t="n">
        <v>19</v>
      </c>
      <c r="F7" s="255"/>
      <c r="G7" s="256" t="n">
        <v>2081.30718920302</v>
      </c>
      <c r="H7" s="256" t="n">
        <v>5314.61310192101</v>
      </c>
    </row>
    <row r="8" customFormat="false" ht="15" hidden="false" customHeight="true" outlineLevel="0" collapsed="false">
      <c r="A8" s="152"/>
      <c r="B8" s="274"/>
      <c r="C8" s="274"/>
      <c r="D8" s="274"/>
      <c r="E8" s="275"/>
      <c r="F8" s="276"/>
      <c r="G8" s="256"/>
      <c r="H8" s="256"/>
    </row>
    <row r="9" s="109" customFormat="true" ht="24" hidden="false" customHeight="false" outlineLevel="0" collapsed="false">
      <c r="A9" s="154" t="s">
        <v>73</v>
      </c>
      <c r="B9" s="253" t="n">
        <v>56161</v>
      </c>
      <c r="C9" s="253" t="n">
        <v>7137</v>
      </c>
      <c r="D9" s="253" t="n">
        <v>49012</v>
      </c>
      <c r="E9" s="254" t="n">
        <v>12</v>
      </c>
      <c r="F9" s="255"/>
      <c r="G9" s="256" t="n">
        <v>463.356710005051</v>
      </c>
      <c r="H9" s="256" t="n">
        <v>3295.0439881515</v>
      </c>
    </row>
    <row r="10" s="109" customFormat="true" ht="15" hidden="false" customHeight="true" outlineLevel="0" collapsed="false">
      <c r="A10" s="163" t="s">
        <v>240</v>
      </c>
      <c r="B10" s="260" t="n">
        <v>2894</v>
      </c>
      <c r="C10" s="260" t="n">
        <v>1340</v>
      </c>
      <c r="D10" s="260" t="n">
        <v>1554</v>
      </c>
      <c r="E10" s="261" t="n">
        <v>0</v>
      </c>
      <c r="F10" s="262"/>
      <c r="G10" s="263" t="n">
        <v>86.9970563831818</v>
      </c>
      <c r="H10" s="263" t="n">
        <v>104.474380918702</v>
      </c>
    </row>
    <row r="11" s="109" customFormat="true" ht="15" hidden="false" customHeight="true" outlineLevel="0" collapsed="false">
      <c r="A11" s="168" t="s">
        <v>241</v>
      </c>
      <c r="B11" s="260" t="n">
        <v>3173</v>
      </c>
      <c r="C11" s="260" t="n">
        <v>1754</v>
      </c>
      <c r="D11" s="260" t="n">
        <v>1419</v>
      </c>
      <c r="E11" s="261" t="n">
        <v>0</v>
      </c>
      <c r="F11" s="262"/>
      <c r="G11" s="263" t="n">
        <v>113.875251415001</v>
      </c>
      <c r="H11" s="263" t="n">
        <v>95.3984211863826</v>
      </c>
    </row>
    <row r="12" s="109" customFormat="true" ht="15" hidden="false" customHeight="true" outlineLevel="0" collapsed="false">
      <c r="A12" s="168" t="s">
        <v>242</v>
      </c>
      <c r="B12" s="260" t="n">
        <v>42723</v>
      </c>
      <c r="C12" s="260" t="s">
        <v>33</v>
      </c>
      <c r="D12" s="260" t="n">
        <v>42723</v>
      </c>
      <c r="E12" s="261" t="n">
        <v>0</v>
      </c>
      <c r="F12" s="262"/>
      <c r="G12" s="263" t="s">
        <v>33</v>
      </c>
      <c r="H12" s="263" t="n">
        <v>2872.23872328811</v>
      </c>
    </row>
    <row r="13" s="109" customFormat="true" ht="24" hidden="false" customHeight="false" outlineLevel="0" collapsed="false">
      <c r="A13" s="168" t="s">
        <v>243</v>
      </c>
      <c r="B13" s="260" t="n">
        <v>6919</v>
      </c>
      <c r="C13" s="260" t="n">
        <v>3854</v>
      </c>
      <c r="D13" s="260" t="n">
        <v>3053</v>
      </c>
      <c r="E13" s="261" t="n">
        <v>12</v>
      </c>
      <c r="F13" s="262"/>
      <c r="G13" s="263" t="n">
        <v>250.213921866256</v>
      </c>
      <c r="H13" s="263" t="n">
        <v>205.251148613126</v>
      </c>
    </row>
    <row r="14" s="109" customFormat="true" ht="15" hidden="false" customHeight="true" outlineLevel="0" collapsed="false">
      <c r="A14" s="168" t="s">
        <v>244</v>
      </c>
      <c r="B14" s="260" t="n">
        <v>452</v>
      </c>
      <c r="C14" s="260" t="n">
        <v>189</v>
      </c>
      <c r="D14" s="260" t="n">
        <v>263</v>
      </c>
      <c r="E14" s="277" t="n">
        <v>0</v>
      </c>
      <c r="F14" s="262"/>
      <c r="G14" s="263" t="n">
        <v>12.270480340613</v>
      </c>
      <c r="H14" s="263" t="n">
        <v>17.6813141451858</v>
      </c>
    </row>
    <row r="15" s="109" customFormat="true" ht="15" hidden="false" customHeight="true" outlineLevel="0" collapsed="false">
      <c r="A15" s="115" t="s">
        <v>126</v>
      </c>
      <c r="B15" s="253" t="n">
        <v>42340</v>
      </c>
      <c r="C15" s="253" t="n">
        <v>18254</v>
      </c>
      <c r="D15" s="253" t="n">
        <v>24082</v>
      </c>
      <c r="E15" s="254" t="n">
        <v>4</v>
      </c>
      <c r="F15" s="255"/>
      <c r="G15" s="256" t="n">
        <v>1185.10766210343</v>
      </c>
      <c r="H15" s="256" t="n">
        <v>1619.01675758313</v>
      </c>
    </row>
    <row r="16" s="109" customFormat="true" ht="15" hidden="false" customHeight="true" outlineLevel="0" collapsed="false">
      <c r="A16" s="168" t="s">
        <v>245</v>
      </c>
      <c r="B16" s="260" t="n">
        <v>3105</v>
      </c>
      <c r="C16" s="260" t="n">
        <v>1348</v>
      </c>
      <c r="D16" s="260" t="n">
        <v>1757</v>
      </c>
      <c r="E16" s="261" t="n">
        <v>0</v>
      </c>
      <c r="F16" s="262"/>
      <c r="G16" s="263" t="n">
        <v>87.5164417944247</v>
      </c>
      <c r="H16" s="263" t="n">
        <v>118.121935182857</v>
      </c>
    </row>
    <row r="17" s="109" customFormat="true" ht="15" hidden="false" customHeight="true" outlineLevel="0" collapsed="false">
      <c r="A17" s="168" t="s">
        <v>144</v>
      </c>
      <c r="B17" s="260" t="n">
        <v>3219</v>
      </c>
      <c r="C17" s="260" t="n">
        <v>414</v>
      </c>
      <c r="D17" s="260" t="n">
        <v>2805</v>
      </c>
      <c r="E17" s="261" t="n">
        <v>0</v>
      </c>
      <c r="F17" s="262"/>
      <c r="G17" s="263" t="n">
        <v>26.8781950318189</v>
      </c>
      <c r="H17" s="263" t="n">
        <v>188.578274438198</v>
      </c>
    </row>
    <row r="18" s="109" customFormat="true" ht="15" hidden="false" customHeight="true" outlineLevel="0" collapsed="false">
      <c r="A18" s="168" t="s">
        <v>145</v>
      </c>
      <c r="B18" s="260" t="n">
        <v>3154</v>
      </c>
      <c r="C18" s="260" t="n">
        <v>1576</v>
      </c>
      <c r="D18" s="260" t="n">
        <v>1578</v>
      </c>
      <c r="E18" s="261" t="n">
        <v>0</v>
      </c>
      <c r="F18" s="262"/>
      <c r="G18" s="263" t="n">
        <v>102.318926014847</v>
      </c>
      <c r="H18" s="263" t="n">
        <v>106.087884871115</v>
      </c>
    </row>
    <row r="19" s="109" customFormat="true" ht="36" hidden="false" customHeight="false" outlineLevel="0" collapsed="false">
      <c r="A19" s="168" t="s">
        <v>146</v>
      </c>
      <c r="B19" s="260" t="n">
        <v>942</v>
      </c>
      <c r="C19" s="260" t="n">
        <v>367</v>
      </c>
      <c r="D19" s="260" t="n">
        <v>575</v>
      </c>
      <c r="E19" s="261" t="n">
        <v>0</v>
      </c>
      <c r="F19" s="262"/>
      <c r="G19" s="263" t="n">
        <v>23.826805740767</v>
      </c>
      <c r="H19" s="263" t="n">
        <v>38.6568655265468</v>
      </c>
    </row>
    <row r="20" s="109" customFormat="true" ht="24" hidden="false" customHeight="false" outlineLevel="0" collapsed="false">
      <c r="A20" s="168" t="s">
        <v>246</v>
      </c>
      <c r="B20" s="260" t="n">
        <v>907</v>
      </c>
      <c r="C20" s="260" t="n">
        <v>433</v>
      </c>
      <c r="D20" s="260" t="n">
        <v>474</v>
      </c>
      <c r="E20" s="261" t="n">
        <v>0</v>
      </c>
      <c r="F20" s="262"/>
      <c r="G20" s="263" t="n">
        <v>28.1117353835207</v>
      </c>
      <c r="H20" s="263" t="n">
        <v>31.8667030601447</v>
      </c>
    </row>
    <row r="21" s="109" customFormat="true" ht="15" hidden="false" customHeight="true" outlineLevel="0" collapsed="false">
      <c r="A21" s="168" t="s">
        <v>247</v>
      </c>
      <c r="B21" s="260" t="n">
        <v>903</v>
      </c>
      <c r="C21" s="260" t="n">
        <v>412</v>
      </c>
      <c r="D21" s="260" t="n">
        <v>491</v>
      </c>
      <c r="E21" s="261" t="n">
        <v>0</v>
      </c>
      <c r="F21" s="262"/>
      <c r="G21" s="263" t="n">
        <v>26.7483486790081</v>
      </c>
      <c r="H21" s="263" t="n">
        <v>33.0096016931035</v>
      </c>
    </row>
    <row r="22" s="109" customFormat="true" ht="15" hidden="false" customHeight="true" outlineLevel="0" collapsed="false">
      <c r="A22" s="168" t="s">
        <v>248</v>
      </c>
      <c r="B22" s="260" t="n">
        <v>5717</v>
      </c>
      <c r="C22" s="260" t="n">
        <v>2950</v>
      </c>
      <c r="D22" s="260" t="n">
        <v>2767</v>
      </c>
      <c r="E22" s="261" t="n">
        <v>0</v>
      </c>
      <c r="F22" s="262"/>
      <c r="G22" s="263" t="n">
        <v>191.523370395811</v>
      </c>
      <c r="H22" s="263" t="n">
        <v>186.023559846878</v>
      </c>
    </row>
    <row r="23" s="109" customFormat="true" ht="15" hidden="false" customHeight="true" outlineLevel="0" collapsed="false">
      <c r="A23" s="168" t="s">
        <v>249</v>
      </c>
      <c r="B23" s="260" t="n">
        <v>2394</v>
      </c>
      <c r="C23" s="260" t="n">
        <v>1268</v>
      </c>
      <c r="D23" s="260" t="n">
        <v>1126</v>
      </c>
      <c r="E23" s="261" t="n">
        <v>0</v>
      </c>
      <c r="F23" s="262"/>
      <c r="G23" s="263" t="n">
        <v>82.3225876819959</v>
      </c>
      <c r="H23" s="263" t="n">
        <v>75.7002271006813</v>
      </c>
    </row>
    <row r="24" s="109" customFormat="true" ht="15" hidden="false" customHeight="true" outlineLevel="0" collapsed="false">
      <c r="A24" s="168" t="s">
        <v>250</v>
      </c>
      <c r="B24" s="260" t="n">
        <v>10811</v>
      </c>
      <c r="C24" s="260" t="n">
        <v>4991</v>
      </c>
      <c r="D24" s="260" t="n">
        <v>5818</v>
      </c>
      <c r="E24" s="261" t="n">
        <v>2</v>
      </c>
      <c r="F24" s="262"/>
      <c r="G24" s="263" t="n">
        <v>324.031573439149</v>
      </c>
      <c r="H24" s="263" t="n">
        <v>391.140249797304</v>
      </c>
    </row>
    <row r="25" s="109" customFormat="true" ht="15" hidden="false" customHeight="true" outlineLevel="0" collapsed="false">
      <c r="A25" s="168" t="s">
        <v>251</v>
      </c>
      <c r="B25" s="260" t="n">
        <v>6066</v>
      </c>
      <c r="C25" s="260" t="n">
        <v>1988</v>
      </c>
      <c r="D25" s="260" t="n">
        <v>4078</v>
      </c>
      <c r="E25" s="261" t="n">
        <v>0</v>
      </c>
      <c r="F25" s="262"/>
      <c r="G25" s="263" t="n">
        <v>129.067274693855</v>
      </c>
      <c r="H25" s="263" t="n">
        <v>274.161213247405</v>
      </c>
    </row>
    <row r="26" s="109" customFormat="true" ht="15" hidden="false" customHeight="true" outlineLevel="0" collapsed="false">
      <c r="A26" s="168" t="s">
        <v>188</v>
      </c>
      <c r="B26" s="260" t="n">
        <v>1048</v>
      </c>
      <c r="C26" s="260" t="n">
        <v>554</v>
      </c>
      <c r="D26" s="260" t="n">
        <v>494</v>
      </c>
      <c r="E26" s="261" t="n">
        <v>0</v>
      </c>
      <c r="F26" s="262"/>
      <c r="G26" s="263" t="n">
        <v>35.9674397285692</v>
      </c>
      <c r="H26" s="263" t="n">
        <v>33.211289687155</v>
      </c>
    </row>
    <row r="27" s="109" customFormat="true" ht="15" hidden="false" customHeight="true" outlineLevel="0" collapsed="false">
      <c r="A27" s="168" t="s">
        <v>252</v>
      </c>
      <c r="B27" s="260" t="n">
        <v>2485</v>
      </c>
      <c r="C27" s="260" t="n">
        <v>1110</v>
      </c>
      <c r="D27" s="260" t="n">
        <v>1375</v>
      </c>
      <c r="E27" s="261" t="n">
        <v>0</v>
      </c>
      <c r="F27" s="262"/>
      <c r="G27" s="263" t="n">
        <v>72.0647258099491</v>
      </c>
      <c r="H27" s="263" t="n">
        <v>92.4403306069599</v>
      </c>
    </row>
    <row r="28" s="109" customFormat="true" ht="15" hidden="false" customHeight="true" outlineLevel="0" collapsed="false">
      <c r="A28" s="171" t="s">
        <v>253</v>
      </c>
      <c r="B28" s="260" t="n">
        <v>1303</v>
      </c>
      <c r="C28" s="260" t="n">
        <v>739</v>
      </c>
      <c r="D28" s="260" t="n">
        <v>562</v>
      </c>
      <c r="E28" s="261" t="n">
        <v>2</v>
      </c>
      <c r="F28" s="262"/>
      <c r="G28" s="263" t="n">
        <v>47.9782273635607</v>
      </c>
      <c r="H28" s="263" t="n">
        <v>37.7828842189901</v>
      </c>
    </row>
    <row r="29" s="109" customFormat="true" ht="15" hidden="false" customHeight="true" outlineLevel="0" collapsed="false">
      <c r="A29" s="168" t="s">
        <v>254</v>
      </c>
      <c r="B29" s="260" t="n">
        <v>286</v>
      </c>
      <c r="C29" s="260" t="n">
        <v>104</v>
      </c>
      <c r="D29" s="260" t="n">
        <v>182</v>
      </c>
      <c r="E29" s="261" t="n">
        <v>0</v>
      </c>
      <c r="F29" s="262"/>
      <c r="G29" s="263" t="n">
        <v>6.75201034615739</v>
      </c>
      <c r="H29" s="263" t="n">
        <v>12.235738305794</v>
      </c>
    </row>
    <row r="30" s="109" customFormat="true" ht="15" hidden="false" customHeight="true" outlineLevel="0" collapsed="false">
      <c r="A30" s="115" t="s">
        <v>209</v>
      </c>
      <c r="B30" s="253" t="n">
        <v>7126</v>
      </c>
      <c r="C30" s="253" t="n">
        <v>4597</v>
      </c>
      <c r="D30" s="253" t="n">
        <v>2527</v>
      </c>
      <c r="E30" s="254" t="n">
        <v>2</v>
      </c>
      <c r="F30" s="255"/>
      <c r="G30" s="256" t="n">
        <v>298.451841935438</v>
      </c>
      <c r="H30" s="256" t="n">
        <v>169.888520322755</v>
      </c>
    </row>
    <row r="31" s="109" customFormat="true" ht="15" hidden="false" customHeight="true" outlineLevel="0" collapsed="false">
      <c r="A31" s="168" t="s">
        <v>255</v>
      </c>
      <c r="B31" s="260" t="n">
        <v>3619</v>
      </c>
      <c r="C31" s="260" t="n">
        <v>2290</v>
      </c>
      <c r="D31" s="260" t="n">
        <v>1329</v>
      </c>
      <c r="E31" s="261" t="n">
        <v>0</v>
      </c>
      <c r="F31" s="262"/>
      <c r="G31" s="263" t="n">
        <v>148.674073968273</v>
      </c>
      <c r="H31" s="263" t="n">
        <v>89.3477813648361</v>
      </c>
    </row>
    <row r="32" s="109" customFormat="true" ht="15" hidden="false" customHeight="true" outlineLevel="0" collapsed="false">
      <c r="A32" s="168" t="s">
        <v>217</v>
      </c>
      <c r="B32" s="260" t="n">
        <v>89</v>
      </c>
      <c r="C32" s="260" t="n">
        <v>73</v>
      </c>
      <c r="D32" s="260" t="n">
        <v>16</v>
      </c>
      <c r="E32" s="261" t="n">
        <v>0</v>
      </c>
      <c r="F32" s="262"/>
      <c r="G32" s="263" t="n">
        <v>4.73939187759125</v>
      </c>
      <c r="H32" s="263" t="n">
        <v>1.07566930160826</v>
      </c>
    </row>
    <row r="33" s="109" customFormat="true" ht="36" hidden="false" customHeight="false" outlineLevel="0" collapsed="false">
      <c r="A33" s="168" t="s">
        <v>218</v>
      </c>
      <c r="B33" s="260" t="n">
        <v>303</v>
      </c>
      <c r="C33" s="260" t="n">
        <v>186</v>
      </c>
      <c r="D33" s="260" t="n">
        <v>117</v>
      </c>
      <c r="E33" s="261" t="n">
        <v>0</v>
      </c>
      <c r="F33" s="262"/>
      <c r="G33" s="263" t="n">
        <v>12.0757108113969</v>
      </c>
      <c r="H33" s="263" t="n">
        <v>7.8658317680104</v>
      </c>
    </row>
    <row r="34" s="109" customFormat="true" ht="15" hidden="false" customHeight="true" outlineLevel="0" collapsed="false">
      <c r="A34" s="168" t="s">
        <v>256</v>
      </c>
      <c r="B34" s="260" t="n">
        <v>1464</v>
      </c>
      <c r="C34" s="260" t="n">
        <v>1039</v>
      </c>
      <c r="D34" s="260" t="n">
        <v>424</v>
      </c>
      <c r="E34" s="261" t="n">
        <v>1</v>
      </c>
      <c r="F34" s="262"/>
      <c r="G34" s="263" t="n">
        <v>67.4551802851686</v>
      </c>
      <c r="H34" s="263" t="n">
        <v>28.5052364926189</v>
      </c>
    </row>
    <row r="35" s="109" customFormat="true" ht="15" hidden="false" customHeight="true" outlineLevel="0" collapsed="false">
      <c r="A35" s="168" t="s">
        <v>257</v>
      </c>
      <c r="B35" s="260" t="n">
        <v>579</v>
      </c>
      <c r="C35" s="260" t="n">
        <v>431</v>
      </c>
      <c r="D35" s="260" t="n">
        <v>148</v>
      </c>
      <c r="E35" s="261" t="n">
        <v>0</v>
      </c>
      <c r="F35" s="262"/>
      <c r="G35" s="263" t="n">
        <v>27.98188903071</v>
      </c>
      <c r="H35" s="263" t="n">
        <v>9.94994103987641</v>
      </c>
    </row>
    <row r="36" s="109" customFormat="true" ht="15" hidden="false" customHeight="true" outlineLevel="0" collapsed="false">
      <c r="A36" s="168" t="s">
        <v>226</v>
      </c>
      <c r="B36" s="260" t="n">
        <v>292</v>
      </c>
      <c r="C36" s="260" t="n">
        <v>209</v>
      </c>
      <c r="D36" s="260" t="n">
        <v>83</v>
      </c>
      <c r="E36" s="261" t="n">
        <v>0</v>
      </c>
      <c r="F36" s="262"/>
      <c r="G36" s="263" t="n">
        <v>13.5689438687201</v>
      </c>
      <c r="H36" s="263" t="n">
        <v>5.58003450209285</v>
      </c>
    </row>
    <row r="37" s="109" customFormat="true" ht="36" hidden="false" customHeight="false" outlineLevel="0" collapsed="false">
      <c r="A37" s="168" t="s">
        <v>227</v>
      </c>
      <c r="B37" s="260" t="n">
        <v>132</v>
      </c>
      <c r="C37" s="260" t="n">
        <v>81</v>
      </c>
      <c r="D37" s="260" t="n">
        <v>51</v>
      </c>
      <c r="E37" s="261" t="n">
        <v>0</v>
      </c>
      <c r="F37" s="262"/>
      <c r="G37" s="263" t="n">
        <v>5.25877728883412</v>
      </c>
      <c r="H37" s="263" t="n">
        <v>3.42869589887633</v>
      </c>
    </row>
    <row r="38" s="109" customFormat="true" ht="36" hidden="false" customHeight="false" outlineLevel="0" collapsed="false">
      <c r="A38" s="168" t="s">
        <v>228</v>
      </c>
      <c r="B38" s="260" t="n">
        <v>491</v>
      </c>
      <c r="C38" s="260" t="n">
        <v>188</v>
      </c>
      <c r="D38" s="260" t="n">
        <v>302</v>
      </c>
      <c r="E38" s="261" t="n">
        <v>1</v>
      </c>
      <c r="F38" s="262"/>
      <c r="G38" s="263" t="n">
        <v>12.2055571642076</v>
      </c>
      <c r="H38" s="263" t="n">
        <v>20.3032580678559</v>
      </c>
    </row>
    <row r="39" s="109" customFormat="true" ht="24" hidden="false" customHeight="false" outlineLevel="0" collapsed="false">
      <c r="A39" s="168" t="s">
        <v>229</v>
      </c>
      <c r="B39" s="260" t="n">
        <v>157</v>
      </c>
      <c r="C39" s="260" t="n">
        <v>100</v>
      </c>
      <c r="D39" s="260" t="n">
        <v>57</v>
      </c>
      <c r="E39" s="261" t="n">
        <v>0</v>
      </c>
      <c r="F39" s="262"/>
      <c r="G39" s="263" t="n">
        <v>6.49231764053595</v>
      </c>
      <c r="H39" s="263" t="n">
        <v>3.83207188697943</v>
      </c>
    </row>
    <row r="40" s="109" customFormat="true" ht="15" hidden="false" customHeight="true" outlineLevel="0" collapsed="false">
      <c r="A40" s="115" t="s">
        <v>230</v>
      </c>
      <c r="B40" s="253" t="n">
        <v>1556</v>
      </c>
      <c r="C40" s="253" t="n">
        <v>679</v>
      </c>
      <c r="D40" s="253" t="n">
        <v>877</v>
      </c>
      <c r="E40" s="264" t="n">
        <v>0</v>
      </c>
      <c r="F40" s="255"/>
      <c r="G40" s="256" t="n">
        <v>44.0828367792391</v>
      </c>
      <c r="H40" s="256" t="n">
        <v>58.9601235944028</v>
      </c>
    </row>
    <row r="41" s="109" customFormat="true" ht="24" hidden="false" customHeight="false" outlineLevel="0" collapsed="false">
      <c r="A41" s="115" t="s">
        <v>231</v>
      </c>
      <c r="B41" s="253" t="n">
        <v>3940</v>
      </c>
      <c r="C41" s="253" t="n">
        <v>1389</v>
      </c>
      <c r="D41" s="253" t="n">
        <v>2550</v>
      </c>
      <c r="E41" s="264" t="n">
        <v>1</v>
      </c>
      <c r="F41" s="255"/>
      <c r="G41" s="256" t="n">
        <v>90.1782920270444</v>
      </c>
      <c r="H41" s="256" t="n">
        <v>171.434794943816</v>
      </c>
    </row>
    <row r="42" s="109" customFormat="true" ht="15" hidden="false" customHeight="true" outlineLevel="0" collapsed="false">
      <c r="A42" s="168" t="s">
        <v>232</v>
      </c>
      <c r="B42" s="260" t="n">
        <v>6</v>
      </c>
      <c r="C42" s="260" t="n">
        <v>2</v>
      </c>
      <c r="D42" s="260" t="n">
        <v>4</v>
      </c>
      <c r="E42" s="261" t="n">
        <v>0</v>
      </c>
      <c r="F42" s="262"/>
      <c r="G42" s="263" t="n">
        <v>0.129846352810719</v>
      </c>
      <c r="H42" s="263" t="n">
        <v>0.268917325402065</v>
      </c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</row>
    <row r="44" customFormat="false" ht="15" hidden="false" customHeight="true" outlineLevel="0" collapsed="false">
      <c r="A44" s="153" t="s">
        <v>268</v>
      </c>
      <c r="C44" s="60"/>
      <c r="D44" s="60"/>
      <c r="E44" s="226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21.75" hidden="false" customHeight="true" outlineLevel="0" collapsed="false">
      <c r="B46" s="134"/>
      <c r="C46" s="60"/>
      <c r="D46" s="60"/>
      <c r="E46" s="226"/>
      <c r="F46" s="226"/>
    </row>
    <row r="47" customFormat="false" ht="21.75" hidden="false" customHeight="true" outlineLevel="0" collapsed="false"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4">
    <mergeCell ref="A4:A5"/>
    <mergeCell ref="B4:B5"/>
    <mergeCell ref="C4:E4"/>
    <mergeCell ref="G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77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G45" activeCellId="0" sqref="G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3.7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1" min="10" style="77" width="11.28"/>
    <col collapsed="false" customWidth="true" hidden="false" outlineLevel="0" max="12" min="12" style="77" width="10.99"/>
    <col collapsed="false" customWidth="true" hidden="false" outlineLevel="0" max="13" min="13" style="77" width="13.85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20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84" t="s">
        <v>147</v>
      </c>
    </row>
    <row r="3" s="89" customFormat="true" ht="15" hidden="false" customHeight="true" outlineLevel="0" collapsed="false">
      <c r="A3" s="85" t="s">
        <v>68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9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15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s="123" customFormat="true" ht="15" hidden="false" customHeight="true" outlineLevel="0" collapsed="false">
      <c r="A6" s="91"/>
      <c r="B6" s="91"/>
      <c r="C6" s="121"/>
      <c r="D6" s="91"/>
      <c r="E6" s="91"/>
      <c r="F6" s="91"/>
      <c r="G6" s="122"/>
      <c r="H6" s="122"/>
      <c r="I6" s="122"/>
      <c r="J6" s="122"/>
      <c r="K6" s="122"/>
      <c r="L6" s="122"/>
      <c r="M6" s="121"/>
      <c r="N6" s="91"/>
    </row>
    <row r="7" s="99" customFormat="true" ht="15" hidden="false" customHeight="true" outlineLevel="0" collapsed="false">
      <c r="A7" s="101" t="s">
        <v>148</v>
      </c>
      <c r="B7" s="102" t="n">
        <v>4937</v>
      </c>
      <c r="C7" s="102" t="n">
        <v>2909</v>
      </c>
      <c r="D7" s="102" t="n">
        <v>2858</v>
      </c>
      <c r="E7" s="102" t="n">
        <v>51</v>
      </c>
      <c r="F7" s="102"/>
      <c r="G7" s="102" t="n">
        <v>2028</v>
      </c>
      <c r="H7" s="102" t="n">
        <v>1563</v>
      </c>
      <c r="I7" s="102" t="n">
        <v>362</v>
      </c>
      <c r="J7" s="102" t="n">
        <v>54</v>
      </c>
      <c r="K7" s="103"/>
      <c r="L7" s="102" t="n">
        <v>49</v>
      </c>
      <c r="M7" s="102" t="n">
        <v>54060</v>
      </c>
      <c r="N7" s="104" t="n">
        <v>10.9499696171764</v>
      </c>
      <c r="O7" s="114"/>
    </row>
    <row r="8" s="99" customFormat="true" ht="15" hidden="false" customHeight="true" outlineLevel="0" collapsed="false">
      <c r="A8" s="101" t="s">
        <v>149</v>
      </c>
      <c r="B8" s="102" t="n">
        <v>3015</v>
      </c>
      <c r="C8" s="102" t="n">
        <v>2591</v>
      </c>
      <c r="D8" s="102" t="n">
        <v>2586</v>
      </c>
      <c r="E8" s="102" t="n">
        <v>5</v>
      </c>
      <c r="F8" s="102"/>
      <c r="G8" s="102" t="n">
        <v>424</v>
      </c>
      <c r="H8" s="102" t="n">
        <v>314</v>
      </c>
      <c r="I8" s="102" t="n">
        <v>95</v>
      </c>
      <c r="J8" s="102" t="n">
        <v>5</v>
      </c>
      <c r="K8" s="103"/>
      <c r="L8" s="102" t="n">
        <v>10</v>
      </c>
      <c r="M8" s="102" t="n">
        <v>85999</v>
      </c>
      <c r="N8" s="104" t="n">
        <v>28.5237147595357</v>
      </c>
      <c r="O8" s="114"/>
    </row>
    <row r="9" s="99" customFormat="true" ht="15" hidden="false" customHeight="true" outlineLevel="0" collapsed="false">
      <c r="A9" s="101" t="s">
        <v>150</v>
      </c>
      <c r="B9" s="102" t="n">
        <v>9380</v>
      </c>
      <c r="C9" s="102" t="n">
        <v>7534</v>
      </c>
      <c r="D9" s="102" t="n">
        <v>7500</v>
      </c>
      <c r="E9" s="102" t="n">
        <v>34</v>
      </c>
      <c r="F9" s="102"/>
      <c r="G9" s="102" t="n">
        <v>1846</v>
      </c>
      <c r="H9" s="102" t="n">
        <v>1542</v>
      </c>
      <c r="I9" s="102" t="n">
        <v>254</v>
      </c>
      <c r="J9" s="102" t="n">
        <v>32</v>
      </c>
      <c r="K9" s="103"/>
      <c r="L9" s="102" t="n">
        <v>18</v>
      </c>
      <c r="M9" s="102" t="n">
        <v>536774</v>
      </c>
      <c r="N9" s="104" t="n">
        <v>57.2253731343284</v>
      </c>
      <c r="O9" s="114"/>
    </row>
    <row r="10" s="99" customFormat="true" ht="15" hidden="false" customHeight="true" outlineLevel="0" collapsed="false">
      <c r="A10" s="101" t="s">
        <v>151</v>
      </c>
      <c r="B10" s="102" t="n">
        <v>13104</v>
      </c>
      <c r="C10" s="102" t="n">
        <v>6652</v>
      </c>
      <c r="D10" s="102" t="n">
        <v>5772</v>
      </c>
      <c r="E10" s="102" t="n">
        <v>880</v>
      </c>
      <c r="F10" s="102"/>
      <c r="G10" s="102" t="n">
        <v>6452</v>
      </c>
      <c r="H10" s="102" t="n">
        <v>5147</v>
      </c>
      <c r="I10" s="102" t="n">
        <v>977</v>
      </c>
      <c r="J10" s="102" t="n">
        <v>293</v>
      </c>
      <c r="K10" s="103"/>
      <c r="L10" s="102" t="n">
        <v>35</v>
      </c>
      <c r="M10" s="102" t="n">
        <v>109371</v>
      </c>
      <c r="N10" s="104" t="n">
        <v>8.34638278388279</v>
      </c>
      <c r="O10" s="114"/>
    </row>
    <row r="11" s="99" customFormat="true" ht="15" hidden="false" customHeight="true" outlineLevel="0" collapsed="false">
      <c r="A11" s="101" t="s">
        <v>152</v>
      </c>
      <c r="B11" s="102" t="n">
        <v>6667</v>
      </c>
      <c r="C11" s="102" t="n">
        <v>5739</v>
      </c>
      <c r="D11" s="102" t="n">
        <v>5234</v>
      </c>
      <c r="E11" s="102" t="n">
        <v>505</v>
      </c>
      <c r="F11" s="102"/>
      <c r="G11" s="102" t="n">
        <v>928</v>
      </c>
      <c r="H11" s="102" t="n">
        <v>715</v>
      </c>
      <c r="I11" s="102" t="n">
        <v>189</v>
      </c>
      <c r="J11" s="102" t="n">
        <v>12</v>
      </c>
      <c r="K11" s="103"/>
      <c r="L11" s="102" t="n">
        <v>12</v>
      </c>
      <c r="M11" s="102" t="n">
        <v>37362</v>
      </c>
      <c r="N11" s="104" t="n">
        <v>5.60401979901005</v>
      </c>
      <c r="O11" s="114"/>
    </row>
    <row r="12" s="99" customFormat="true" ht="45" hidden="false" customHeight="true" outlineLevel="0" collapsed="false">
      <c r="A12" s="101" t="s">
        <v>153</v>
      </c>
      <c r="B12" s="102" t="n">
        <v>4449</v>
      </c>
      <c r="C12" s="102" t="n">
        <v>1467</v>
      </c>
      <c r="D12" s="102" t="n">
        <v>1438</v>
      </c>
      <c r="E12" s="102" t="n">
        <v>29</v>
      </c>
      <c r="F12" s="102"/>
      <c r="G12" s="102" t="n">
        <v>2982</v>
      </c>
      <c r="H12" s="102" t="n">
        <v>2439</v>
      </c>
      <c r="I12" s="102" t="n">
        <v>445</v>
      </c>
      <c r="J12" s="102" t="n">
        <v>84</v>
      </c>
      <c r="K12" s="103"/>
      <c r="L12" s="102" t="n">
        <v>14</v>
      </c>
      <c r="M12" s="102" t="n">
        <v>53935</v>
      </c>
      <c r="N12" s="104" t="n">
        <v>12.1229489772983</v>
      </c>
      <c r="O12" s="114"/>
    </row>
    <row r="13" s="99" customFormat="true" ht="15" hidden="false" customHeight="true" outlineLevel="0" collapsed="false">
      <c r="A13" s="101" t="s">
        <v>154</v>
      </c>
      <c r="B13" s="102" t="n">
        <v>854</v>
      </c>
      <c r="C13" s="102" t="n">
        <v>196</v>
      </c>
      <c r="D13" s="102" t="n">
        <v>188</v>
      </c>
      <c r="E13" s="102" t="n">
        <v>8</v>
      </c>
      <c r="F13" s="102"/>
      <c r="G13" s="102" t="n">
        <v>658</v>
      </c>
      <c r="H13" s="102" t="n">
        <v>516</v>
      </c>
      <c r="I13" s="102" t="n">
        <v>124</v>
      </c>
      <c r="J13" s="102" t="n">
        <v>15</v>
      </c>
      <c r="K13" s="103"/>
      <c r="L13" s="102" t="n">
        <v>3</v>
      </c>
      <c r="M13" s="102" t="n">
        <v>6329</v>
      </c>
      <c r="N13" s="104" t="n">
        <v>7.41100702576112</v>
      </c>
      <c r="O13" s="114"/>
    </row>
    <row r="14" s="99" customFormat="true" ht="15" hidden="false" customHeight="true" outlineLevel="0" collapsed="false">
      <c r="A14" s="101" t="s">
        <v>155</v>
      </c>
      <c r="B14" s="102" t="n">
        <v>1516</v>
      </c>
      <c r="C14" s="102" t="n">
        <v>179</v>
      </c>
      <c r="D14" s="102" t="n">
        <v>174</v>
      </c>
      <c r="E14" s="102" t="n">
        <v>5</v>
      </c>
      <c r="F14" s="102"/>
      <c r="G14" s="102" t="n">
        <v>1337</v>
      </c>
      <c r="H14" s="102" t="n">
        <v>1141</v>
      </c>
      <c r="I14" s="102" t="n">
        <v>181</v>
      </c>
      <c r="J14" s="102" t="n">
        <v>12</v>
      </c>
      <c r="K14" s="103"/>
      <c r="L14" s="102" t="n">
        <v>3</v>
      </c>
      <c r="M14" s="102" t="n">
        <v>8743</v>
      </c>
      <c r="N14" s="104" t="n">
        <v>5.76715039577836</v>
      </c>
      <c r="O14" s="114"/>
    </row>
    <row r="15" s="99" customFormat="true" ht="15" hidden="false" customHeight="true" outlineLevel="0" collapsed="false">
      <c r="A15" s="101" t="s">
        <v>156</v>
      </c>
      <c r="B15" s="102" t="n">
        <v>4603</v>
      </c>
      <c r="C15" s="102" t="n">
        <v>4334</v>
      </c>
      <c r="D15" s="102" t="n">
        <v>4294</v>
      </c>
      <c r="E15" s="102" t="n">
        <v>40</v>
      </c>
      <c r="F15" s="102"/>
      <c r="G15" s="102" t="n">
        <v>269</v>
      </c>
      <c r="H15" s="102" t="n">
        <v>189</v>
      </c>
      <c r="I15" s="102" t="n">
        <v>61</v>
      </c>
      <c r="J15" s="102" t="n">
        <v>18</v>
      </c>
      <c r="K15" s="103"/>
      <c r="L15" s="102" t="n">
        <v>1</v>
      </c>
      <c r="M15" s="102" t="n">
        <v>82782</v>
      </c>
      <c r="N15" s="104" t="n">
        <v>17.9843580273735</v>
      </c>
      <c r="O15" s="114"/>
    </row>
    <row r="16" s="99" customFormat="true" ht="15" hidden="false" customHeight="true" outlineLevel="0" collapsed="false">
      <c r="A16" s="101" t="s">
        <v>157</v>
      </c>
      <c r="B16" s="102" t="n">
        <v>500</v>
      </c>
      <c r="C16" s="102" t="n">
        <v>295</v>
      </c>
      <c r="D16" s="102" t="n">
        <v>274</v>
      </c>
      <c r="E16" s="102" t="n">
        <v>21</v>
      </c>
      <c r="F16" s="102"/>
      <c r="G16" s="102" t="n">
        <v>205</v>
      </c>
      <c r="H16" s="102" t="n">
        <v>112</v>
      </c>
      <c r="I16" s="102" t="n">
        <v>74</v>
      </c>
      <c r="J16" s="102" t="n">
        <v>4</v>
      </c>
      <c r="K16" s="103"/>
      <c r="L16" s="102" t="n">
        <v>15</v>
      </c>
      <c r="M16" s="102" t="n">
        <v>3082</v>
      </c>
      <c r="N16" s="104" t="n">
        <v>6.164</v>
      </c>
      <c r="O16" s="114"/>
    </row>
    <row r="17" s="99" customFormat="true" ht="15" hidden="false" customHeight="true" outlineLevel="0" collapsed="false">
      <c r="A17" s="101" t="s">
        <v>158</v>
      </c>
      <c r="B17" s="102" t="n">
        <v>176</v>
      </c>
      <c r="C17" s="102" t="n">
        <v>144</v>
      </c>
      <c r="D17" s="102" t="n">
        <v>144</v>
      </c>
      <c r="E17" s="102" t="n">
        <v>0</v>
      </c>
      <c r="F17" s="102"/>
      <c r="G17" s="102" t="n">
        <v>32</v>
      </c>
      <c r="H17" s="102" t="n">
        <v>24</v>
      </c>
      <c r="I17" s="102" t="n">
        <v>6</v>
      </c>
      <c r="J17" s="102" t="n">
        <v>1</v>
      </c>
      <c r="K17" s="103"/>
      <c r="L17" s="102" t="n">
        <v>1</v>
      </c>
      <c r="M17" s="102" t="n">
        <v>3841</v>
      </c>
      <c r="N17" s="104" t="n">
        <v>21.8238636363636</v>
      </c>
      <c r="O17" s="114"/>
    </row>
    <row r="18" s="99" customFormat="true" ht="15" hidden="false" customHeight="true" outlineLevel="0" collapsed="false">
      <c r="A18" s="101" t="s">
        <v>159</v>
      </c>
      <c r="B18" s="102" t="n">
        <v>49</v>
      </c>
      <c r="C18" s="102" t="n">
        <v>25</v>
      </c>
      <c r="D18" s="102" t="n">
        <v>25</v>
      </c>
      <c r="E18" s="102" t="n">
        <v>0</v>
      </c>
      <c r="F18" s="102"/>
      <c r="G18" s="102" t="n">
        <v>24</v>
      </c>
      <c r="H18" s="102" t="n">
        <v>17</v>
      </c>
      <c r="I18" s="102" t="n">
        <v>3</v>
      </c>
      <c r="J18" s="102" t="n">
        <v>3</v>
      </c>
      <c r="K18" s="103"/>
      <c r="L18" s="102" t="n">
        <v>1</v>
      </c>
      <c r="M18" s="102" t="n">
        <v>355</v>
      </c>
      <c r="N18" s="104" t="n">
        <v>7.24489795918367</v>
      </c>
      <c r="O18" s="114"/>
    </row>
    <row r="19" s="99" customFormat="true" ht="15" hidden="false" customHeight="true" outlineLevel="0" collapsed="false">
      <c r="A19" s="101" t="s">
        <v>160</v>
      </c>
      <c r="B19" s="102" t="n">
        <v>8</v>
      </c>
      <c r="C19" s="102" t="n">
        <v>1</v>
      </c>
      <c r="D19" s="102" t="n">
        <v>1</v>
      </c>
      <c r="E19" s="102" t="n">
        <v>0</v>
      </c>
      <c r="F19" s="102"/>
      <c r="G19" s="102" t="n">
        <v>7</v>
      </c>
      <c r="H19" s="102" t="n">
        <v>2</v>
      </c>
      <c r="I19" s="102" t="n">
        <v>4</v>
      </c>
      <c r="J19" s="102" t="n">
        <v>1</v>
      </c>
      <c r="K19" s="103"/>
      <c r="L19" s="102" t="n">
        <v>0</v>
      </c>
      <c r="M19" s="102" t="n">
        <v>21</v>
      </c>
      <c r="N19" s="104" t="n">
        <v>2.625</v>
      </c>
      <c r="O19" s="114"/>
    </row>
    <row r="20" s="99" customFormat="true" ht="15" hidden="false" customHeight="true" outlineLevel="0" collapsed="false">
      <c r="A20" s="101" t="s">
        <v>161</v>
      </c>
      <c r="B20" s="102" t="n">
        <v>1583</v>
      </c>
      <c r="C20" s="102" t="n">
        <v>475</v>
      </c>
      <c r="D20" s="102" t="n">
        <v>327</v>
      </c>
      <c r="E20" s="102" t="n">
        <v>148</v>
      </c>
      <c r="F20" s="102"/>
      <c r="G20" s="102" t="n">
        <v>1108</v>
      </c>
      <c r="H20" s="102" t="n">
        <v>835</v>
      </c>
      <c r="I20" s="102" t="n">
        <v>209</v>
      </c>
      <c r="J20" s="102" t="n">
        <v>43</v>
      </c>
      <c r="K20" s="103"/>
      <c r="L20" s="102" t="n">
        <v>21</v>
      </c>
      <c r="M20" s="102" t="n">
        <v>4174</v>
      </c>
      <c r="N20" s="104" t="n">
        <v>2.6367656348705</v>
      </c>
      <c r="O20" s="114"/>
    </row>
    <row r="21" s="99" customFormat="true" ht="15" hidden="false" customHeight="true" outlineLevel="0" collapsed="false">
      <c r="A21" s="101" t="s">
        <v>162</v>
      </c>
      <c r="B21" s="102" t="n">
        <v>1281</v>
      </c>
      <c r="C21" s="102" t="n">
        <v>1169</v>
      </c>
      <c r="D21" s="102" t="n">
        <v>1169</v>
      </c>
      <c r="E21" s="102" t="n">
        <v>0</v>
      </c>
      <c r="F21" s="102"/>
      <c r="G21" s="102" t="n">
        <v>112</v>
      </c>
      <c r="H21" s="102" t="n">
        <v>94</v>
      </c>
      <c r="I21" s="102" t="n">
        <v>16</v>
      </c>
      <c r="J21" s="102" t="n">
        <v>1</v>
      </c>
      <c r="K21" s="103"/>
      <c r="L21" s="102" t="n">
        <v>1</v>
      </c>
      <c r="M21" s="102" t="n">
        <v>98400</v>
      </c>
      <c r="N21" s="104" t="n">
        <v>76.8149882903981</v>
      </c>
      <c r="O21" s="114"/>
    </row>
    <row r="22" s="99" customFormat="true" ht="15" hidden="false" customHeight="true" outlineLevel="0" collapsed="false">
      <c r="A22" s="101" t="s">
        <v>163</v>
      </c>
      <c r="B22" s="102" t="n">
        <v>33250</v>
      </c>
      <c r="C22" s="102" t="n">
        <v>12512</v>
      </c>
      <c r="D22" s="102" t="n">
        <v>12048</v>
      </c>
      <c r="E22" s="102" t="n">
        <v>464</v>
      </c>
      <c r="F22" s="102"/>
      <c r="G22" s="102" t="n">
        <v>20738</v>
      </c>
      <c r="H22" s="102" t="n">
        <v>16360</v>
      </c>
      <c r="I22" s="102" t="n">
        <v>3087</v>
      </c>
      <c r="J22" s="102" t="n">
        <v>1160</v>
      </c>
      <c r="K22" s="103"/>
      <c r="L22" s="102" t="n">
        <v>131</v>
      </c>
      <c r="M22" s="102" t="n">
        <v>387481</v>
      </c>
      <c r="N22" s="104" t="n">
        <v>11.6535639097744</v>
      </c>
      <c r="O22" s="114"/>
    </row>
    <row r="23" s="99" customFormat="true" ht="15" hidden="false" customHeight="true" outlineLevel="0" collapsed="false">
      <c r="A23" s="101" t="s">
        <v>164</v>
      </c>
      <c r="B23" s="102" t="n">
        <v>1809</v>
      </c>
      <c r="C23" s="102" t="n">
        <v>476</v>
      </c>
      <c r="D23" s="102" t="n">
        <v>469</v>
      </c>
      <c r="E23" s="102" t="n">
        <v>7</v>
      </c>
      <c r="F23" s="102"/>
      <c r="G23" s="102" t="n">
        <v>1333</v>
      </c>
      <c r="H23" s="102" t="n">
        <v>864</v>
      </c>
      <c r="I23" s="102" t="n">
        <v>347</v>
      </c>
      <c r="J23" s="102" t="n">
        <v>112</v>
      </c>
      <c r="K23" s="103"/>
      <c r="L23" s="102" t="n">
        <v>10</v>
      </c>
      <c r="M23" s="102" t="n">
        <v>5179</v>
      </c>
      <c r="N23" s="104" t="n">
        <v>2.86290768380321</v>
      </c>
      <c r="O23" s="114"/>
    </row>
    <row r="24" s="99" customFormat="true" ht="15" hidden="false" customHeight="true" outlineLevel="0" collapsed="false">
      <c r="A24" s="101" t="s">
        <v>165</v>
      </c>
      <c r="B24" s="102" t="n">
        <v>17257</v>
      </c>
      <c r="C24" s="102" t="n">
        <v>9195</v>
      </c>
      <c r="D24" s="102" t="n">
        <v>8808</v>
      </c>
      <c r="E24" s="102" t="n">
        <v>387</v>
      </c>
      <c r="F24" s="102"/>
      <c r="G24" s="102" t="n">
        <v>8062</v>
      </c>
      <c r="H24" s="102" t="n">
        <v>3510</v>
      </c>
      <c r="I24" s="102" t="n">
        <v>3523</v>
      </c>
      <c r="J24" s="102" t="n">
        <v>929</v>
      </c>
      <c r="K24" s="103"/>
      <c r="L24" s="102" t="n">
        <v>100</v>
      </c>
      <c r="M24" s="102" t="n">
        <v>27648</v>
      </c>
      <c r="N24" s="104" t="n">
        <v>1.60213246798401</v>
      </c>
      <c r="O24" s="114"/>
    </row>
    <row r="25" s="99" customFormat="true" ht="15" hidden="false" customHeight="true" outlineLevel="0" collapsed="false">
      <c r="A25" s="101" t="s">
        <v>166</v>
      </c>
      <c r="B25" s="102" t="n">
        <v>6</v>
      </c>
      <c r="C25" s="102" t="n">
        <v>1</v>
      </c>
      <c r="D25" s="102" t="n">
        <v>1</v>
      </c>
      <c r="E25" s="102" t="n">
        <v>0</v>
      </c>
      <c r="F25" s="102"/>
      <c r="G25" s="102" t="n">
        <v>5</v>
      </c>
      <c r="H25" s="102" t="n">
        <v>2</v>
      </c>
      <c r="I25" s="102" t="n">
        <v>2</v>
      </c>
      <c r="J25" s="102" t="n">
        <v>1</v>
      </c>
      <c r="K25" s="103"/>
      <c r="L25" s="102" t="n">
        <v>0</v>
      </c>
      <c r="M25" s="102" t="n">
        <v>16</v>
      </c>
      <c r="N25" s="104" t="n">
        <v>2.66666666666667</v>
      </c>
      <c r="O25" s="114"/>
    </row>
    <row r="26" s="99" customFormat="true" ht="15" hidden="false" customHeight="true" outlineLevel="0" collapsed="false">
      <c r="A26" s="101" t="s">
        <v>167</v>
      </c>
      <c r="B26" s="102" t="n">
        <v>198</v>
      </c>
      <c r="C26" s="102" t="n">
        <v>85</v>
      </c>
      <c r="D26" s="102" t="n">
        <v>83</v>
      </c>
      <c r="E26" s="102" t="n">
        <v>2</v>
      </c>
      <c r="F26" s="102"/>
      <c r="G26" s="102" t="n">
        <v>113</v>
      </c>
      <c r="H26" s="102" t="n">
        <v>65</v>
      </c>
      <c r="I26" s="102" t="n">
        <v>44</v>
      </c>
      <c r="J26" s="102" t="n">
        <v>4</v>
      </c>
      <c r="K26" s="103"/>
      <c r="L26" s="102" t="n">
        <v>0</v>
      </c>
      <c r="M26" s="102" t="n">
        <v>586</v>
      </c>
      <c r="N26" s="104" t="n">
        <v>2.95959595959596</v>
      </c>
      <c r="O26" s="114"/>
    </row>
    <row r="27" s="99" customFormat="true" ht="30" hidden="false" customHeight="true" outlineLevel="0" collapsed="false">
      <c r="A27" s="101" t="s">
        <v>168</v>
      </c>
      <c r="B27" s="102" t="n">
        <v>24114</v>
      </c>
      <c r="C27" s="102" t="n">
        <v>9412</v>
      </c>
      <c r="D27" s="102" t="n">
        <v>8781</v>
      </c>
      <c r="E27" s="102" t="n">
        <v>631</v>
      </c>
      <c r="F27" s="102"/>
      <c r="G27" s="102" t="n">
        <v>14702</v>
      </c>
      <c r="H27" s="102" t="n">
        <v>10378</v>
      </c>
      <c r="I27" s="102" t="n">
        <v>2947</v>
      </c>
      <c r="J27" s="102" t="n">
        <v>1125</v>
      </c>
      <c r="K27" s="103"/>
      <c r="L27" s="102" t="n">
        <v>252</v>
      </c>
      <c r="M27" s="102" t="n">
        <v>70038</v>
      </c>
      <c r="N27" s="104" t="n">
        <v>2.90445384423986</v>
      </c>
      <c r="O27" s="114"/>
    </row>
    <row r="28" s="99" customFormat="true" ht="15" hidden="false" customHeight="true" outlineLevel="0" collapsed="false">
      <c r="A28" s="101" t="s">
        <v>169</v>
      </c>
      <c r="B28" s="102" t="n">
        <v>4063</v>
      </c>
      <c r="C28" s="102" t="n">
        <v>1226</v>
      </c>
      <c r="D28" s="102" t="n">
        <v>1216</v>
      </c>
      <c r="E28" s="102" t="n">
        <v>10</v>
      </c>
      <c r="F28" s="102"/>
      <c r="G28" s="102" t="n">
        <v>2837</v>
      </c>
      <c r="H28" s="102" t="n">
        <v>2507</v>
      </c>
      <c r="I28" s="102" t="n">
        <v>284</v>
      </c>
      <c r="J28" s="102" t="n">
        <v>44</v>
      </c>
      <c r="K28" s="103"/>
      <c r="L28" s="102" t="n">
        <v>2</v>
      </c>
      <c r="M28" s="102" t="n">
        <v>37564</v>
      </c>
      <c r="N28" s="104" t="n">
        <v>9.24538518336205</v>
      </c>
      <c r="O28" s="114"/>
    </row>
    <row r="29" s="99" customFormat="true" ht="15" hidden="false" customHeight="true" outlineLevel="0" collapsed="false">
      <c r="A29" s="101" t="s">
        <v>170</v>
      </c>
      <c r="B29" s="102" t="n">
        <v>38167</v>
      </c>
      <c r="C29" s="102" t="n">
        <v>12301</v>
      </c>
      <c r="D29" s="102" t="n">
        <v>10052</v>
      </c>
      <c r="E29" s="102" t="n">
        <v>2249</v>
      </c>
      <c r="F29" s="102"/>
      <c r="G29" s="102" t="n">
        <v>25866</v>
      </c>
      <c r="H29" s="102" t="n">
        <v>20676</v>
      </c>
      <c r="I29" s="102" t="n">
        <v>4306</v>
      </c>
      <c r="J29" s="102" t="n">
        <v>700</v>
      </c>
      <c r="K29" s="103"/>
      <c r="L29" s="102" t="n">
        <v>184</v>
      </c>
      <c r="M29" s="102" t="n">
        <v>173928</v>
      </c>
      <c r="N29" s="104" t="n">
        <v>4.55702570283229</v>
      </c>
      <c r="O29" s="114"/>
    </row>
    <row r="30" s="99" customFormat="true" ht="15" hidden="false" customHeight="true" outlineLevel="0" collapsed="false">
      <c r="A30" s="101" t="s">
        <v>171</v>
      </c>
      <c r="B30" s="102" t="n">
        <v>52285</v>
      </c>
      <c r="C30" s="102" t="n">
        <v>11068</v>
      </c>
      <c r="D30" s="102" t="n">
        <v>10651</v>
      </c>
      <c r="E30" s="102" t="n">
        <v>417</v>
      </c>
      <c r="F30" s="102"/>
      <c r="G30" s="102" t="n">
        <v>41217</v>
      </c>
      <c r="H30" s="102" t="n">
        <v>32300</v>
      </c>
      <c r="I30" s="102" t="n">
        <v>7091</v>
      </c>
      <c r="J30" s="102" t="n">
        <v>1661</v>
      </c>
      <c r="K30" s="103"/>
      <c r="L30" s="102" t="n">
        <v>165</v>
      </c>
      <c r="M30" s="102" t="n">
        <v>361426</v>
      </c>
      <c r="N30" s="104" t="n">
        <v>6.91261356029454</v>
      </c>
      <c r="O30" s="114"/>
    </row>
    <row r="31" s="99" customFormat="true" ht="15" hidden="false" customHeight="true" outlineLevel="0" collapsed="false">
      <c r="A31" s="101" t="s">
        <v>172</v>
      </c>
      <c r="B31" s="102" t="n">
        <v>42201</v>
      </c>
      <c r="C31" s="102" t="n">
        <v>15211</v>
      </c>
      <c r="D31" s="102" t="n">
        <v>14388</v>
      </c>
      <c r="E31" s="102" t="n">
        <v>823</v>
      </c>
      <c r="F31" s="102"/>
      <c r="G31" s="102" t="n">
        <v>26990</v>
      </c>
      <c r="H31" s="102" t="n">
        <v>21321</v>
      </c>
      <c r="I31" s="102" t="n">
        <v>4775</v>
      </c>
      <c r="J31" s="102" t="n">
        <v>807</v>
      </c>
      <c r="K31" s="103"/>
      <c r="L31" s="102" t="n">
        <v>87</v>
      </c>
      <c r="M31" s="102" t="n">
        <v>311782</v>
      </c>
      <c r="N31" s="104" t="n">
        <v>7.3880239804744</v>
      </c>
      <c r="O31" s="114"/>
    </row>
    <row r="32" s="99" customFormat="true" ht="30" hidden="false" customHeight="true" outlineLevel="0" collapsed="false">
      <c r="A32" s="101" t="s">
        <v>173</v>
      </c>
      <c r="B32" s="102" t="n">
        <v>3875</v>
      </c>
      <c r="C32" s="102" t="n">
        <v>1333</v>
      </c>
      <c r="D32" s="102" t="n">
        <v>1297</v>
      </c>
      <c r="E32" s="102" t="n">
        <v>36</v>
      </c>
      <c r="F32" s="102"/>
      <c r="G32" s="102" t="n">
        <v>2542</v>
      </c>
      <c r="H32" s="102" t="n">
        <v>2127</v>
      </c>
      <c r="I32" s="102" t="n">
        <v>341</v>
      </c>
      <c r="J32" s="102" t="n">
        <v>61</v>
      </c>
      <c r="K32" s="103"/>
      <c r="L32" s="102" t="n">
        <v>13</v>
      </c>
      <c r="M32" s="102" t="n">
        <v>29813</v>
      </c>
      <c r="N32" s="104" t="n">
        <v>7.69367741935484</v>
      </c>
    </row>
    <row r="33" s="99" customFormat="true" ht="15" hidden="false" customHeight="true" outlineLevel="0" collapsed="false">
      <c r="A33" s="101" t="s">
        <v>174</v>
      </c>
      <c r="B33" s="102" t="n">
        <v>85593</v>
      </c>
      <c r="C33" s="102" t="n">
        <v>25498</v>
      </c>
      <c r="D33" s="102" t="n">
        <v>23665</v>
      </c>
      <c r="E33" s="102" t="n">
        <v>1833</v>
      </c>
      <c r="F33" s="102"/>
      <c r="G33" s="102" t="n">
        <v>60095</v>
      </c>
      <c r="H33" s="102" t="n">
        <v>46645</v>
      </c>
      <c r="I33" s="102" t="n">
        <v>10662</v>
      </c>
      <c r="J33" s="102" t="n">
        <v>2498</v>
      </c>
      <c r="K33" s="103"/>
      <c r="L33" s="102" t="n">
        <v>290</v>
      </c>
      <c r="M33" s="102" t="n">
        <v>454968</v>
      </c>
      <c r="N33" s="104" t="n">
        <v>5.31548140618976</v>
      </c>
    </row>
    <row r="34" s="99" customFormat="true" ht="15" hidden="false" customHeight="true" outlineLevel="0" collapsed="false">
      <c r="A34" s="101" t="s">
        <v>175</v>
      </c>
      <c r="B34" s="102" t="n">
        <v>53387</v>
      </c>
      <c r="C34" s="102" t="n">
        <v>27944</v>
      </c>
      <c r="D34" s="102" t="n">
        <v>24409</v>
      </c>
      <c r="E34" s="102" t="n">
        <v>3535</v>
      </c>
      <c r="F34" s="102"/>
      <c r="G34" s="102" t="n">
        <v>25443</v>
      </c>
      <c r="H34" s="102" t="n">
        <v>18811</v>
      </c>
      <c r="I34" s="102" t="n">
        <v>5504</v>
      </c>
      <c r="J34" s="102" t="n">
        <v>829</v>
      </c>
      <c r="K34" s="103"/>
      <c r="L34" s="102" t="n">
        <v>299</v>
      </c>
      <c r="M34" s="102" t="n">
        <v>112806</v>
      </c>
      <c r="N34" s="104" t="n">
        <v>2.11298630752805</v>
      </c>
    </row>
    <row r="35" s="99" customFormat="true" ht="15" hidden="false" customHeight="true" outlineLevel="0" collapsed="false">
      <c r="A35" s="101" t="s">
        <v>176</v>
      </c>
      <c r="B35" s="102" t="n">
        <v>31085</v>
      </c>
      <c r="C35" s="102" t="n">
        <v>11033</v>
      </c>
      <c r="D35" s="102" t="n">
        <v>9353</v>
      </c>
      <c r="E35" s="102" t="n">
        <v>1680</v>
      </c>
      <c r="F35" s="102"/>
      <c r="G35" s="102" t="n">
        <v>20052</v>
      </c>
      <c r="H35" s="102" t="n">
        <v>16445</v>
      </c>
      <c r="I35" s="102" t="n">
        <v>3175</v>
      </c>
      <c r="J35" s="102" t="n">
        <v>355</v>
      </c>
      <c r="K35" s="103"/>
      <c r="L35" s="102" t="n">
        <v>77</v>
      </c>
      <c r="M35" s="102" t="n">
        <v>167301</v>
      </c>
      <c r="N35" s="104" t="n">
        <v>5.38204921988097</v>
      </c>
    </row>
    <row r="36" s="99" customFormat="true" ht="15" hidden="false" customHeight="true" outlineLevel="0" collapsed="false">
      <c r="A36" s="101" t="s">
        <v>177</v>
      </c>
      <c r="B36" s="102" t="n">
        <v>28954</v>
      </c>
      <c r="C36" s="102" t="n">
        <v>11654</v>
      </c>
      <c r="D36" s="102" t="n">
        <v>10054</v>
      </c>
      <c r="E36" s="102" t="n">
        <v>1600</v>
      </c>
      <c r="F36" s="102"/>
      <c r="G36" s="102" t="n">
        <v>17300</v>
      </c>
      <c r="H36" s="102" t="n">
        <v>14260</v>
      </c>
      <c r="I36" s="102" t="n">
        <v>2476</v>
      </c>
      <c r="J36" s="102" t="n">
        <v>485</v>
      </c>
      <c r="K36" s="103"/>
      <c r="L36" s="102" t="n">
        <v>79</v>
      </c>
      <c r="M36" s="102" t="n">
        <v>86521</v>
      </c>
      <c r="N36" s="104" t="n">
        <v>2.98822269807281</v>
      </c>
    </row>
    <row r="37" s="99" customFormat="true" ht="15" hidden="false" customHeight="true" outlineLevel="0" collapsed="false">
      <c r="A37" s="101" t="s">
        <v>178</v>
      </c>
      <c r="B37" s="102" t="n">
        <v>63235</v>
      </c>
      <c r="C37" s="102" t="n">
        <v>22249</v>
      </c>
      <c r="D37" s="102" t="n">
        <v>21332</v>
      </c>
      <c r="E37" s="102" t="n">
        <v>917</v>
      </c>
      <c r="F37" s="102"/>
      <c r="G37" s="102" t="n">
        <v>40986</v>
      </c>
      <c r="H37" s="102" t="n">
        <v>30863</v>
      </c>
      <c r="I37" s="102" t="n">
        <v>7942</v>
      </c>
      <c r="J37" s="102" t="n">
        <v>1611</v>
      </c>
      <c r="K37" s="103"/>
      <c r="L37" s="102" t="n">
        <v>570</v>
      </c>
      <c r="M37" s="102" t="n">
        <v>297652</v>
      </c>
      <c r="N37" s="104" t="n">
        <v>4.70707677710129</v>
      </c>
    </row>
    <row r="38" s="99" customFormat="true" ht="15" hidden="false" customHeight="true" outlineLevel="0" collapsed="false">
      <c r="A38" s="101" t="s">
        <v>179</v>
      </c>
      <c r="B38" s="102" t="n">
        <v>146331</v>
      </c>
      <c r="C38" s="102" t="n">
        <v>56982</v>
      </c>
      <c r="D38" s="102" t="n">
        <v>51543</v>
      </c>
      <c r="E38" s="102" t="n">
        <v>5439</v>
      </c>
      <c r="F38" s="102"/>
      <c r="G38" s="102" t="n">
        <v>89349</v>
      </c>
      <c r="H38" s="102" t="n">
        <v>71553</v>
      </c>
      <c r="I38" s="102" t="n">
        <v>15076</v>
      </c>
      <c r="J38" s="102" t="n">
        <v>2216</v>
      </c>
      <c r="K38" s="103"/>
      <c r="L38" s="102" t="n">
        <v>504</v>
      </c>
      <c r="M38" s="102" t="n">
        <v>516274</v>
      </c>
      <c r="N38" s="104" t="n">
        <v>3.52812459424182</v>
      </c>
    </row>
    <row r="39" s="99" customFormat="true" ht="15" hidden="false" customHeight="true" outlineLevel="0" collapsed="false">
      <c r="A39" s="101" t="s">
        <v>180</v>
      </c>
      <c r="B39" s="102" t="n">
        <v>5628</v>
      </c>
      <c r="C39" s="102" t="n">
        <v>2505</v>
      </c>
      <c r="D39" s="102" t="n">
        <v>2155</v>
      </c>
      <c r="E39" s="102" t="n">
        <v>350</v>
      </c>
      <c r="F39" s="102"/>
      <c r="G39" s="102" t="n">
        <v>3123</v>
      </c>
      <c r="H39" s="102" t="n">
        <v>2344</v>
      </c>
      <c r="I39" s="102" t="n">
        <v>648</v>
      </c>
      <c r="J39" s="102" t="n">
        <v>121</v>
      </c>
      <c r="K39" s="103"/>
      <c r="L39" s="102" t="n">
        <v>10</v>
      </c>
      <c r="M39" s="102" t="n">
        <v>33694</v>
      </c>
      <c r="N39" s="104" t="n">
        <v>5.98685145700071</v>
      </c>
      <c r="O39" s="109"/>
    </row>
    <row r="40" s="99" customFormat="true" ht="30" hidden="false" customHeight="true" outlineLevel="0" collapsed="false">
      <c r="A40" s="101" t="s">
        <v>181</v>
      </c>
      <c r="B40" s="102" t="n">
        <v>23854</v>
      </c>
      <c r="C40" s="102" t="n">
        <v>9941</v>
      </c>
      <c r="D40" s="102" t="n">
        <v>9060</v>
      </c>
      <c r="E40" s="102" t="n">
        <v>881</v>
      </c>
      <c r="F40" s="102"/>
      <c r="G40" s="102" t="n">
        <v>13913</v>
      </c>
      <c r="H40" s="102" t="n">
        <v>11518</v>
      </c>
      <c r="I40" s="102" t="n">
        <v>1917</v>
      </c>
      <c r="J40" s="102" t="n">
        <v>415</v>
      </c>
      <c r="K40" s="103"/>
      <c r="L40" s="102" t="n">
        <v>63</v>
      </c>
      <c r="M40" s="102" t="n">
        <v>139890</v>
      </c>
      <c r="N40" s="104" t="n">
        <v>5.86442525362623</v>
      </c>
    </row>
    <row r="41" s="99" customFormat="true" ht="15" hidden="false" customHeight="true" outlineLevel="0" collapsed="false">
      <c r="A41" s="101" t="s">
        <v>182</v>
      </c>
      <c r="B41" s="102" t="n">
        <v>95014</v>
      </c>
      <c r="C41" s="102" t="n">
        <v>45252</v>
      </c>
      <c r="D41" s="102" t="n">
        <v>43205</v>
      </c>
      <c r="E41" s="102" t="n">
        <v>2047</v>
      </c>
      <c r="F41" s="102"/>
      <c r="G41" s="102" t="n">
        <v>49762</v>
      </c>
      <c r="H41" s="102" t="n">
        <v>42097</v>
      </c>
      <c r="I41" s="102" t="n">
        <v>6761</v>
      </c>
      <c r="J41" s="102" t="n">
        <v>694</v>
      </c>
      <c r="K41" s="103"/>
      <c r="L41" s="102" t="n">
        <v>210</v>
      </c>
      <c r="M41" s="102" t="n">
        <v>331151</v>
      </c>
      <c r="N41" s="104" t="n">
        <v>3.48528637884943</v>
      </c>
    </row>
    <row r="42" s="99" customFormat="true" ht="15" hidden="false" customHeight="true" outlineLevel="0" collapsed="false">
      <c r="A42" s="101" t="s">
        <v>183</v>
      </c>
      <c r="B42" s="102" t="n">
        <v>185049</v>
      </c>
      <c r="C42" s="102" t="n">
        <v>71380</v>
      </c>
      <c r="D42" s="102" t="n">
        <v>65120</v>
      </c>
      <c r="E42" s="102" t="n">
        <v>6260</v>
      </c>
      <c r="F42" s="102"/>
      <c r="G42" s="102" t="n">
        <v>113669</v>
      </c>
      <c r="H42" s="102" t="n">
        <v>88909</v>
      </c>
      <c r="I42" s="102" t="n">
        <v>19528</v>
      </c>
      <c r="J42" s="102" t="n">
        <v>4536</v>
      </c>
      <c r="K42" s="103"/>
      <c r="L42" s="102" t="n">
        <v>696</v>
      </c>
      <c r="M42" s="102" t="n">
        <v>922477</v>
      </c>
      <c r="N42" s="104" t="n">
        <v>4.98504179973953</v>
      </c>
    </row>
    <row r="43" s="99" customFormat="true" ht="15" hidden="false" customHeight="true" outlineLevel="0" collapsed="false">
      <c r="A43" s="101" t="s">
        <v>184</v>
      </c>
      <c r="B43" s="102" t="n">
        <v>156445</v>
      </c>
      <c r="C43" s="102" t="n">
        <v>54951</v>
      </c>
      <c r="D43" s="102" t="n">
        <v>53529</v>
      </c>
      <c r="E43" s="102" t="n">
        <v>1422</v>
      </c>
      <c r="F43" s="102"/>
      <c r="G43" s="102" t="n">
        <v>101494</v>
      </c>
      <c r="H43" s="102" t="n">
        <v>81308</v>
      </c>
      <c r="I43" s="102" t="n">
        <v>14755</v>
      </c>
      <c r="J43" s="102" t="n">
        <v>4499</v>
      </c>
      <c r="K43" s="103"/>
      <c r="L43" s="102" t="n">
        <v>932</v>
      </c>
      <c r="M43" s="102" t="n">
        <v>716879</v>
      </c>
      <c r="N43" s="104" t="n">
        <v>4.5823068810125</v>
      </c>
    </row>
    <row r="44" s="99" customFormat="true" ht="15" hidden="false" customHeight="true" outlineLevel="0" collapsed="false">
      <c r="A44" s="101" t="s">
        <v>185</v>
      </c>
      <c r="B44" s="102" t="n">
        <v>20416</v>
      </c>
      <c r="C44" s="102" t="n">
        <v>5556</v>
      </c>
      <c r="D44" s="102" t="n">
        <v>5220</v>
      </c>
      <c r="E44" s="102" t="n">
        <v>336</v>
      </c>
      <c r="F44" s="102"/>
      <c r="G44" s="102" t="n">
        <v>14860</v>
      </c>
      <c r="H44" s="102" t="n">
        <v>11540</v>
      </c>
      <c r="I44" s="102" t="n">
        <v>2828</v>
      </c>
      <c r="J44" s="102" t="n">
        <v>415</v>
      </c>
      <c r="K44" s="103"/>
      <c r="L44" s="102" t="n">
        <v>77</v>
      </c>
      <c r="M44" s="102" t="n">
        <v>80239</v>
      </c>
      <c r="N44" s="104" t="n">
        <v>3.93020180250784</v>
      </c>
    </row>
    <row r="45" s="99" customFormat="true" ht="30" hidden="false" customHeight="true" outlineLevel="0" collapsed="false">
      <c r="A45" s="105" t="s">
        <v>186</v>
      </c>
      <c r="B45" s="117" t="n">
        <v>178018</v>
      </c>
      <c r="C45" s="117" t="n">
        <v>64005</v>
      </c>
      <c r="D45" s="117" t="n">
        <v>55898</v>
      </c>
      <c r="E45" s="117" t="n">
        <v>8107</v>
      </c>
      <c r="F45" s="117"/>
      <c r="G45" s="117" t="n">
        <v>114013</v>
      </c>
      <c r="H45" s="117" t="n">
        <v>87770</v>
      </c>
      <c r="I45" s="117" t="n">
        <v>20724</v>
      </c>
      <c r="J45" s="117" t="n">
        <v>4478</v>
      </c>
      <c r="K45" s="118"/>
      <c r="L45" s="117" t="n">
        <v>1041</v>
      </c>
      <c r="M45" s="117" t="n">
        <v>538763</v>
      </c>
      <c r="N45" s="107" t="n">
        <v>3.02645238121988</v>
      </c>
    </row>
    <row r="46" s="99" customFormat="true" ht="12" hidden="false" customHeight="false" outlineLevel="0" collapsed="false">
      <c r="A46" s="124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s="99" customFormat="true" ht="12" hidden="false" customHeight="false" outlineLevel="0" collapsed="false">
      <c r="A47" s="124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s="99" customFormat="true" ht="12" hidden="false" customHeight="false" outlineLevel="0" collapsed="false">
      <c r="A48" s="124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  <row r="49" s="99" customFormat="true" ht="12" hidden="false" customHeight="false" outlineLevel="0" collapsed="false">
      <c r="A49" s="124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s="99" customFormat="true" ht="12" hidden="false" customHeight="false" outlineLevel="0" collapsed="false">
      <c r="A50" s="124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</row>
    <row r="51" s="99" customFormat="true" ht="12" hidden="false" customHeight="false" outlineLevel="0" collapsed="false">
      <c r="A51" s="12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s="99" customFormat="true" ht="12" hidden="false" customHeight="false" outlineLevel="0" collapsed="false">
      <c r="A52" s="12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99" customFormat="true" ht="12" hidden="false" customHeight="false" outlineLevel="0" collapsed="false">
      <c r="A53" s="12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s="99" customFormat="true" ht="12" hidden="false" customHeight="false" outlineLevel="0" collapsed="false">
      <c r="A54" s="124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s="99" customFormat="true" ht="12" hidden="false" customHeight="false" outlineLevel="0" collapsed="false">
      <c r="A55" s="12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s="99" customFormat="true" ht="12" hidden="false" customHeight="false" outlineLevel="0" collapsed="false">
      <c r="A56" s="12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s="99" customFormat="true" ht="12" hidden="false" customHeight="false" outlineLevel="0" collapsed="false">
      <c r="A57" s="124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99" customFormat="true" ht="12" hidden="false" customHeight="false" outlineLevel="0" collapsed="false">
      <c r="A58" s="12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99" customFormat="true" ht="12" hidden="false" customHeight="false" outlineLevel="0" collapsed="false">
      <c r="A59" s="12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99" customFormat="true" ht="12" hidden="false" customHeight="false" outlineLevel="0" collapsed="false">
      <c r="A60" s="12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s="99" customFormat="true" ht="12" hidden="false" customHeight="false" outlineLevel="0" collapsed="false">
      <c r="A61" s="12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  <row r="62" s="99" customFormat="true" ht="12" hidden="false" customHeight="false" outlineLevel="0" collapsed="false">
      <c r="A62" s="124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</row>
    <row r="63" s="99" customFormat="true" ht="12" hidden="false" customHeight="false" outlineLevel="0" collapsed="false">
      <c r="A63" s="124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s="99" customFormat="true" ht="12" hidden="false" customHeight="false" outlineLevel="0" collapsed="false">
      <c r="A64" s="124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</row>
    <row r="65" s="99" customFormat="true" ht="12" hidden="false" customHeight="false" outlineLevel="0" collapsed="false">
      <c r="A65" s="124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</row>
    <row r="66" s="99" customFormat="true" ht="12" hidden="false" customHeight="false" outlineLevel="0" collapsed="false">
      <c r="A66" s="124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</row>
    <row r="67" s="99" customFormat="true" ht="12" hidden="false" customHeight="false" outlineLevel="0" collapsed="false">
      <c r="A67" s="124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</row>
    <row r="68" s="99" customFormat="true" ht="12" hidden="false" customHeight="false" outlineLevel="0" collapsed="false">
      <c r="A68" s="124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</row>
    <row r="69" s="99" customFormat="true" ht="12" hidden="false" customHeight="false" outlineLevel="0" collapsed="false">
      <c r="A69" s="124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</row>
    <row r="70" s="99" customFormat="true" ht="12" hidden="false" customHeight="false" outlineLevel="0" collapsed="false">
      <c r="A70" s="124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</row>
    <row r="71" s="99" customFormat="true" ht="12" hidden="false" customHeight="false" outlineLevel="0" collapsed="false">
      <c r="A71" s="124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</row>
    <row r="72" s="99" customFormat="true" ht="12" hidden="false" customHeight="false" outlineLevel="0" collapsed="false">
      <c r="A72" s="124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</row>
    <row r="73" s="99" customFormat="true" ht="12" hidden="false" customHeight="false" outlineLevel="0" collapsed="false">
      <c r="A73" s="124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</row>
    <row r="74" s="99" customFormat="true" ht="12" hidden="false" customHeight="false" outlineLevel="0" collapsed="false">
      <c r="A74" s="124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</row>
    <row r="75" s="99" customFormat="true" ht="12" hidden="false" customHeight="false" outlineLevel="0" collapsed="false">
      <c r="A75" s="124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</row>
    <row r="76" s="99" customFormat="true" ht="12" hidden="false" customHeight="false" outlineLevel="0" collapsed="false">
      <c r="A76" s="124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</row>
    <row r="77" s="99" customFormat="true" ht="12" hidden="false" customHeight="false" outlineLevel="0" collapsed="false">
      <c r="A77" s="124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35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33094</v>
      </c>
      <c r="C7" s="253" t="n">
        <v>11283</v>
      </c>
      <c r="D7" s="253" t="n">
        <v>21811</v>
      </c>
      <c r="E7" s="254" t="n">
        <v>0</v>
      </c>
      <c r="F7" s="255"/>
      <c r="G7" s="256" t="n">
        <v>4255.74448182737</v>
      </c>
      <c r="H7" s="256" t="n">
        <v>8710.35890145086</v>
      </c>
      <c r="I7" s="188" t="n">
        <v>116028</v>
      </c>
      <c r="J7" s="195" t="n">
        <v>3.4857898215466</v>
      </c>
    </row>
    <row r="8" customFormat="false" ht="15" hidden="false" customHeight="true" outlineLevel="0" collapsed="false">
      <c r="A8" s="152"/>
      <c r="B8" s="274"/>
      <c r="C8" s="274"/>
      <c r="D8" s="274"/>
      <c r="E8" s="275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15470</v>
      </c>
      <c r="C9" s="253" t="n">
        <v>2221</v>
      </c>
      <c r="D9" s="253" t="n">
        <v>13249</v>
      </c>
      <c r="E9" s="254" t="n">
        <v>0</v>
      </c>
      <c r="F9" s="255"/>
      <c r="G9" s="256" t="n">
        <v>837.721217241744</v>
      </c>
      <c r="H9" s="256" t="n">
        <v>5291.07079388027</v>
      </c>
      <c r="I9" s="161" t="n">
        <v>39645</v>
      </c>
      <c r="J9" s="162" t="n">
        <v>2.46671229467397</v>
      </c>
    </row>
    <row r="10" s="109" customFormat="true" ht="15" hidden="false" customHeight="true" outlineLevel="0" collapsed="false">
      <c r="A10" s="163" t="s">
        <v>240</v>
      </c>
      <c r="B10" s="260" t="n">
        <v>1060</v>
      </c>
      <c r="C10" s="260" t="n">
        <v>553</v>
      </c>
      <c r="D10" s="260" t="n">
        <v>507</v>
      </c>
      <c r="E10" s="261" t="n">
        <v>0</v>
      </c>
      <c r="F10" s="262"/>
      <c r="G10" s="263" t="n">
        <v>208.581644815256</v>
      </c>
      <c r="H10" s="263" t="n">
        <v>202.473612536591</v>
      </c>
      <c r="I10" s="166" t="n">
        <v>7455</v>
      </c>
      <c r="J10" s="167" t="n">
        <v>3.45458758109361</v>
      </c>
      <c r="L10" s="244"/>
    </row>
    <row r="11" s="109" customFormat="true" ht="15" hidden="false" customHeight="true" outlineLevel="0" collapsed="false">
      <c r="A11" s="168" t="s">
        <v>241</v>
      </c>
      <c r="B11" s="260" t="n">
        <v>1188</v>
      </c>
      <c r="C11" s="260" t="n">
        <v>694</v>
      </c>
      <c r="D11" s="260" t="n">
        <v>494</v>
      </c>
      <c r="E11" s="261" t="n">
        <v>0</v>
      </c>
      <c r="F11" s="262"/>
      <c r="G11" s="263" t="n">
        <v>261.764306513179</v>
      </c>
      <c r="H11" s="263" t="n">
        <v>197.281981445909</v>
      </c>
      <c r="I11" s="166" t="n">
        <v>5368</v>
      </c>
      <c r="J11" s="167" t="n">
        <v>3.9762962962963</v>
      </c>
      <c r="L11" s="244"/>
    </row>
    <row r="12" s="109" customFormat="true" ht="15" hidden="false" customHeight="true" outlineLevel="0" collapsed="false">
      <c r="A12" s="168" t="s">
        <v>242</v>
      </c>
      <c r="B12" s="260" t="n">
        <v>11475</v>
      </c>
      <c r="C12" s="260" t="s">
        <v>33</v>
      </c>
      <c r="D12" s="260" t="n">
        <v>11475</v>
      </c>
      <c r="E12" s="261" t="n">
        <v>0</v>
      </c>
      <c r="F12" s="262"/>
      <c r="G12" s="263" t="s">
        <v>33</v>
      </c>
      <c r="H12" s="263" t="n">
        <v>4582.61282812107</v>
      </c>
      <c r="I12" s="166" t="n">
        <v>18539</v>
      </c>
      <c r="J12" s="167" t="n">
        <v>1.69786610495467</v>
      </c>
      <c r="L12" s="244"/>
    </row>
    <row r="13" s="109" customFormat="true" ht="24" hidden="false" customHeight="false" outlineLevel="0" collapsed="false">
      <c r="A13" s="168" t="s">
        <v>243</v>
      </c>
      <c r="B13" s="260" t="n">
        <v>1511</v>
      </c>
      <c r="C13" s="260" t="n">
        <v>861</v>
      </c>
      <c r="D13" s="260" t="n">
        <v>650</v>
      </c>
      <c r="E13" s="261" t="n">
        <v>0</v>
      </c>
      <c r="F13" s="262"/>
      <c r="G13" s="263" t="n">
        <v>324.753700155399</v>
      </c>
      <c r="H13" s="263" t="n">
        <v>259.581554534091</v>
      </c>
      <c r="I13" s="166" t="n">
        <v>7117</v>
      </c>
      <c r="J13" s="167" t="n">
        <v>5.11646297627606</v>
      </c>
      <c r="L13" s="244"/>
    </row>
    <row r="14" s="109" customFormat="true" ht="15" hidden="false" customHeight="true" outlineLevel="0" collapsed="false">
      <c r="A14" s="168" t="s">
        <v>244</v>
      </c>
      <c r="B14" s="260" t="n">
        <v>236</v>
      </c>
      <c r="C14" s="260" t="n">
        <v>113</v>
      </c>
      <c r="D14" s="260" t="n">
        <v>123</v>
      </c>
      <c r="E14" s="261" t="n">
        <v>0</v>
      </c>
      <c r="F14" s="262"/>
      <c r="G14" s="263" t="n">
        <v>42.6215657579095</v>
      </c>
      <c r="H14" s="263" t="n">
        <v>49.1208172426049</v>
      </c>
      <c r="I14" s="166" t="n">
        <v>1166</v>
      </c>
      <c r="J14" s="167" t="n">
        <v>4.59055118110236</v>
      </c>
      <c r="L14" s="244"/>
    </row>
    <row r="15" s="109" customFormat="true" ht="15" hidden="false" customHeight="true" outlineLevel="0" collapsed="false">
      <c r="A15" s="115" t="s">
        <v>126</v>
      </c>
      <c r="B15" s="253" t="n">
        <v>13820</v>
      </c>
      <c r="C15" s="253" t="n">
        <v>6850</v>
      </c>
      <c r="D15" s="253" t="n">
        <v>6970</v>
      </c>
      <c r="E15" s="254" t="n">
        <v>0</v>
      </c>
      <c r="F15" s="255"/>
      <c r="G15" s="256" t="n">
        <v>2583.6966853246</v>
      </c>
      <c r="H15" s="256" t="n">
        <v>2783.51297708095</v>
      </c>
      <c r="I15" s="161" t="n">
        <v>59079</v>
      </c>
      <c r="J15" s="162" t="n">
        <v>4.52366003062787</v>
      </c>
    </row>
    <row r="16" s="109" customFormat="true" ht="15" hidden="false" customHeight="true" outlineLevel="0" collapsed="false">
      <c r="A16" s="168" t="s">
        <v>245</v>
      </c>
      <c r="B16" s="260" t="n">
        <v>758</v>
      </c>
      <c r="C16" s="260" t="n">
        <v>397</v>
      </c>
      <c r="D16" s="260" t="n">
        <v>361</v>
      </c>
      <c r="E16" s="261" t="n">
        <v>0</v>
      </c>
      <c r="F16" s="262"/>
      <c r="G16" s="263" t="n">
        <v>149.74125314947</v>
      </c>
      <c r="H16" s="263" t="n">
        <v>144.167601825857</v>
      </c>
      <c r="I16" s="166" t="n">
        <v>4297</v>
      </c>
      <c r="J16" s="167" t="n">
        <v>6.03511235955056</v>
      </c>
    </row>
    <row r="17" s="109" customFormat="true" ht="15" hidden="false" customHeight="true" outlineLevel="0" collapsed="false">
      <c r="A17" s="168" t="s">
        <v>144</v>
      </c>
      <c r="B17" s="260" t="n">
        <v>656</v>
      </c>
      <c r="C17" s="260" t="n">
        <v>119</v>
      </c>
      <c r="D17" s="260" t="n">
        <v>537</v>
      </c>
      <c r="E17" s="261" t="n">
        <v>0</v>
      </c>
      <c r="F17" s="262"/>
      <c r="G17" s="263" t="n">
        <v>44.8846577450551</v>
      </c>
      <c r="H17" s="263" t="n">
        <v>214.454299668934</v>
      </c>
      <c r="I17" s="166" t="n">
        <v>2246</v>
      </c>
      <c r="J17" s="167" t="n">
        <v>3.18130311614731</v>
      </c>
    </row>
    <row r="18" s="109" customFormat="true" ht="15" hidden="false" customHeight="true" outlineLevel="0" collapsed="false">
      <c r="A18" s="168" t="s">
        <v>145</v>
      </c>
      <c r="B18" s="260" t="n">
        <v>832</v>
      </c>
      <c r="C18" s="260" t="n">
        <v>435</v>
      </c>
      <c r="D18" s="260" t="n">
        <v>397</v>
      </c>
      <c r="E18" s="261" t="n">
        <v>0</v>
      </c>
      <c r="F18" s="262"/>
      <c r="G18" s="263" t="n">
        <v>164.074169068059</v>
      </c>
      <c r="H18" s="263" t="n">
        <v>158.544426384668</v>
      </c>
      <c r="I18" s="166" t="n">
        <v>4445</v>
      </c>
      <c r="J18" s="167" t="n">
        <v>5.48088779284834</v>
      </c>
    </row>
    <row r="19" s="109" customFormat="true" ht="36" hidden="false" customHeight="false" outlineLevel="0" collapsed="false">
      <c r="A19" s="168" t="s">
        <v>146</v>
      </c>
      <c r="B19" s="260" t="n">
        <v>387</v>
      </c>
      <c r="C19" s="260" t="n">
        <v>181</v>
      </c>
      <c r="D19" s="260" t="n">
        <v>206</v>
      </c>
      <c r="E19" s="261" t="n">
        <v>0</v>
      </c>
      <c r="F19" s="262"/>
      <c r="G19" s="263" t="n">
        <v>68.2699416122267</v>
      </c>
      <c r="H19" s="263" t="n">
        <v>82.2673849754196</v>
      </c>
      <c r="I19" s="166" t="n">
        <v>1452</v>
      </c>
      <c r="J19" s="167" t="n">
        <v>3.90322580645161</v>
      </c>
    </row>
    <row r="20" s="109" customFormat="true" ht="24" hidden="false" customHeight="false" outlineLevel="0" collapsed="false">
      <c r="A20" s="168" t="s">
        <v>246</v>
      </c>
      <c r="B20" s="260" t="n">
        <v>982</v>
      </c>
      <c r="C20" s="260" t="n">
        <v>588</v>
      </c>
      <c r="D20" s="260" t="n">
        <v>394</v>
      </c>
      <c r="E20" s="261" t="n">
        <v>0</v>
      </c>
      <c r="F20" s="262"/>
      <c r="G20" s="263" t="n">
        <v>221.783014740272</v>
      </c>
      <c r="H20" s="263" t="n">
        <v>157.346357671434</v>
      </c>
      <c r="I20" s="166" t="n">
        <v>10148</v>
      </c>
      <c r="J20" s="167" t="n">
        <v>14.0748959778086</v>
      </c>
    </row>
    <row r="21" s="109" customFormat="true" ht="15" hidden="false" customHeight="true" outlineLevel="0" collapsed="false">
      <c r="A21" s="168" t="s">
        <v>247</v>
      </c>
      <c r="B21" s="260" t="n">
        <v>241</v>
      </c>
      <c r="C21" s="260" t="n">
        <v>114</v>
      </c>
      <c r="D21" s="260" t="n">
        <v>127</v>
      </c>
      <c r="E21" s="261" t="n">
        <v>0</v>
      </c>
      <c r="F21" s="262"/>
      <c r="G21" s="263" t="n">
        <v>42.9987477557671</v>
      </c>
      <c r="H21" s="263" t="n">
        <v>50.718242193584</v>
      </c>
      <c r="I21" s="166" t="n">
        <v>745</v>
      </c>
      <c r="J21" s="167" t="n">
        <v>2.8219696969697</v>
      </c>
    </row>
    <row r="22" s="109" customFormat="true" ht="15" hidden="false" customHeight="true" outlineLevel="0" collapsed="false">
      <c r="A22" s="168" t="s">
        <v>248</v>
      </c>
      <c r="B22" s="260" t="n">
        <v>1466</v>
      </c>
      <c r="C22" s="260" t="n">
        <v>828</v>
      </c>
      <c r="D22" s="260" t="n">
        <v>638</v>
      </c>
      <c r="E22" s="261" t="n">
        <v>0</v>
      </c>
      <c r="F22" s="262"/>
      <c r="G22" s="263" t="n">
        <v>312.306694226098</v>
      </c>
      <c r="H22" s="263" t="n">
        <v>254.789279681154</v>
      </c>
      <c r="I22" s="166" t="n">
        <v>6711</v>
      </c>
      <c r="J22" s="167" t="n">
        <v>4.62508614748449</v>
      </c>
    </row>
    <row r="23" s="109" customFormat="true" ht="15" hidden="false" customHeight="true" outlineLevel="0" collapsed="false">
      <c r="A23" s="168" t="s">
        <v>249</v>
      </c>
      <c r="B23" s="260" t="n">
        <v>1024</v>
      </c>
      <c r="C23" s="260" t="n">
        <v>536</v>
      </c>
      <c r="D23" s="260" t="n">
        <v>488</v>
      </c>
      <c r="E23" s="261" t="n">
        <v>0</v>
      </c>
      <c r="F23" s="262"/>
      <c r="G23" s="263" t="n">
        <v>202.169550851677</v>
      </c>
      <c r="H23" s="263" t="n">
        <v>194.885844019441</v>
      </c>
      <c r="I23" s="166" t="n">
        <v>3960</v>
      </c>
      <c r="J23" s="167" t="n">
        <v>3.64305427782889</v>
      </c>
    </row>
    <row r="24" s="109" customFormat="true" ht="15" hidden="false" customHeight="true" outlineLevel="0" collapsed="false">
      <c r="A24" s="168" t="s">
        <v>250</v>
      </c>
      <c r="B24" s="260" t="n">
        <v>3745</v>
      </c>
      <c r="C24" s="260" t="n">
        <v>1854</v>
      </c>
      <c r="D24" s="260" t="n">
        <v>1891</v>
      </c>
      <c r="E24" s="261" t="n">
        <v>0</v>
      </c>
      <c r="F24" s="262"/>
      <c r="G24" s="263" t="n">
        <v>699.295424028002</v>
      </c>
      <c r="H24" s="263" t="n">
        <v>755.182645575333</v>
      </c>
      <c r="I24" s="166" t="n">
        <v>11868</v>
      </c>
      <c r="J24" s="167" t="n">
        <v>3.56610576923077</v>
      </c>
    </row>
    <row r="25" s="109" customFormat="true" ht="15" hidden="false" customHeight="true" outlineLevel="0" collapsed="false">
      <c r="A25" s="168" t="s">
        <v>251</v>
      </c>
      <c r="B25" s="260" t="n">
        <v>2244</v>
      </c>
      <c r="C25" s="260" t="n">
        <v>1016</v>
      </c>
      <c r="D25" s="260" t="n">
        <v>1228</v>
      </c>
      <c r="E25" s="261" t="n">
        <v>0</v>
      </c>
      <c r="F25" s="262"/>
      <c r="G25" s="263" t="n">
        <v>383.216909823328</v>
      </c>
      <c r="H25" s="263" t="n">
        <v>490.40945995056</v>
      </c>
      <c r="I25" s="166" t="n">
        <v>6933</v>
      </c>
      <c r="J25" s="167" t="n">
        <v>3.25645843118835</v>
      </c>
    </row>
    <row r="26" s="109" customFormat="true" ht="15" hidden="false" customHeight="true" outlineLevel="0" collapsed="false">
      <c r="A26" s="168" t="s">
        <v>188</v>
      </c>
      <c r="B26" s="260" t="n">
        <v>396</v>
      </c>
      <c r="C26" s="260" t="n">
        <v>229</v>
      </c>
      <c r="D26" s="260" t="n">
        <v>167</v>
      </c>
      <c r="E26" s="261" t="n">
        <v>0</v>
      </c>
      <c r="F26" s="262"/>
      <c r="G26" s="263" t="n">
        <v>86.3746775093918</v>
      </c>
      <c r="H26" s="263" t="n">
        <v>66.6924917033742</v>
      </c>
      <c r="I26" s="166" t="n">
        <v>2128</v>
      </c>
      <c r="J26" s="167" t="n">
        <v>5.20293398533007</v>
      </c>
    </row>
    <row r="27" s="109" customFormat="true" ht="15" hidden="false" customHeight="true" outlineLevel="0" collapsed="false">
      <c r="A27" s="168" t="s">
        <v>252</v>
      </c>
      <c r="B27" s="260" t="n">
        <v>714</v>
      </c>
      <c r="C27" s="260" t="n">
        <v>337</v>
      </c>
      <c r="D27" s="260" t="n">
        <v>377</v>
      </c>
      <c r="E27" s="261" t="n">
        <v>0</v>
      </c>
      <c r="F27" s="262"/>
      <c r="G27" s="263" t="n">
        <v>127.110333278013</v>
      </c>
      <c r="H27" s="263" t="n">
        <v>150.557301629773</v>
      </c>
      <c r="I27" s="166" t="n">
        <v>2727</v>
      </c>
      <c r="J27" s="167" t="n">
        <v>3.73050615595075</v>
      </c>
    </row>
    <row r="28" s="109" customFormat="true" ht="15" hidden="false" customHeight="true" outlineLevel="0" collapsed="false">
      <c r="A28" s="171" t="s">
        <v>253</v>
      </c>
      <c r="B28" s="260" t="n">
        <v>310</v>
      </c>
      <c r="C28" s="260" t="n">
        <v>193</v>
      </c>
      <c r="D28" s="260" t="n">
        <v>117</v>
      </c>
      <c r="E28" s="261" t="n">
        <v>0</v>
      </c>
      <c r="F28" s="262"/>
      <c r="G28" s="263" t="n">
        <v>72.796125586518</v>
      </c>
      <c r="H28" s="263" t="n">
        <v>46.7246798161364</v>
      </c>
      <c r="I28" s="166" t="n">
        <v>1161</v>
      </c>
      <c r="J28" s="167" t="n">
        <v>4.75819672131148</v>
      </c>
    </row>
    <row r="29" s="109" customFormat="true" ht="15" hidden="false" customHeight="true" outlineLevel="0" collapsed="false">
      <c r="A29" s="168" t="s">
        <v>254</v>
      </c>
      <c r="B29" s="260" t="n">
        <v>65</v>
      </c>
      <c r="C29" s="260" t="n">
        <v>23</v>
      </c>
      <c r="D29" s="260" t="n">
        <v>42</v>
      </c>
      <c r="E29" s="261" t="n">
        <v>0</v>
      </c>
      <c r="F29" s="262"/>
      <c r="G29" s="263" t="n">
        <v>8.67518595072495</v>
      </c>
      <c r="H29" s="263" t="n">
        <v>16.7729619852797</v>
      </c>
      <c r="I29" s="166" t="n">
        <v>258</v>
      </c>
      <c r="J29" s="167" t="n">
        <v>2.71578947368421</v>
      </c>
    </row>
    <row r="30" s="109" customFormat="true" ht="15" hidden="false" customHeight="true" outlineLevel="0" collapsed="false">
      <c r="A30" s="115" t="s">
        <v>209</v>
      </c>
      <c r="B30" s="253" t="n">
        <v>2498</v>
      </c>
      <c r="C30" s="253" t="n">
        <v>1647</v>
      </c>
      <c r="D30" s="253" t="n">
        <v>851</v>
      </c>
      <c r="E30" s="254" t="n">
        <v>0</v>
      </c>
      <c r="F30" s="255"/>
      <c r="G30" s="256" t="n">
        <v>621.218750471478</v>
      </c>
      <c r="H30" s="256" t="n">
        <v>339.852158320787</v>
      </c>
      <c r="I30" s="161" t="n">
        <v>11166</v>
      </c>
      <c r="J30" s="162" t="n">
        <v>5.14088397790055</v>
      </c>
    </row>
    <row r="31" s="109" customFormat="true" ht="15" hidden="false" customHeight="true" outlineLevel="0" collapsed="false">
      <c r="A31" s="168" t="s">
        <v>255</v>
      </c>
      <c r="B31" s="260" t="n">
        <v>1199</v>
      </c>
      <c r="C31" s="260" t="n">
        <v>768</v>
      </c>
      <c r="D31" s="260" t="n">
        <v>431</v>
      </c>
      <c r="E31" s="261" t="n">
        <v>0</v>
      </c>
      <c r="F31" s="262"/>
      <c r="G31" s="263" t="n">
        <v>289.675774354642</v>
      </c>
      <c r="H31" s="263" t="n">
        <v>172.12253846799</v>
      </c>
      <c r="I31" s="166" t="n">
        <v>5593</v>
      </c>
      <c r="J31" s="167" t="n">
        <v>5.69551934826884</v>
      </c>
    </row>
    <row r="32" s="109" customFormat="true" ht="15" hidden="false" customHeight="true" outlineLevel="0" collapsed="false">
      <c r="A32" s="168" t="s">
        <v>217</v>
      </c>
      <c r="B32" s="260" t="n">
        <v>25</v>
      </c>
      <c r="C32" s="260" t="n">
        <v>18</v>
      </c>
      <c r="D32" s="260" t="n">
        <v>7</v>
      </c>
      <c r="E32" s="261" t="n">
        <v>0</v>
      </c>
      <c r="F32" s="262"/>
      <c r="G32" s="263" t="n">
        <v>6.78927596143691</v>
      </c>
      <c r="H32" s="263" t="n">
        <v>2.79549366421329</v>
      </c>
      <c r="I32" s="166" t="n">
        <v>42</v>
      </c>
      <c r="J32" s="167" t="n">
        <v>2.47058823529412</v>
      </c>
    </row>
    <row r="33" s="109" customFormat="true" ht="36" hidden="false" customHeight="false" outlineLevel="0" collapsed="false">
      <c r="A33" s="168" t="s">
        <v>218</v>
      </c>
      <c r="B33" s="260" t="n">
        <v>95</v>
      </c>
      <c r="C33" s="260" t="n">
        <v>56</v>
      </c>
      <c r="D33" s="260" t="n">
        <v>39</v>
      </c>
      <c r="E33" s="261" t="n">
        <v>0</v>
      </c>
      <c r="F33" s="262"/>
      <c r="G33" s="263" t="n">
        <v>21.1221918800259</v>
      </c>
      <c r="H33" s="263" t="n">
        <v>15.5748932720455</v>
      </c>
      <c r="I33" s="166" t="n">
        <v>327</v>
      </c>
      <c r="J33" s="167" t="n">
        <v>3.23762376237624</v>
      </c>
    </row>
    <row r="34" s="109" customFormat="true" ht="15" hidden="false" customHeight="true" outlineLevel="0" collapsed="false">
      <c r="A34" s="168" t="s">
        <v>256</v>
      </c>
      <c r="B34" s="260" t="n">
        <v>581</v>
      </c>
      <c r="C34" s="260" t="n">
        <v>436</v>
      </c>
      <c r="D34" s="260" t="n">
        <v>145</v>
      </c>
      <c r="E34" s="261" t="n">
        <v>0</v>
      </c>
      <c r="F34" s="262"/>
      <c r="G34" s="263" t="n">
        <v>164.451351065916</v>
      </c>
      <c r="H34" s="263" t="n">
        <v>57.9066544729895</v>
      </c>
      <c r="I34" s="166" t="n">
        <v>2641</v>
      </c>
      <c r="J34" s="167" t="n">
        <v>4.94569288389513</v>
      </c>
    </row>
    <row r="35" s="109" customFormat="true" ht="15" hidden="false" customHeight="true" outlineLevel="0" collapsed="false">
      <c r="A35" s="168" t="s">
        <v>257</v>
      </c>
      <c r="B35" s="260" t="n">
        <v>108</v>
      </c>
      <c r="C35" s="260" t="n">
        <v>82</v>
      </c>
      <c r="D35" s="260" t="n">
        <v>26</v>
      </c>
      <c r="E35" s="261" t="n">
        <v>0</v>
      </c>
      <c r="F35" s="262"/>
      <c r="G35" s="263" t="n">
        <v>30.9289238243237</v>
      </c>
      <c r="H35" s="263" t="n">
        <v>10.3832621813636</v>
      </c>
      <c r="I35" s="166" t="n">
        <v>579</v>
      </c>
      <c r="J35" s="167" t="n">
        <v>4.02083333333333</v>
      </c>
    </row>
    <row r="36" s="109" customFormat="true" ht="15" hidden="false" customHeight="true" outlineLevel="0" collapsed="false">
      <c r="A36" s="168" t="s">
        <v>226</v>
      </c>
      <c r="B36" s="260" t="n">
        <v>92</v>
      </c>
      <c r="C36" s="260" t="n">
        <v>78</v>
      </c>
      <c r="D36" s="260" t="n">
        <v>14</v>
      </c>
      <c r="E36" s="261" t="n">
        <v>0</v>
      </c>
      <c r="F36" s="262"/>
      <c r="G36" s="263" t="n">
        <v>29.4201958328933</v>
      </c>
      <c r="H36" s="263" t="n">
        <v>5.59098732842658</v>
      </c>
      <c r="I36" s="166" t="n">
        <v>622</v>
      </c>
      <c r="J36" s="167" t="n">
        <v>7.67901234567901</v>
      </c>
    </row>
    <row r="37" s="109" customFormat="true" ht="36" hidden="false" customHeight="false" outlineLevel="0" collapsed="false">
      <c r="A37" s="168" t="s">
        <v>227</v>
      </c>
      <c r="B37" s="260" t="n">
        <v>93</v>
      </c>
      <c r="C37" s="260" t="n">
        <v>50</v>
      </c>
      <c r="D37" s="260" t="n">
        <v>43</v>
      </c>
      <c r="E37" s="261" t="n">
        <v>0</v>
      </c>
      <c r="F37" s="262"/>
      <c r="G37" s="263" t="n">
        <v>18.8590998928803</v>
      </c>
      <c r="H37" s="263" t="n">
        <v>17.1723182230245</v>
      </c>
      <c r="I37" s="166" t="n">
        <v>241</v>
      </c>
      <c r="J37" s="167" t="n">
        <v>2.73863636363636</v>
      </c>
    </row>
    <row r="38" s="109" customFormat="true" ht="36" hidden="false" customHeight="false" outlineLevel="0" collapsed="false">
      <c r="A38" s="168" t="s">
        <v>228</v>
      </c>
      <c r="B38" s="260" t="n">
        <v>248</v>
      </c>
      <c r="C38" s="260" t="n">
        <v>120</v>
      </c>
      <c r="D38" s="260" t="n">
        <v>128</v>
      </c>
      <c r="E38" s="261" t="n">
        <v>0</v>
      </c>
      <c r="F38" s="262"/>
      <c r="G38" s="263" t="n">
        <v>45.2618397429128</v>
      </c>
      <c r="H38" s="263" t="n">
        <v>51.1175984313287</v>
      </c>
      <c r="I38" s="166" t="n">
        <v>997</v>
      </c>
      <c r="J38" s="167" t="n">
        <v>5.93452380952381</v>
      </c>
    </row>
    <row r="39" s="109" customFormat="true" ht="24" hidden="false" customHeight="false" outlineLevel="0" collapsed="false">
      <c r="A39" s="168" t="s">
        <v>229</v>
      </c>
      <c r="B39" s="260" t="n">
        <v>57</v>
      </c>
      <c r="C39" s="260" t="n">
        <v>39</v>
      </c>
      <c r="D39" s="260" t="n">
        <v>18</v>
      </c>
      <c r="E39" s="261" t="n">
        <v>0</v>
      </c>
      <c r="F39" s="262"/>
      <c r="G39" s="263" t="n">
        <v>14.7100979164466</v>
      </c>
      <c r="H39" s="263" t="n">
        <v>7.1884122794056</v>
      </c>
      <c r="I39" s="166" t="n">
        <v>124</v>
      </c>
      <c r="J39" s="167" t="n">
        <v>2.17543859649123</v>
      </c>
    </row>
    <row r="40" s="109" customFormat="true" ht="15" hidden="false" customHeight="true" outlineLevel="0" collapsed="false">
      <c r="A40" s="115" t="s">
        <v>230</v>
      </c>
      <c r="B40" s="253" t="n">
        <v>427</v>
      </c>
      <c r="C40" s="253" t="n">
        <v>240</v>
      </c>
      <c r="D40" s="253" t="n">
        <v>187</v>
      </c>
      <c r="E40" s="264" t="n">
        <v>0</v>
      </c>
      <c r="F40" s="255"/>
      <c r="G40" s="256" t="n">
        <v>90.5236794858255</v>
      </c>
      <c r="H40" s="256" t="n">
        <v>74.6796164582693</v>
      </c>
      <c r="I40" s="161" t="n">
        <v>2498</v>
      </c>
      <c r="J40" s="162" t="n">
        <v>3.85493827160494</v>
      </c>
    </row>
    <row r="41" s="109" customFormat="true" ht="24" hidden="false" customHeight="false" outlineLevel="0" collapsed="false">
      <c r="A41" s="115" t="s">
        <v>231</v>
      </c>
      <c r="B41" s="253" t="n">
        <v>862</v>
      </c>
      <c r="C41" s="253" t="n">
        <v>314</v>
      </c>
      <c r="D41" s="253" t="n">
        <v>548</v>
      </c>
      <c r="E41" s="264" t="n">
        <v>0</v>
      </c>
      <c r="F41" s="255"/>
      <c r="G41" s="256" t="n">
        <v>118.435147327288</v>
      </c>
      <c r="H41" s="256" t="n">
        <v>218.847218284126</v>
      </c>
      <c r="I41" s="161" t="n">
        <v>3480</v>
      </c>
      <c r="J41" s="162" t="n">
        <v>2.63636363636364</v>
      </c>
    </row>
    <row r="42" s="109" customFormat="true" ht="15" hidden="false" customHeight="true" outlineLevel="0" collapsed="false">
      <c r="A42" s="168" t="s">
        <v>232</v>
      </c>
      <c r="B42" s="260" t="n">
        <v>17</v>
      </c>
      <c r="C42" s="260" t="n">
        <v>11</v>
      </c>
      <c r="D42" s="260" t="n">
        <v>6</v>
      </c>
      <c r="E42" s="261" t="n">
        <v>0</v>
      </c>
      <c r="F42" s="262"/>
      <c r="G42" s="263" t="n">
        <v>4.14900197643367</v>
      </c>
      <c r="H42" s="263" t="n">
        <v>2.39613742646853</v>
      </c>
      <c r="I42" s="166" t="n">
        <v>160</v>
      </c>
      <c r="J42" s="167" t="n">
        <v>11.4285714285714</v>
      </c>
    </row>
    <row r="43" customFormat="false" ht="15" hidden="false" customHeight="true" outlineLevel="0" collapsed="false">
      <c r="A43" s="173"/>
      <c r="B43" s="281"/>
      <c r="C43" s="281"/>
      <c r="D43" s="281"/>
      <c r="E43" s="267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21.75" hidden="false" customHeight="true" outlineLevel="0" collapsed="false"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2" min="11" style="77" width="4.99"/>
    <col collapsed="false" customWidth="true" hidden="false" outlineLevel="0" max="13" min="13" style="77" width="6.56"/>
    <col collapsed="false" customWidth="true" hidden="false" outlineLevel="0" max="15" min="14" style="77" width="4.99"/>
    <col collapsed="false" customWidth="true" hidden="false" outlineLevel="0" max="16" min="16" style="77" width="6.56"/>
    <col collapsed="false" customWidth="true" hidden="false" outlineLevel="0" max="18" min="17" style="77" width="4.99"/>
    <col collapsed="false" customWidth="true" hidden="false" outlineLevel="0" max="19" min="19" style="77" width="6.56"/>
    <col collapsed="false" customWidth="true" hidden="false" outlineLevel="0" max="22" min="20" style="77" width="4.99"/>
    <col collapsed="false" customWidth="true" hidden="false" outlineLevel="0" max="23" min="23" style="77" width="6.56"/>
    <col collapsed="false" customWidth="true" hidden="false" outlineLevel="0" max="25" min="24" style="77" width="4.99"/>
    <col collapsed="false" customWidth="true" hidden="false" outlineLevel="0" max="26" min="26" style="77" width="6.56"/>
    <col collapsed="false" customWidth="true" hidden="false" outlineLevel="0" max="28" min="27" style="77" width="4.99"/>
    <col collapsed="false" customWidth="true" hidden="false" outlineLevel="0" max="29" min="29" style="77" width="6.56"/>
    <col collapsed="false" customWidth="true" hidden="false" outlineLevel="0" max="31" min="30" style="77" width="4.99"/>
    <col collapsed="false" customWidth="true" hidden="false" outlineLevel="0" max="32" min="32" style="77" width="7.56"/>
    <col collapsed="false" customWidth="true" hidden="false" outlineLevel="0" max="34" min="33" style="77" width="4.99"/>
    <col collapsed="false" customWidth="true" hidden="false" outlineLevel="0" max="35" min="35" style="77" width="7.56"/>
    <col collapsed="false" customWidth="true" hidden="false" outlineLevel="0" max="37" min="36" style="77" width="4.99"/>
    <col collapsed="false" customWidth="true" hidden="false" outlineLevel="0" max="38" min="38" style="77" width="7.56"/>
    <col collapsed="false" customWidth="true" hidden="false" outlineLevel="0" max="40" min="39" style="77" width="4.99"/>
    <col collapsed="false" customWidth="true" hidden="false" outlineLevel="0" max="41" min="41" style="77" width="7.56"/>
    <col collapsed="false" customWidth="true" hidden="false" outlineLevel="0" max="43" min="42" style="77" width="3.99"/>
    <col collapsed="false" customWidth="true" hidden="false" outlineLevel="0" max="44" min="44" style="77" width="7.56"/>
    <col collapsed="false" customWidth="true" hidden="false" outlineLevel="0" max="46" min="45" style="77" width="3.99"/>
    <col collapsed="false" customWidth="true" hidden="false" outlineLevel="0" max="47" min="47" style="77" width="7.56"/>
    <col collapsed="false" customWidth="true" hidden="false" outlineLevel="0" max="49" min="48" style="77" width="3.99"/>
    <col collapsed="false" customWidth="true" hidden="false" outlineLevel="0" max="50" min="50" style="77" width="7.56"/>
    <col collapsed="false" customWidth="true" hidden="false" outlineLevel="0" max="52" min="51" style="77" width="3.99"/>
    <col collapsed="false" customWidth="true" hidden="false" outlineLevel="0" max="53" min="53" style="77" width="7.56"/>
    <col collapsed="false" customWidth="true" hidden="false" outlineLevel="0" max="55" min="54" style="77" width="3.99"/>
    <col collapsed="false" customWidth="true" hidden="false" outlineLevel="0" max="56" min="56" style="77" width="7.56"/>
    <col collapsed="false" customWidth="true" hidden="false" outlineLevel="0" max="58" min="57" style="77" width="3.99"/>
    <col collapsed="false" customWidth="true" hidden="false" outlineLevel="0" max="59" min="59" style="77" width="7.56"/>
    <col collapsed="false" customWidth="true" hidden="false" outlineLevel="0" max="61" min="60" style="77" width="3.99"/>
    <col collapsed="false" customWidth="true" hidden="false" outlineLevel="0" max="62" min="62" style="77" width="7.56"/>
    <col collapsed="false" customWidth="true" hidden="false" outlineLevel="0" max="64" min="63" style="77" width="3.99"/>
    <col collapsed="false" customWidth="true" hidden="false" outlineLevel="0" max="65" min="65" style="77" width="7.56"/>
    <col collapsed="false" customWidth="true" hidden="false" outlineLevel="0" max="67" min="66" style="77" width="3.99"/>
    <col collapsed="false" customWidth="true" hidden="false" outlineLevel="0" max="68" min="68" style="77" width="7.56"/>
    <col collapsed="false" customWidth="true" hidden="false" outlineLevel="0" max="70" min="69" style="77" width="3.99"/>
    <col collapsed="false" customWidth="true" hidden="false" outlineLevel="0" max="71" min="71" style="77" width="7.56"/>
    <col collapsed="false" customWidth="true" hidden="false" outlineLevel="0" max="73" min="72" style="77" width="3.99"/>
    <col collapsed="false" customWidth="true" hidden="false" outlineLevel="0" max="74" min="74" style="77" width="7.56"/>
    <col collapsed="false" customWidth="true" hidden="false" outlineLevel="0" max="76" min="75" style="77" width="3.99"/>
    <col collapsed="false" customWidth="true" hidden="false" outlineLevel="0" max="77" min="77" style="77" width="7.56"/>
    <col collapsed="false" customWidth="true" hidden="false" outlineLevel="0" max="79" min="78" style="77" width="3.99"/>
    <col collapsed="false" customWidth="true" hidden="false" outlineLevel="0" max="80" min="80" style="77" width="7.56"/>
    <col collapsed="false" customWidth="true" hidden="false" outlineLevel="0" max="82" min="81" style="77" width="3.99"/>
    <col collapsed="false" customWidth="true" hidden="false" outlineLevel="0" max="83" min="83" style="77" width="7.56"/>
    <col collapsed="false" customWidth="true" hidden="false" outlineLevel="0" max="85" min="84" style="77" width="3.99"/>
    <col collapsed="false" customWidth="true" hidden="false" outlineLevel="0" max="86" min="86" style="77" width="7.56"/>
    <col collapsed="false" customWidth="true" hidden="false" outlineLevel="0" max="88" min="87" style="77" width="3.99"/>
    <col collapsed="false" customWidth="true" hidden="false" outlineLevel="0" max="89" min="89" style="77" width="7.56"/>
    <col collapsed="false" customWidth="true" hidden="false" outlineLevel="0" max="91" min="90" style="77" width="3.99"/>
    <col collapsed="false" customWidth="true" hidden="false" outlineLevel="0" max="92" min="92" style="77" width="7.56"/>
    <col collapsed="false" customWidth="true" hidden="false" outlineLevel="0" max="94" min="93" style="77" width="3.99"/>
    <col collapsed="false" customWidth="true" hidden="false" outlineLevel="0" max="95" min="95" style="77" width="7.56"/>
    <col collapsed="false" customWidth="true" hidden="false" outlineLevel="0" max="97" min="96" style="77" width="3.99"/>
    <col collapsed="false" customWidth="true" hidden="false" outlineLevel="0" max="98" min="98" style="77" width="7.56"/>
    <col collapsed="false" customWidth="true" hidden="false" outlineLevel="0" max="100" min="99" style="77" width="3.99"/>
    <col collapsed="false" customWidth="true" hidden="false" outlineLevel="0" max="101" min="101" style="77" width="7.56"/>
    <col collapsed="false" customWidth="true" hidden="false" outlineLevel="0" max="103" min="102" style="77" width="3.99"/>
    <col collapsed="false" customWidth="true" hidden="false" outlineLevel="0" max="104" min="104" style="77" width="7.56"/>
    <col collapsed="false" customWidth="true" hidden="false" outlineLevel="0" max="106" min="105" style="77" width="3.99"/>
    <col collapsed="false" customWidth="true" hidden="false" outlineLevel="0" max="107" min="107" style="77" width="7.56"/>
    <col collapsed="false" customWidth="true" hidden="false" outlineLevel="0" max="109" min="108" style="77" width="3.99"/>
    <col collapsed="false" customWidth="true" hidden="false" outlineLevel="0" max="110" min="110" style="77" width="7.56"/>
    <col collapsed="false" customWidth="false" hidden="false" outlineLevel="0" max="112" min="111" style="77" width="2.99"/>
    <col collapsed="false" customWidth="true" hidden="false" outlineLevel="0" max="113" min="113" style="77" width="7.56"/>
    <col collapsed="false" customWidth="false" hidden="false" outlineLevel="0" max="115" min="114" style="77" width="2.99"/>
    <col collapsed="false" customWidth="true" hidden="false" outlineLevel="0" max="116" min="116" style="77" width="7.56"/>
    <col collapsed="false" customWidth="false" hidden="false" outlineLevel="0" max="118" min="117" style="77" width="2.99"/>
    <col collapsed="false" customWidth="true" hidden="false" outlineLevel="0" max="119" min="119" style="77" width="7.56"/>
    <col collapsed="false" customWidth="false" hidden="false" outlineLevel="0" max="121" min="120" style="77" width="2.99"/>
    <col collapsed="false" customWidth="true" hidden="false" outlineLevel="0" max="122" min="122" style="77" width="7.56"/>
    <col collapsed="false" customWidth="false" hidden="false" outlineLevel="0" max="124" min="123" style="77" width="2.99"/>
    <col collapsed="false" customWidth="true" hidden="false" outlineLevel="0" max="125" min="125" style="77" width="7.56"/>
    <col collapsed="false" customWidth="false" hidden="false" outlineLevel="0" max="127" min="126" style="77" width="2.99"/>
    <col collapsed="false" customWidth="true" hidden="false" outlineLevel="0" max="128" min="128" style="77" width="7.56"/>
    <col collapsed="false" customWidth="false" hidden="false" outlineLevel="0" max="130" min="129" style="77" width="2.99"/>
    <col collapsed="false" customWidth="true" hidden="false" outlineLevel="0" max="131" min="131" style="77" width="7.56"/>
    <col collapsed="false" customWidth="false" hidden="false" outlineLevel="0" max="133" min="132" style="77" width="2.99"/>
    <col collapsed="false" customWidth="true" hidden="false" outlineLevel="0" max="134" min="134" style="77" width="7.56"/>
    <col collapsed="false" customWidth="false" hidden="false" outlineLevel="0" max="136" min="135" style="77" width="2.99"/>
    <col collapsed="false" customWidth="true" hidden="false" outlineLevel="0" max="137" min="137" style="77" width="7.56"/>
    <col collapsed="false" customWidth="false" hidden="false" outlineLevel="0" max="139" min="138" style="77" width="2.99"/>
    <col collapsed="false" customWidth="true" hidden="false" outlineLevel="0" max="140" min="140" style="77" width="7.56"/>
    <col collapsed="false" customWidth="false" hidden="false" outlineLevel="0" max="142" min="141" style="77" width="2.99"/>
    <col collapsed="false" customWidth="true" hidden="false" outlineLevel="0" max="143" min="143" style="77" width="7.56"/>
    <col collapsed="false" customWidth="false" hidden="false" outlineLevel="0" max="145" min="144" style="77" width="2.99"/>
    <col collapsed="false" customWidth="true" hidden="false" outlineLevel="0" max="146" min="146" style="77" width="7.56"/>
    <col collapsed="false" customWidth="false" hidden="false" outlineLevel="0" max="148" min="147" style="77" width="2.99"/>
    <col collapsed="false" customWidth="true" hidden="false" outlineLevel="0" max="149" min="149" style="77" width="7.56"/>
    <col collapsed="false" customWidth="false" hidden="false" outlineLevel="0" max="151" min="150" style="77" width="2.99"/>
    <col collapsed="false" customWidth="true" hidden="false" outlineLevel="0" max="152" min="152" style="77" width="7.56"/>
    <col collapsed="false" customWidth="false" hidden="false" outlineLevel="0" max="154" min="153" style="77" width="2.99"/>
    <col collapsed="false" customWidth="true" hidden="false" outlineLevel="0" max="155" min="155" style="77" width="7.56"/>
    <col collapsed="false" customWidth="false" hidden="false" outlineLevel="0" max="157" min="156" style="77" width="2.99"/>
    <col collapsed="false" customWidth="true" hidden="false" outlineLevel="0" max="158" min="158" style="77" width="7.56"/>
    <col collapsed="false" customWidth="false" hidden="false" outlineLevel="0" max="160" min="159" style="77" width="2.99"/>
    <col collapsed="false" customWidth="true" hidden="false" outlineLevel="0" max="161" min="161" style="77" width="7.56"/>
    <col collapsed="false" customWidth="false" hidden="false" outlineLevel="0" max="163" min="162" style="77" width="2.99"/>
    <col collapsed="false" customWidth="true" hidden="false" outlineLevel="0" max="164" min="164" style="77" width="7.56"/>
    <col collapsed="false" customWidth="false" hidden="false" outlineLevel="0" max="166" min="165" style="77" width="2.99"/>
    <col collapsed="false" customWidth="true" hidden="false" outlineLevel="0" max="167" min="167" style="77" width="7.56"/>
    <col collapsed="false" customWidth="false" hidden="false" outlineLevel="0" max="169" min="168" style="77" width="2.99"/>
    <col collapsed="false" customWidth="true" hidden="false" outlineLevel="0" max="170" min="170" style="77" width="7.56"/>
    <col collapsed="false" customWidth="false" hidden="false" outlineLevel="0" max="172" min="171" style="77" width="2.99"/>
    <col collapsed="false" customWidth="true" hidden="false" outlineLevel="0" max="173" min="173" style="77" width="7.56"/>
    <col collapsed="false" customWidth="false" hidden="false" outlineLevel="0" max="175" min="174" style="77" width="2.99"/>
    <col collapsed="false" customWidth="true" hidden="false" outlineLevel="0" max="176" min="176" style="77" width="7.56"/>
    <col collapsed="false" customWidth="false" hidden="false" outlineLevel="0" max="178" min="177" style="77" width="2.99"/>
    <col collapsed="false" customWidth="true" hidden="false" outlineLevel="0" max="179" min="179" style="77" width="7.56"/>
    <col collapsed="false" customWidth="false" hidden="false" outlineLevel="0" max="181" min="180" style="77" width="2.99"/>
    <col collapsed="false" customWidth="true" hidden="false" outlineLevel="0" max="182" min="182" style="77" width="7.56"/>
    <col collapsed="false" customWidth="false" hidden="false" outlineLevel="0" max="184" min="183" style="77" width="2.99"/>
    <col collapsed="false" customWidth="true" hidden="false" outlineLevel="0" max="185" min="185" style="77" width="7.56"/>
    <col collapsed="false" customWidth="false" hidden="false" outlineLevel="0" max="187" min="186" style="77" width="2.99"/>
    <col collapsed="false" customWidth="true" hidden="false" outlineLevel="0" max="188" min="188" style="77" width="7.56"/>
    <col collapsed="false" customWidth="false" hidden="false" outlineLevel="0" max="190" min="189" style="77" width="2.99"/>
    <col collapsed="false" customWidth="true" hidden="false" outlineLevel="0" max="191" min="191" style="77" width="7.56"/>
    <col collapsed="false" customWidth="false" hidden="false" outlineLevel="0" max="193" min="192" style="77" width="2.99"/>
    <col collapsed="false" customWidth="true" hidden="false" outlineLevel="0" max="194" min="194" style="77" width="7.56"/>
    <col collapsed="false" customWidth="false" hidden="false" outlineLevel="0" max="196" min="195" style="77" width="2.99"/>
    <col collapsed="false" customWidth="true" hidden="false" outlineLevel="0" max="197" min="197" style="77" width="7.56"/>
    <col collapsed="false" customWidth="false" hidden="false" outlineLevel="0" max="199" min="198" style="77" width="2.99"/>
    <col collapsed="false" customWidth="true" hidden="false" outlineLevel="0" max="200" min="200" style="77" width="7.56"/>
    <col collapsed="false" customWidth="false" hidden="false" outlineLevel="0" max="202" min="201" style="77" width="2.99"/>
    <col collapsed="false" customWidth="true" hidden="false" outlineLevel="0" max="203" min="203" style="77" width="7.56"/>
    <col collapsed="false" customWidth="false" hidden="false" outlineLevel="0" max="205" min="204" style="77" width="2.99"/>
    <col collapsed="false" customWidth="true" hidden="false" outlineLevel="0" max="206" min="206" style="77" width="7.56"/>
    <col collapsed="false" customWidth="false" hidden="false" outlineLevel="0" max="208" min="207" style="77" width="2.99"/>
    <col collapsed="false" customWidth="true" hidden="false" outlineLevel="0" max="209" min="209" style="77" width="7.56"/>
    <col collapsed="false" customWidth="false" hidden="false" outlineLevel="0" max="211" min="210" style="77" width="2.99"/>
    <col collapsed="false" customWidth="true" hidden="false" outlineLevel="0" max="212" min="212" style="77" width="7.56"/>
    <col collapsed="false" customWidth="false" hidden="false" outlineLevel="0" max="214" min="213" style="77" width="2.99"/>
    <col collapsed="false" customWidth="true" hidden="false" outlineLevel="0" max="215" min="215" style="77" width="7.56"/>
    <col collapsed="false" customWidth="false" hidden="false" outlineLevel="0" max="217" min="216" style="77" width="2.99"/>
    <col collapsed="false" customWidth="true" hidden="false" outlineLevel="0" max="218" min="218" style="77" width="7.56"/>
    <col collapsed="false" customWidth="false" hidden="false" outlineLevel="0" max="220" min="219" style="77" width="2.99"/>
    <col collapsed="false" customWidth="true" hidden="false" outlineLevel="0" max="221" min="221" style="77" width="7.56"/>
    <col collapsed="false" customWidth="false" hidden="false" outlineLevel="0" max="223" min="222" style="77" width="2.99"/>
    <col collapsed="false" customWidth="true" hidden="false" outlineLevel="0" max="224" min="224" style="77" width="7.56"/>
    <col collapsed="false" customWidth="false" hidden="false" outlineLevel="0" max="227" min="225" style="77" width="2.99"/>
    <col collapsed="false" customWidth="true" hidden="false" outlineLevel="0" max="228" min="228" style="77" width="7.56"/>
    <col collapsed="false" customWidth="false" hidden="false" outlineLevel="0" max="230" min="229" style="77" width="2.99"/>
    <col collapsed="false" customWidth="true" hidden="false" outlineLevel="0" max="231" min="231" style="77" width="7.56"/>
    <col collapsed="false" customWidth="false" hidden="false" outlineLevel="0" max="233" min="232" style="77" width="2.99"/>
    <col collapsed="false" customWidth="true" hidden="false" outlineLevel="0" max="234" min="234" style="77" width="7.56"/>
    <col collapsed="false" customWidth="false" hidden="false" outlineLevel="0" max="236" min="235" style="77" width="2.99"/>
    <col collapsed="false" customWidth="true" hidden="false" outlineLevel="0" max="237" min="237" style="77" width="7.56"/>
    <col collapsed="false" customWidth="false" hidden="false" outlineLevel="0" max="239" min="238" style="77" width="2.99"/>
    <col collapsed="false" customWidth="true" hidden="false" outlineLevel="0" max="240" min="240" style="77" width="7.56"/>
    <col collapsed="false" customWidth="false" hidden="false" outlineLevel="0" max="242" min="241" style="77" width="2.99"/>
    <col collapsed="false" customWidth="true" hidden="false" outlineLevel="0" max="243" min="243" style="77" width="7.56"/>
    <col collapsed="false" customWidth="false" hidden="false" outlineLevel="0" max="257" min="244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36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46294</v>
      </c>
      <c r="C7" s="253" t="n">
        <v>14086</v>
      </c>
      <c r="D7" s="253" t="n">
        <v>32206</v>
      </c>
      <c r="E7" s="254" t="n">
        <v>2</v>
      </c>
      <c r="F7" s="255"/>
      <c r="G7" s="256" t="n">
        <v>3526.62241906369</v>
      </c>
      <c r="H7" s="256" t="n">
        <v>8281.41272065725</v>
      </c>
      <c r="I7" s="256" t="e">
        <f aca="false"/>
        <v>#DIV/0!</v>
      </c>
      <c r="J7" s="256" t="e">
        <f aca="false"/>
        <v>#DIV/0!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21758</v>
      </c>
      <c r="C9" s="253" t="n">
        <v>2983</v>
      </c>
      <c r="D9" s="253" t="n">
        <v>18773</v>
      </c>
      <c r="E9" s="254" t="n">
        <v>2</v>
      </c>
      <c r="F9" s="255"/>
      <c r="G9" s="256" t="n">
        <v>746.83477751434</v>
      </c>
      <c r="H9" s="256" t="n">
        <v>4827.26700009</v>
      </c>
      <c r="I9" s="161" t="n">
        <v>45991</v>
      </c>
      <c r="J9" s="162" t="n">
        <v>2.54741331560873</v>
      </c>
    </row>
    <row r="10" s="109" customFormat="true" ht="15" hidden="false" customHeight="true" outlineLevel="0" collapsed="false">
      <c r="A10" s="163" t="s">
        <v>240</v>
      </c>
      <c r="B10" s="260" t="n">
        <v>1808</v>
      </c>
      <c r="C10" s="260" t="n">
        <v>872</v>
      </c>
      <c r="D10" s="260" t="n">
        <v>936</v>
      </c>
      <c r="E10" s="261" t="n">
        <v>0</v>
      </c>
      <c r="F10" s="262"/>
      <c r="G10" s="263" t="n">
        <v>218.317105595878</v>
      </c>
      <c r="H10" s="263" t="n">
        <v>240.681932141066</v>
      </c>
      <c r="I10" s="166" t="n">
        <v>4990</v>
      </c>
      <c r="J10" s="167" t="n">
        <v>3.53900709219858</v>
      </c>
    </row>
    <row r="11" s="109" customFormat="true" ht="15" hidden="false" customHeight="true" outlineLevel="0" collapsed="false">
      <c r="A11" s="168" t="s">
        <v>241</v>
      </c>
      <c r="B11" s="260" t="n">
        <v>1698</v>
      </c>
      <c r="C11" s="260" t="n">
        <v>987</v>
      </c>
      <c r="D11" s="260" t="n">
        <v>711</v>
      </c>
      <c r="E11" s="261" t="n">
        <v>0</v>
      </c>
      <c r="F11" s="262"/>
      <c r="G11" s="263" t="n">
        <v>247.1089257146</v>
      </c>
      <c r="H11" s="263" t="n">
        <v>182.82569845331</v>
      </c>
      <c r="I11" s="166" t="n">
        <v>6420</v>
      </c>
      <c r="J11" s="167" t="n">
        <v>4.21536441234406</v>
      </c>
    </row>
    <row r="12" s="109" customFormat="true" ht="15" hidden="false" customHeight="true" outlineLevel="0" collapsed="false">
      <c r="A12" s="168" t="s">
        <v>242</v>
      </c>
      <c r="B12" s="260" t="n">
        <v>16152</v>
      </c>
      <c r="C12" s="260" t="s">
        <v>33</v>
      </c>
      <c r="D12" s="260" t="n">
        <v>16152</v>
      </c>
      <c r="E12" s="261" t="n">
        <v>0</v>
      </c>
      <c r="F12" s="262"/>
      <c r="G12" s="263" t="s">
        <v>33</v>
      </c>
      <c r="H12" s="263" t="n">
        <v>4153.30616233173</v>
      </c>
      <c r="I12" s="166" t="n">
        <v>26264</v>
      </c>
      <c r="J12" s="167" t="n">
        <v>1.95985374225804</v>
      </c>
    </row>
    <row r="13" s="109" customFormat="true" ht="24" hidden="false" customHeight="false" outlineLevel="0" collapsed="false">
      <c r="A13" s="168" t="s">
        <v>243</v>
      </c>
      <c r="B13" s="260" t="n">
        <v>1946</v>
      </c>
      <c r="C13" s="260" t="n">
        <v>1063</v>
      </c>
      <c r="D13" s="260" t="n">
        <v>881</v>
      </c>
      <c r="E13" s="261" t="n">
        <v>2</v>
      </c>
      <c r="F13" s="262"/>
      <c r="G13" s="263" t="n">
        <v>266.136563358278</v>
      </c>
      <c r="H13" s="263" t="n">
        <v>226.539297239615</v>
      </c>
      <c r="I13" s="166" t="n">
        <v>7626</v>
      </c>
      <c r="J13" s="167" t="n">
        <v>4.83883248730965</v>
      </c>
    </row>
    <row r="14" s="109" customFormat="true" ht="15" hidden="false" customHeight="true" outlineLevel="0" collapsed="false">
      <c r="A14" s="168" t="s">
        <v>244</v>
      </c>
      <c r="B14" s="260" t="n">
        <v>154</v>
      </c>
      <c r="C14" s="260" t="n">
        <v>61</v>
      </c>
      <c r="D14" s="260" t="n">
        <v>93</v>
      </c>
      <c r="E14" s="261" t="n">
        <v>0</v>
      </c>
      <c r="F14" s="262"/>
      <c r="G14" s="263" t="n">
        <v>15.2721828455832</v>
      </c>
      <c r="H14" s="263" t="n">
        <v>23.9139099242726</v>
      </c>
      <c r="I14" s="166" t="n">
        <v>691</v>
      </c>
      <c r="J14" s="167" t="n">
        <v>4.79861111111111</v>
      </c>
    </row>
    <row r="15" s="109" customFormat="true" ht="15" hidden="false" customHeight="true" outlineLevel="0" collapsed="false">
      <c r="A15" s="115" t="s">
        <v>126</v>
      </c>
      <c r="B15" s="253" t="n">
        <v>19087</v>
      </c>
      <c r="C15" s="253" t="n">
        <v>7934</v>
      </c>
      <c r="D15" s="253" t="n">
        <v>11153</v>
      </c>
      <c r="E15" s="254" t="n">
        <v>0</v>
      </c>
      <c r="F15" s="255"/>
      <c r="G15" s="256" t="n">
        <v>1986.38522453864</v>
      </c>
      <c r="H15" s="256" t="n">
        <v>2867.86921919798</v>
      </c>
      <c r="I15" s="161" t="n">
        <v>59572</v>
      </c>
      <c r="J15" s="162" t="n">
        <v>3.94333752565036</v>
      </c>
    </row>
    <row r="16" s="109" customFormat="true" ht="15" hidden="false" customHeight="true" outlineLevel="0" collapsed="false">
      <c r="A16" s="168" t="s">
        <v>245</v>
      </c>
      <c r="B16" s="260" t="n">
        <v>523</v>
      </c>
      <c r="C16" s="260" t="n">
        <v>197</v>
      </c>
      <c r="D16" s="260" t="n">
        <v>326</v>
      </c>
      <c r="E16" s="261" t="n">
        <v>0</v>
      </c>
      <c r="F16" s="262"/>
      <c r="G16" s="263" t="n">
        <v>49.3216396816376</v>
      </c>
      <c r="H16" s="263" t="n">
        <v>83.8272541431492</v>
      </c>
      <c r="I16" s="166" t="n">
        <v>1994</v>
      </c>
      <c r="J16" s="167" t="n">
        <v>4.42128603104213</v>
      </c>
    </row>
    <row r="17" s="109" customFormat="true" ht="15" hidden="false" customHeight="true" outlineLevel="0" collapsed="false">
      <c r="A17" s="168" t="s">
        <v>144</v>
      </c>
      <c r="B17" s="260" t="n">
        <v>1317</v>
      </c>
      <c r="C17" s="260" t="n">
        <v>199</v>
      </c>
      <c r="D17" s="260" t="n">
        <v>1118</v>
      </c>
      <c r="E17" s="261" t="n">
        <v>0</v>
      </c>
      <c r="F17" s="262"/>
      <c r="G17" s="263" t="n">
        <v>49.8223669880501</v>
      </c>
      <c r="H17" s="263" t="n">
        <v>287.481196724052</v>
      </c>
      <c r="I17" s="166" t="n">
        <v>2351</v>
      </c>
      <c r="J17" s="167" t="n">
        <v>2.74970760233918</v>
      </c>
    </row>
    <row r="18" s="109" customFormat="true" ht="15" hidden="false" customHeight="true" outlineLevel="0" collapsed="false">
      <c r="A18" s="168" t="s">
        <v>145</v>
      </c>
      <c r="B18" s="260" t="n">
        <v>1648</v>
      </c>
      <c r="C18" s="260" t="n">
        <v>717</v>
      </c>
      <c r="D18" s="260" t="n">
        <v>931</v>
      </c>
      <c r="E18" s="261" t="n">
        <v>0</v>
      </c>
      <c r="F18" s="262"/>
      <c r="G18" s="263" t="n">
        <v>179.510739348904</v>
      </c>
      <c r="H18" s="263" t="n">
        <v>239.396238059116</v>
      </c>
      <c r="I18" s="166" t="n">
        <v>7129</v>
      </c>
      <c r="J18" s="167" t="n">
        <v>5.50077160493827</v>
      </c>
    </row>
    <row r="19" s="109" customFormat="true" ht="36" hidden="false" customHeight="false" outlineLevel="0" collapsed="false">
      <c r="A19" s="168" t="s">
        <v>146</v>
      </c>
      <c r="B19" s="260" t="n">
        <v>276</v>
      </c>
      <c r="C19" s="260" t="n">
        <v>114</v>
      </c>
      <c r="D19" s="260" t="n">
        <v>162</v>
      </c>
      <c r="E19" s="261" t="n">
        <v>0</v>
      </c>
      <c r="F19" s="262"/>
      <c r="G19" s="263" t="n">
        <v>28.5414564655162</v>
      </c>
      <c r="H19" s="263" t="n">
        <v>41.6564882551846</v>
      </c>
      <c r="I19" s="166" t="n">
        <v>766</v>
      </c>
      <c r="J19" s="167" t="n">
        <v>3.71844660194175</v>
      </c>
    </row>
    <row r="20" s="109" customFormat="true" ht="24" hidden="false" customHeight="false" outlineLevel="0" collapsed="false">
      <c r="A20" s="168" t="s">
        <v>246</v>
      </c>
      <c r="B20" s="260" t="n">
        <v>571</v>
      </c>
      <c r="C20" s="260" t="n">
        <v>312</v>
      </c>
      <c r="D20" s="260" t="n">
        <v>259</v>
      </c>
      <c r="E20" s="261" t="n">
        <v>0</v>
      </c>
      <c r="F20" s="262"/>
      <c r="G20" s="263" t="n">
        <v>78.11345980036</v>
      </c>
      <c r="H20" s="263" t="n">
        <v>66.5989534450173</v>
      </c>
      <c r="I20" s="166" t="n">
        <v>1852</v>
      </c>
      <c r="J20" s="167" t="n">
        <v>3.74141414141414</v>
      </c>
    </row>
    <row r="21" s="109" customFormat="true" ht="15" hidden="false" customHeight="true" outlineLevel="0" collapsed="false">
      <c r="A21" s="168" t="s">
        <v>247</v>
      </c>
      <c r="B21" s="260" t="n">
        <v>480</v>
      </c>
      <c r="C21" s="260" t="n">
        <v>201</v>
      </c>
      <c r="D21" s="260" t="n">
        <v>279</v>
      </c>
      <c r="E21" s="261" t="n">
        <v>0</v>
      </c>
      <c r="F21" s="262"/>
      <c r="G21" s="263" t="n">
        <v>50.3230942944627</v>
      </c>
      <c r="H21" s="263" t="n">
        <v>71.7417297728179</v>
      </c>
      <c r="I21" s="166" t="n">
        <v>766</v>
      </c>
      <c r="J21" s="167" t="n">
        <v>2.19484240687679</v>
      </c>
    </row>
    <row r="22" s="109" customFormat="true" ht="15" hidden="false" customHeight="true" outlineLevel="0" collapsed="false">
      <c r="A22" s="168" t="s">
        <v>248</v>
      </c>
      <c r="B22" s="260" t="n">
        <v>1678</v>
      </c>
      <c r="C22" s="260" t="n">
        <v>846</v>
      </c>
      <c r="D22" s="260" t="n">
        <v>832</v>
      </c>
      <c r="E22" s="261" t="n">
        <v>0</v>
      </c>
      <c r="F22" s="262"/>
      <c r="G22" s="263" t="n">
        <v>211.807650612515</v>
      </c>
      <c r="H22" s="263" t="n">
        <v>213.939495236503</v>
      </c>
      <c r="I22" s="166" t="n">
        <v>5300</v>
      </c>
      <c r="J22" s="167" t="n">
        <v>4.22984836392658</v>
      </c>
    </row>
    <row r="23" s="109" customFormat="true" ht="15" hidden="false" customHeight="true" outlineLevel="0" collapsed="false">
      <c r="A23" s="168" t="s">
        <v>249</v>
      </c>
      <c r="B23" s="260" t="n">
        <v>1168</v>
      </c>
      <c r="C23" s="260" t="n">
        <v>586</v>
      </c>
      <c r="D23" s="260" t="n">
        <v>582</v>
      </c>
      <c r="E23" s="261" t="n">
        <v>0</v>
      </c>
      <c r="F23" s="262"/>
      <c r="G23" s="263" t="n">
        <v>146.713100778881</v>
      </c>
      <c r="H23" s="263" t="n">
        <v>149.654791138996</v>
      </c>
      <c r="I23" s="166" t="n">
        <v>4955</v>
      </c>
      <c r="J23" s="167" t="n">
        <v>4.36563876651982</v>
      </c>
    </row>
    <row r="24" s="109" customFormat="true" ht="15" hidden="false" customHeight="true" outlineLevel="0" collapsed="false">
      <c r="A24" s="168" t="s">
        <v>250</v>
      </c>
      <c r="B24" s="260" t="n">
        <v>4865</v>
      </c>
      <c r="C24" s="260" t="n">
        <v>2031</v>
      </c>
      <c r="D24" s="260" t="n">
        <v>2834</v>
      </c>
      <c r="E24" s="261" t="n">
        <v>0</v>
      </c>
      <c r="F24" s="262"/>
      <c r="G24" s="263" t="n">
        <v>508.488579661959</v>
      </c>
      <c r="H24" s="263" t="n">
        <v>728.73140564934</v>
      </c>
      <c r="I24" s="166" t="n">
        <v>15104</v>
      </c>
      <c r="J24" s="167" t="n">
        <v>3.73306969846762</v>
      </c>
    </row>
    <row r="25" s="109" customFormat="true" ht="15" hidden="false" customHeight="true" outlineLevel="0" collapsed="false">
      <c r="A25" s="168" t="s">
        <v>251</v>
      </c>
      <c r="B25" s="260" t="n">
        <v>4203</v>
      </c>
      <c r="C25" s="260" t="n">
        <v>1547</v>
      </c>
      <c r="D25" s="260" t="n">
        <v>2656</v>
      </c>
      <c r="E25" s="261" t="n">
        <v>0</v>
      </c>
      <c r="F25" s="262"/>
      <c r="G25" s="263" t="n">
        <v>387.312571510118</v>
      </c>
      <c r="H25" s="263" t="n">
        <v>682.960696331915</v>
      </c>
      <c r="I25" s="166" t="n">
        <v>11473</v>
      </c>
      <c r="J25" s="167" t="n">
        <v>3.76410761154856</v>
      </c>
    </row>
    <row r="26" s="109" customFormat="true" ht="15" hidden="false" customHeight="true" outlineLevel="0" collapsed="false">
      <c r="A26" s="168" t="s">
        <v>188</v>
      </c>
      <c r="B26" s="260" t="n">
        <v>766</v>
      </c>
      <c r="C26" s="260" t="n">
        <v>424</v>
      </c>
      <c r="D26" s="260" t="n">
        <v>342</v>
      </c>
      <c r="E26" s="261" t="n">
        <v>0</v>
      </c>
      <c r="F26" s="262"/>
      <c r="G26" s="263" t="n">
        <v>106.154188959464</v>
      </c>
      <c r="H26" s="263" t="n">
        <v>87.9414752053896</v>
      </c>
      <c r="I26" s="166" t="n">
        <v>3265</v>
      </c>
      <c r="J26" s="167" t="n">
        <v>4.87313432835821</v>
      </c>
    </row>
    <row r="27" s="109" customFormat="true" ht="15" hidden="false" customHeight="true" outlineLevel="0" collapsed="false">
      <c r="A27" s="168" t="s">
        <v>252</v>
      </c>
      <c r="B27" s="260" t="n">
        <v>1146</v>
      </c>
      <c r="C27" s="260" t="n">
        <v>589</v>
      </c>
      <c r="D27" s="260" t="n">
        <v>557</v>
      </c>
      <c r="E27" s="261" t="n">
        <v>0</v>
      </c>
      <c r="F27" s="262"/>
      <c r="G27" s="263" t="n">
        <v>147.4641917385</v>
      </c>
      <c r="H27" s="263" t="n">
        <v>143.226320729246</v>
      </c>
      <c r="I27" s="166" t="n">
        <v>3552</v>
      </c>
      <c r="J27" s="167" t="n">
        <v>3.51683168316832</v>
      </c>
    </row>
    <row r="28" s="109" customFormat="true" ht="15" hidden="false" customHeight="true" outlineLevel="0" collapsed="false">
      <c r="A28" s="171" t="s">
        <v>253</v>
      </c>
      <c r="B28" s="260" t="n">
        <v>381</v>
      </c>
      <c r="C28" s="260" t="n">
        <v>146</v>
      </c>
      <c r="D28" s="260" t="n">
        <v>235</v>
      </c>
      <c r="E28" s="261" t="n">
        <v>0</v>
      </c>
      <c r="F28" s="262"/>
      <c r="G28" s="263" t="n">
        <v>36.5530933681172</v>
      </c>
      <c r="H28" s="263" t="n">
        <v>60.4276218516566</v>
      </c>
      <c r="I28" s="166" t="n">
        <v>934</v>
      </c>
      <c r="J28" s="167" t="n">
        <v>4.00858369098712</v>
      </c>
    </row>
    <row r="29" s="109" customFormat="true" ht="15" hidden="false" customHeight="true" outlineLevel="0" collapsed="false">
      <c r="A29" s="168" t="s">
        <v>254</v>
      </c>
      <c r="B29" s="260" t="n">
        <v>65</v>
      </c>
      <c r="C29" s="260" t="n">
        <v>25</v>
      </c>
      <c r="D29" s="260" t="n">
        <v>40</v>
      </c>
      <c r="E29" s="261" t="n">
        <v>0</v>
      </c>
      <c r="F29" s="262"/>
      <c r="G29" s="263" t="n">
        <v>6.25909133015705</v>
      </c>
      <c r="H29" s="263" t="n">
        <v>10.2855526556011</v>
      </c>
      <c r="I29" s="166" t="n">
        <v>131</v>
      </c>
      <c r="J29" s="167" t="n">
        <v>2.18333333333333</v>
      </c>
    </row>
    <row r="30" s="109" customFormat="true" ht="15" hidden="false" customHeight="true" outlineLevel="0" collapsed="false">
      <c r="A30" s="115" t="s">
        <v>209</v>
      </c>
      <c r="B30" s="253" t="n">
        <v>3831</v>
      </c>
      <c r="C30" s="253" t="n">
        <v>2550</v>
      </c>
      <c r="D30" s="253" t="n">
        <v>1281</v>
      </c>
      <c r="E30" s="254" t="n">
        <v>0</v>
      </c>
      <c r="F30" s="255"/>
      <c r="G30" s="256" t="n">
        <v>638.42731567602</v>
      </c>
      <c r="H30" s="256" t="n">
        <v>329.394823795626</v>
      </c>
      <c r="I30" s="161" t="n">
        <v>15778</v>
      </c>
      <c r="J30" s="162" t="n">
        <v>4.54566407375396</v>
      </c>
    </row>
    <row r="31" s="109" customFormat="true" ht="15" hidden="false" customHeight="true" outlineLevel="0" collapsed="false">
      <c r="A31" s="168" t="s">
        <v>255</v>
      </c>
      <c r="B31" s="260" t="n">
        <v>1688</v>
      </c>
      <c r="C31" s="260" t="n">
        <v>1113</v>
      </c>
      <c r="D31" s="260" t="n">
        <v>575</v>
      </c>
      <c r="E31" s="261" t="n">
        <v>0</v>
      </c>
      <c r="F31" s="262"/>
      <c r="G31" s="263" t="n">
        <v>278.654746018592</v>
      </c>
      <c r="H31" s="263" t="n">
        <v>147.854819424266</v>
      </c>
      <c r="I31" s="166" t="n">
        <v>8163</v>
      </c>
      <c r="J31" s="167" t="n">
        <v>4.92043399638336</v>
      </c>
    </row>
    <row r="32" s="109" customFormat="true" ht="15" hidden="false" customHeight="true" outlineLevel="0" collapsed="false">
      <c r="A32" s="168" t="s">
        <v>217</v>
      </c>
      <c r="B32" s="260" t="n">
        <v>103</v>
      </c>
      <c r="C32" s="260" t="n">
        <v>85</v>
      </c>
      <c r="D32" s="260" t="n">
        <v>18</v>
      </c>
      <c r="E32" s="261" t="n">
        <v>0</v>
      </c>
      <c r="F32" s="262"/>
      <c r="G32" s="263" t="n">
        <v>21.280910522534</v>
      </c>
      <c r="H32" s="263" t="n">
        <v>4.62849869502051</v>
      </c>
      <c r="I32" s="166" t="n">
        <v>505</v>
      </c>
      <c r="J32" s="167" t="n">
        <v>5.05</v>
      </c>
    </row>
    <row r="33" s="109" customFormat="true" ht="36" hidden="false" customHeight="false" outlineLevel="0" collapsed="false">
      <c r="A33" s="168" t="s">
        <v>218</v>
      </c>
      <c r="B33" s="260" t="n">
        <v>188</v>
      </c>
      <c r="C33" s="260" t="n">
        <v>122</v>
      </c>
      <c r="D33" s="260" t="n">
        <v>66</v>
      </c>
      <c r="E33" s="261" t="n">
        <v>0</v>
      </c>
      <c r="F33" s="262"/>
      <c r="G33" s="263" t="n">
        <v>30.5443656911664</v>
      </c>
      <c r="H33" s="263" t="n">
        <v>16.9711618817419</v>
      </c>
      <c r="I33" s="166" t="n">
        <v>610</v>
      </c>
      <c r="J33" s="167" t="n">
        <v>3.63095238095238</v>
      </c>
    </row>
    <row r="34" s="109" customFormat="true" ht="15" hidden="false" customHeight="true" outlineLevel="0" collapsed="false">
      <c r="A34" s="168" t="s">
        <v>256</v>
      </c>
      <c r="B34" s="260" t="n">
        <v>861</v>
      </c>
      <c r="C34" s="260" t="n">
        <v>595</v>
      </c>
      <c r="D34" s="260" t="n">
        <v>266</v>
      </c>
      <c r="E34" s="261" t="n">
        <v>0</v>
      </c>
      <c r="F34" s="262"/>
      <c r="G34" s="263" t="n">
        <v>148.966373657738</v>
      </c>
      <c r="H34" s="263" t="n">
        <v>68.3989251597475</v>
      </c>
      <c r="I34" s="166" t="n">
        <v>2163</v>
      </c>
      <c r="J34" s="167" t="n">
        <v>3.3849765258216</v>
      </c>
    </row>
    <row r="35" s="109" customFormat="true" ht="15" hidden="false" customHeight="true" outlineLevel="0" collapsed="false">
      <c r="A35" s="168" t="s">
        <v>257</v>
      </c>
      <c r="B35" s="260" t="n">
        <v>470</v>
      </c>
      <c r="C35" s="260" t="n">
        <v>351</v>
      </c>
      <c r="D35" s="260" t="n">
        <v>119</v>
      </c>
      <c r="E35" s="261" t="n">
        <v>0</v>
      </c>
      <c r="F35" s="262"/>
      <c r="G35" s="263" t="n">
        <v>87.877642275405</v>
      </c>
      <c r="H35" s="263" t="n">
        <v>30.5995191504134</v>
      </c>
      <c r="I35" s="166" t="n">
        <v>1871</v>
      </c>
      <c r="J35" s="167" t="n">
        <v>3.98933901918977</v>
      </c>
    </row>
    <row r="36" s="109" customFormat="true" ht="15" hidden="false" customHeight="true" outlineLevel="0" collapsed="false">
      <c r="A36" s="168" t="s">
        <v>226</v>
      </c>
      <c r="B36" s="260" t="n">
        <v>168</v>
      </c>
      <c r="C36" s="260" t="n">
        <v>96</v>
      </c>
      <c r="D36" s="260" t="n">
        <v>72</v>
      </c>
      <c r="E36" s="261" t="n">
        <v>0</v>
      </c>
      <c r="F36" s="262"/>
      <c r="G36" s="263" t="n">
        <v>24.0349107078031</v>
      </c>
      <c r="H36" s="263" t="n">
        <v>18.513994780082</v>
      </c>
      <c r="I36" s="166" t="n">
        <v>875</v>
      </c>
      <c r="J36" s="167" t="n">
        <v>6.88976377952756</v>
      </c>
    </row>
    <row r="37" s="109" customFormat="true" ht="36" hidden="false" customHeight="false" outlineLevel="0" collapsed="false">
      <c r="A37" s="168" t="s">
        <v>227</v>
      </c>
      <c r="B37" s="260" t="n">
        <v>116</v>
      </c>
      <c r="C37" s="260" t="n">
        <v>71</v>
      </c>
      <c r="D37" s="260" t="n">
        <v>45</v>
      </c>
      <c r="E37" s="261" t="n">
        <v>0</v>
      </c>
      <c r="F37" s="262"/>
      <c r="G37" s="263" t="n">
        <v>17.775819377646</v>
      </c>
      <c r="H37" s="263" t="n">
        <v>11.5712467375513</v>
      </c>
      <c r="I37" s="166" t="n">
        <v>405</v>
      </c>
      <c r="J37" s="167" t="n">
        <v>4.6551724137931</v>
      </c>
    </row>
    <row r="38" s="109" customFormat="true" ht="36" hidden="false" customHeight="false" outlineLevel="0" collapsed="false">
      <c r="A38" s="168" t="s">
        <v>228</v>
      </c>
      <c r="B38" s="260" t="n">
        <v>204</v>
      </c>
      <c r="C38" s="260" t="n">
        <v>98</v>
      </c>
      <c r="D38" s="260" t="n">
        <v>106</v>
      </c>
      <c r="E38" s="261" t="n">
        <v>0</v>
      </c>
      <c r="F38" s="262"/>
      <c r="G38" s="263" t="n">
        <v>24.5356380142157</v>
      </c>
      <c r="H38" s="263" t="n">
        <v>27.256714537343</v>
      </c>
      <c r="I38" s="166" t="n">
        <v>1067</v>
      </c>
      <c r="J38" s="167" t="n">
        <v>5.99438202247191</v>
      </c>
    </row>
    <row r="39" s="109" customFormat="true" ht="24" hidden="false" customHeight="false" outlineLevel="0" collapsed="false">
      <c r="A39" s="168" t="s">
        <v>229</v>
      </c>
      <c r="B39" s="260" t="n">
        <v>33</v>
      </c>
      <c r="C39" s="260" t="n">
        <v>19</v>
      </c>
      <c r="D39" s="260" t="n">
        <v>14</v>
      </c>
      <c r="E39" s="261" t="n">
        <v>0</v>
      </c>
      <c r="F39" s="262"/>
      <c r="G39" s="263" t="n">
        <v>4.75690941091936</v>
      </c>
      <c r="H39" s="263" t="n">
        <v>3.59994342946039</v>
      </c>
      <c r="I39" s="166" t="n">
        <v>119</v>
      </c>
      <c r="J39" s="167" t="n">
        <v>2.70454545454545</v>
      </c>
    </row>
    <row r="40" s="109" customFormat="true" ht="15" hidden="false" customHeight="true" outlineLevel="0" collapsed="false">
      <c r="A40" s="115" t="s">
        <v>230</v>
      </c>
      <c r="B40" s="253" t="n">
        <v>615</v>
      </c>
      <c r="C40" s="253" t="n">
        <v>320</v>
      </c>
      <c r="D40" s="253" t="n">
        <v>295</v>
      </c>
      <c r="E40" s="264" t="n">
        <v>0</v>
      </c>
      <c r="F40" s="255"/>
      <c r="G40" s="256" t="n">
        <v>80.1163690260103</v>
      </c>
      <c r="H40" s="256" t="n">
        <v>75.8559508350583</v>
      </c>
      <c r="I40" s="161" t="n">
        <v>1543</v>
      </c>
      <c r="J40" s="162" t="n">
        <v>3.74514563106796</v>
      </c>
    </row>
    <row r="41" s="109" customFormat="true" ht="24" hidden="false" customHeight="false" outlineLevel="0" collapsed="false">
      <c r="A41" s="115" t="s">
        <v>231</v>
      </c>
      <c r="B41" s="253" t="n">
        <v>991</v>
      </c>
      <c r="C41" s="253" t="n">
        <v>295</v>
      </c>
      <c r="D41" s="253" t="n">
        <v>696</v>
      </c>
      <c r="E41" s="264" t="n">
        <v>0</v>
      </c>
      <c r="F41" s="255"/>
      <c r="G41" s="256" t="n">
        <v>73.8572776958532</v>
      </c>
      <c r="H41" s="256" t="n">
        <v>178.96861620746</v>
      </c>
      <c r="I41" s="161" t="n">
        <v>2413</v>
      </c>
      <c r="J41" s="162" t="n">
        <v>3.6395173453997</v>
      </c>
    </row>
    <row r="42" s="109" customFormat="true" ht="15" hidden="false" customHeight="true" outlineLevel="0" collapsed="false">
      <c r="A42" s="168" t="s">
        <v>232</v>
      </c>
      <c r="B42" s="260" t="n">
        <v>12</v>
      </c>
      <c r="C42" s="260" t="n">
        <v>4</v>
      </c>
      <c r="D42" s="260" t="n">
        <v>8</v>
      </c>
      <c r="E42" s="261" t="n">
        <v>0</v>
      </c>
      <c r="F42" s="262"/>
      <c r="G42" s="263" t="n">
        <v>1.00145461282513</v>
      </c>
      <c r="H42" s="263" t="n">
        <v>2.05711053112023</v>
      </c>
      <c r="I42" s="166" t="n">
        <v>88</v>
      </c>
      <c r="J42" s="167" t="n">
        <v>5.5</v>
      </c>
    </row>
    <row r="43" customFormat="false" ht="15" hidden="false" customHeight="true" outlineLevel="0" collapsed="false">
      <c r="A43" s="173"/>
      <c r="B43" s="281"/>
      <c r="C43" s="281"/>
      <c r="D43" s="281"/>
      <c r="E43" s="267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37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56063</v>
      </c>
      <c r="C7" s="253" t="n">
        <v>52011</v>
      </c>
      <c r="D7" s="253" t="n">
        <v>104052</v>
      </c>
      <c r="E7" s="254" t="n">
        <v>0</v>
      </c>
      <c r="F7" s="255"/>
      <c r="G7" s="256" t="n">
        <v>4010.51148652869</v>
      </c>
      <c r="H7" s="256" t="n">
        <v>8144.77937895783</v>
      </c>
      <c r="I7" s="256" t="e">
        <f aca="false"/>
        <v>#DIV/0!</v>
      </c>
      <c r="J7" s="256" t="e">
        <f aca="false"/>
        <v>#DIV/0!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64465</v>
      </c>
      <c r="C9" s="253" t="n">
        <v>10391</v>
      </c>
      <c r="D9" s="253" t="n">
        <v>54074</v>
      </c>
      <c r="E9" s="254" t="n">
        <v>0</v>
      </c>
      <c r="F9" s="255"/>
      <c r="G9" s="256" t="n">
        <v>801.238677520517</v>
      </c>
      <c r="H9" s="256" t="n">
        <v>4232.69903642185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6315</v>
      </c>
      <c r="C10" s="260" t="n">
        <v>2942</v>
      </c>
      <c r="D10" s="260" t="n">
        <v>3373</v>
      </c>
      <c r="E10" s="277" t="n">
        <v>0</v>
      </c>
      <c r="F10" s="262"/>
      <c r="G10" s="263" t="n">
        <v>226.854411439261</v>
      </c>
      <c r="H10" s="263" t="n">
        <v>264.025110956299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6853</v>
      </c>
      <c r="C11" s="260" t="n">
        <v>3822</v>
      </c>
      <c r="D11" s="260" t="n">
        <v>3031</v>
      </c>
      <c r="E11" s="277" t="n">
        <v>0</v>
      </c>
      <c r="F11" s="262"/>
      <c r="G11" s="263" t="n">
        <v>294.710251706613</v>
      </c>
      <c r="H11" s="263" t="n">
        <v>237.254702433602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44437</v>
      </c>
      <c r="C12" s="260" t="s">
        <v>33</v>
      </c>
      <c r="D12" s="260" t="n">
        <v>44437</v>
      </c>
      <c r="E12" s="277" t="n">
        <v>0</v>
      </c>
      <c r="F12" s="262"/>
      <c r="G12" s="263" t="s">
        <v>33</v>
      </c>
      <c r="H12" s="263" t="n">
        <v>3478.35275883932</v>
      </c>
      <c r="I12" s="166"/>
      <c r="J12" s="167"/>
    </row>
    <row r="13" s="109" customFormat="true" ht="24" hidden="false" customHeight="false" outlineLevel="0" collapsed="false">
      <c r="A13" s="168" t="s">
        <v>243</v>
      </c>
      <c r="B13" s="260" t="n">
        <v>5994</v>
      </c>
      <c r="C13" s="260" t="n">
        <v>3330</v>
      </c>
      <c r="D13" s="260" t="n">
        <v>2664</v>
      </c>
      <c r="E13" s="277" t="n">
        <v>0</v>
      </c>
      <c r="F13" s="262"/>
      <c r="G13" s="263" t="n">
        <v>256.772668284412</v>
      </c>
      <c r="H13" s="263" t="n">
        <v>208.527392703107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866</v>
      </c>
      <c r="C14" s="260" t="n">
        <v>297</v>
      </c>
      <c r="D14" s="260" t="n">
        <v>569</v>
      </c>
      <c r="E14" s="277" t="n">
        <v>0</v>
      </c>
      <c r="F14" s="262"/>
      <c r="G14" s="263" t="n">
        <v>22.9013460902313</v>
      </c>
      <c r="H14" s="263" t="n">
        <v>44.5390714895149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76814</v>
      </c>
      <c r="C15" s="253" t="n">
        <v>33685</v>
      </c>
      <c r="D15" s="253" t="n">
        <v>43129</v>
      </c>
      <c r="E15" s="254" t="n">
        <v>0</v>
      </c>
      <c r="F15" s="255"/>
      <c r="G15" s="256" t="n">
        <v>2597.41361296108</v>
      </c>
      <c r="H15" s="256" t="n">
        <v>3375.96768764726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4135</v>
      </c>
      <c r="C16" s="260" t="n">
        <v>1843</v>
      </c>
      <c r="D16" s="260" t="n">
        <v>2292</v>
      </c>
      <c r="E16" s="277" t="n">
        <v>0</v>
      </c>
      <c r="F16" s="262"/>
      <c r="G16" s="263" t="n">
        <v>142.111720014466</v>
      </c>
      <c r="H16" s="263" t="n">
        <v>179.408702731051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3464</v>
      </c>
      <c r="C17" s="260" t="n">
        <v>698</v>
      </c>
      <c r="D17" s="260" t="n">
        <v>2766</v>
      </c>
      <c r="E17" s="277" t="n">
        <v>0</v>
      </c>
      <c r="F17" s="262"/>
      <c r="G17" s="263" t="n">
        <v>53.8220187575133</v>
      </c>
      <c r="H17" s="263" t="n">
        <v>216.511549630928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5817</v>
      </c>
      <c r="C18" s="260" t="n">
        <v>2394</v>
      </c>
      <c r="D18" s="260" t="n">
        <v>3423</v>
      </c>
      <c r="E18" s="277" t="n">
        <v>0</v>
      </c>
      <c r="F18" s="262"/>
      <c r="G18" s="263" t="n">
        <v>184.598729090955</v>
      </c>
      <c r="H18" s="263" t="n">
        <v>267.938913371897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634</v>
      </c>
      <c r="C19" s="260" t="n">
        <v>636</v>
      </c>
      <c r="D19" s="260" t="n">
        <v>998</v>
      </c>
      <c r="E19" s="277" t="n">
        <v>0</v>
      </c>
      <c r="F19" s="262"/>
      <c r="G19" s="263" t="n">
        <v>49.0412663750408</v>
      </c>
      <c r="H19" s="263" t="n">
        <v>78.1194962153531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516</v>
      </c>
      <c r="C20" s="260" t="n">
        <v>1319</v>
      </c>
      <c r="D20" s="260" t="n">
        <v>1197</v>
      </c>
      <c r="E20" s="277" t="n">
        <v>0</v>
      </c>
      <c r="F20" s="262"/>
      <c r="G20" s="263" t="n">
        <v>101.706651491633</v>
      </c>
      <c r="H20" s="263" t="n">
        <v>93.6964298294365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002</v>
      </c>
      <c r="C21" s="260" t="n">
        <v>433</v>
      </c>
      <c r="D21" s="260" t="n">
        <v>569</v>
      </c>
      <c r="E21" s="277" t="n">
        <v>0</v>
      </c>
      <c r="F21" s="262"/>
      <c r="G21" s="263" t="n">
        <v>33.388157767913</v>
      </c>
      <c r="H21" s="263" t="n">
        <v>44.5390714895149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8905</v>
      </c>
      <c r="C22" s="260" t="n">
        <v>4519</v>
      </c>
      <c r="D22" s="260" t="n">
        <v>4386</v>
      </c>
      <c r="E22" s="277" t="n">
        <v>0</v>
      </c>
      <c r="F22" s="262"/>
      <c r="G22" s="263" t="n">
        <v>348.455161554732</v>
      </c>
      <c r="H22" s="263" t="n">
        <v>343.318747896331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5068</v>
      </c>
      <c r="C23" s="260" t="n">
        <v>2809</v>
      </c>
      <c r="D23" s="260" t="n">
        <v>2259</v>
      </c>
      <c r="E23" s="277" t="n">
        <v>0</v>
      </c>
      <c r="F23" s="262"/>
      <c r="G23" s="263" t="n">
        <v>216.598926489763</v>
      </c>
      <c r="H23" s="263" t="n">
        <v>176.825593136756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8449</v>
      </c>
      <c r="C24" s="260" t="n">
        <v>7708</v>
      </c>
      <c r="D24" s="260" t="n">
        <v>10741</v>
      </c>
      <c r="E24" s="277" t="n">
        <v>0</v>
      </c>
      <c r="F24" s="262"/>
      <c r="G24" s="263" t="n">
        <v>594.355473614488</v>
      </c>
      <c r="H24" s="263" t="n">
        <v>840.763034918945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17834</v>
      </c>
      <c r="C25" s="260" t="n">
        <v>7313</v>
      </c>
      <c r="D25" s="260" t="n">
        <v>10521</v>
      </c>
      <c r="E25" s="277" t="n">
        <v>0</v>
      </c>
      <c r="F25" s="262"/>
      <c r="G25" s="263" t="n">
        <v>563.897454403574</v>
      </c>
      <c r="H25" s="263" t="n">
        <v>823.54230429031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2427</v>
      </c>
      <c r="C26" s="260" t="n">
        <v>1206</v>
      </c>
      <c r="D26" s="260" t="n">
        <v>1221</v>
      </c>
      <c r="E26" s="277" t="n">
        <v>0</v>
      </c>
      <c r="F26" s="262"/>
      <c r="G26" s="263" t="n">
        <v>92.9933447300301</v>
      </c>
      <c r="H26" s="263" t="n">
        <v>95.5750549889239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3606</v>
      </c>
      <c r="C27" s="260" t="n">
        <v>1735</v>
      </c>
      <c r="D27" s="260" t="n">
        <v>1871</v>
      </c>
      <c r="E27" s="277" t="n">
        <v>0</v>
      </c>
      <c r="F27" s="262"/>
      <c r="G27" s="263" t="n">
        <v>133.783957799836</v>
      </c>
      <c r="H27" s="263" t="n">
        <v>146.454486391709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627</v>
      </c>
      <c r="C28" s="260" t="n">
        <v>896</v>
      </c>
      <c r="D28" s="260" t="n">
        <v>731</v>
      </c>
      <c r="E28" s="277" t="n">
        <v>0</v>
      </c>
      <c r="F28" s="262"/>
      <c r="G28" s="263" t="n">
        <v>69.0895828176675</v>
      </c>
      <c r="H28" s="263" t="n">
        <v>57.2197913160552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330</v>
      </c>
      <c r="C29" s="260" t="n">
        <v>176</v>
      </c>
      <c r="D29" s="260" t="n">
        <v>154</v>
      </c>
      <c r="E29" s="277" t="n">
        <v>0</v>
      </c>
      <c r="F29" s="262"/>
      <c r="G29" s="263" t="n">
        <v>13.5711680534704</v>
      </c>
      <c r="H29" s="263" t="n">
        <v>12.0545114400445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9660</v>
      </c>
      <c r="C30" s="253" t="n">
        <v>5925</v>
      </c>
      <c r="D30" s="253" t="n">
        <v>3735</v>
      </c>
      <c r="E30" s="254" t="n">
        <v>0</v>
      </c>
      <c r="F30" s="255"/>
      <c r="G30" s="256" t="n">
        <v>456.870288163705</v>
      </c>
      <c r="H30" s="256" t="n">
        <v>292.361040445234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4613</v>
      </c>
      <c r="C31" s="260" t="n">
        <v>2804</v>
      </c>
      <c r="D31" s="260" t="n">
        <v>1809</v>
      </c>
      <c r="E31" s="277" t="n">
        <v>0</v>
      </c>
      <c r="F31" s="262"/>
      <c r="G31" s="263" t="n">
        <v>216.21338194279</v>
      </c>
      <c r="H31" s="263" t="n">
        <v>141.601371396366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255</v>
      </c>
      <c r="C32" s="260" t="n">
        <v>178</v>
      </c>
      <c r="D32" s="260" t="n">
        <v>77</v>
      </c>
      <c r="E32" s="277" t="n">
        <v>0</v>
      </c>
      <c r="F32" s="262"/>
      <c r="G32" s="263" t="n">
        <v>13.7253858722598</v>
      </c>
      <c r="H32" s="263" t="n">
        <v>6.02725572002223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413</v>
      </c>
      <c r="C33" s="260" t="n">
        <v>236</v>
      </c>
      <c r="D33" s="260" t="n">
        <v>177</v>
      </c>
      <c r="E33" s="277" t="n">
        <v>0</v>
      </c>
      <c r="F33" s="262"/>
      <c r="G33" s="263" t="n">
        <v>18.1977026171535</v>
      </c>
      <c r="H33" s="263" t="n">
        <v>13.8548605512199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1744</v>
      </c>
      <c r="C34" s="260" t="n">
        <v>1170</v>
      </c>
      <c r="D34" s="260" t="n">
        <v>574</v>
      </c>
      <c r="E34" s="277" t="n">
        <v>0</v>
      </c>
      <c r="F34" s="262"/>
      <c r="G34" s="263" t="n">
        <v>90.2174239918203</v>
      </c>
      <c r="H34" s="263" t="n">
        <v>44.9304517310748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796</v>
      </c>
      <c r="C35" s="260" t="n">
        <v>576</v>
      </c>
      <c r="D35" s="260" t="n">
        <v>220</v>
      </c>
      <c r="E35" s="277" t="n">
        <v>0</v>
      </c>
      <c r="F35" s="262"/>
      <c r="G35" s="263" t="n">
        <v>44.4147318113577</v>
      </c>
      <c r="H35" s="263" t="n">
        <v>17.2207306286349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466</v>
      </c>
      <c r="C36" s="260" t="n">
        <v>312</v>
      </c>
      <c r="D36" s="260" t="n">
        <v>154</v>
      </c>
      <c r="E36" s="277" t="n">
        <v>0</v>
      </c>
      <c r="F36" s="262"/>
      <c r="G36" s="263" t="n">
        <v>24.0579797311521</v>
      </c>
      <c r="H36" s="263" t="n">
        <v>12.0545114400445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272</v>
      </c>
      <c r="C37" s="260" t="n">
        <v>161</v>
      </c>
      <c r="D37" s="260" t="n">
        <v>111</v>
      </c>
      <c r="E37" s="277" t="n">
        <v>0</v>
      </c>
      <c r="F37" s="262"/>
      <c r="G37" s="263" t="n">
        <v>12.4145344125496</v>
      </c>
      <c r="H37" s="263" t="n">
        <v>8.68864136262945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928</v>
      </c>
      <c r="C38" s="260" t="n">
        <v>389</v>
      </c>
      <c r="D38" s="260" t="n">
        <v>539</v>
      </c>
      <c r="E38" s="277" t="n">
        <v>0</v>
      </c>
      <c r="F38" s="262"/>
      <c r="G38" s="263" t="n">
        <v>29.9953657545454</v>
      </c>
      <c r="H38" s="263" t="n">
        <v>42.1907900401556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73</v>
      </c>
      <c r="C39" s="260" t="n">
        <v>99</v>
      </c>
      <c r="D39" s="260" t="n">
        <v>74</v>
      </c>
      <c r="E39" s="277" t="n">
        <v>0</v>
      </c>
      <c r="F39" s="262"/>
      <c r="G39" s="263" t="n">
        <v>7.6337820300771</v>
      </c>
      <c r="H39" s="263" t="n">
        <v>5.7924275750863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2557</v>
      </c>
      <c r="C40" s="253" t="n">
        <v>1283</v>
      </c>
      <c r="D40" s="253" t="n">
        <v>1274</v>
      </c>
      <c r="E40" s="284" t="n">
        <v>0</v>
      </c>
      <c r="F40" s="255"/>
      <c r="G40" s="256" t="n">
        <v>98.9307307534235</v>
      </c>
      <c r="H40" s="256" t="n">
        <v>99.7236855494587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2563</v>
      </c>
      <c r="C41" s="253" t="n">
        <v>725</v>
      </c>
      <c r="D41" s="253" t="n">
        <v>1838</v>
      </c>
      <c r="E41" s="284" t="n">
        <v>0</v>
      </c>
      <c r="F41" s="255"/>
      <c r="G41" s="256" t="n">
        <v>55.9039593111707</v>
      </c>
      <c r="H41" s="256" t="n">
        <v>143.871376797414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4</v>
      </c>
      <c r="C42" s="260" t="n">
        <v>2</v>
      </c>
      <c r="D42" s="260" t="n">
        <v>2</v>
      </c>
      <c r="E42" s="277" t="n">
        <v>0</v>
      </c>
      <c r="F42" s="262"/>
      <c r="G42" s="263" t="n">
        <v>0.154217818789436</v>
      </c>
      <c r="H42" s="263" t="n">
        <v>0.156552096623954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38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40310</v>
      </c>
      <c r="C7" s="253" t="n">
        <v>13071</v>
      </c>
      <c r="D7" s="253" t="n">
        <v>27239</v>
      </c>
      <c r="E7" s="254" t="n">
        <v>0</v>
      </c>
      <c r="F7" s="255"/>
      <c r="G7" s="256" t="n">
        <v>4367.1463366555</v>
      </c>
      <c r="H7" s="256" t="n">
        <v>9102.90942874139</v>
      </c>
      <c r="I7" s="188"/>
      <c r="J7" s="195"/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17296</v>
      </c>
      <c r="C9" s="253" t="n">
        <v>2077</v>
      </c>
      <c r="D9" s="253" t="n">
        <v>15219</v>
      </c>
      <c r="E9" s="254" t="n">
        <v>0</v>
      </c>
      <c r="F9" s="255"/>
      <c r="G9" s="256" t="n">
        <v>693.945600277979</v>
      </c>
      <c r="H9" s="256" t="n">
        <v>5085.98621814366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1662</v>
      </c>
      <c r="C10" s="260" t="n">
        <v>810</v>
      </c>
      <c r="D10" s="260" t="n">
        <v>852</v>
      </c>
      <c r="E10" s="277" t="n">
        <v>0</v>
      </c>
      <c r="F10" s="262"/>
      <c r="G10" s="263" t="n">
        <v>270.628760820974</v>
      </c>
      <c r="H10" s="263" t="n">
        <v>284.727002947526</v>
      </c>
      <c r="I10" s="166"/>
      <c r="J10" s="167"/>
      <c r="L10" s="244"/>
    </row>
    <row r="11" s="109" customFormat="true" ht="15" hidden="false" customHeight="true" outlineLevel="0" collapsed="false">
      <c r="A11" s="168" t="s">
        <v>241</v>
      </c>
      <c r="B11" s="260" t="n">
        <v>794</v>
      </c>
      <c r="C11" s="260" t="n">
        <v>458</v>
      </c>
      <c r="D11" s="260" t="n">
        <v>336</v>
      </c>
      <c r="E11" s="277" t="n">
        <v>0</v>
      </c>
      <c r="F11" s="262"/>
      <c r="G11" s="263" t="n">
        <v>153.022188217292</v>
      </c>
      <c r="H11" s="263" t="n">
        <v>112.286705387757</v>
      </c>
      <c r="I11" s="166"/>
      <c r="J11" s="167"/>
      <c r="L11" s="244"/>
    </row>
    <row r="12" s="109" customFormat="true" ht="15" hidden="false" customHeight="true" outlineLevel="0" collapsed="false">
      <c r="A12" s="168" t="s">
        <v>242</v>
      </c>
      <c r="B12" s="260" t="n">
        <v>13374</v>
      </c>
      <c r="C12" s="260" t="s">
        <v>33</v>
      </c>
      <c r="D12" s="260" t="n">
        <v>13374</v>
      </c>
      <c r="E12" s="277" t="n">
        <v>0</v>
      </c>
      <c r="F12" s="262"/>
      <c r="G12" s="263" t="s">
        <v>33</v>
      </c>
      <c r="H12" s="263" t="n">
        <v>4469.41189838053</v>
      </c>
      <c r="I12" s="166"/>
      <c r="J12" s="167"/>
      <c r="L12" s="244"/>
    </row>
    <row r="13" s="109" customFormat="true" ht="24" hidden="false" customHeight="false" outlineLevel="0" collapsed="false">
      <c r="A13" s="168" t="s">
        <v>243</v>
      </c>
      <c r="B13" s="260" t="n">
        <v>1280</v>
      </c>
      <c r="C13" s="260" t="n">
        <v>725</v>
      </c>
      <c r="D13" s="260" t="n">
        <v>555</v>
      </c>
      <c r="E13" s="277" t="n">
        <v>0</v>
      </c>
      <c r="F13" s="262"/>
      <c r="G13" s="263" t="n">
        <v>242.229446413835</v>
      </c>
      <c r="H13" s="263" t="n">
        <v>185.473575863705</v>
      </c>
      <c r="I13" s="166"/>
      <c r="J13" s="167"/>
      <c r="L13" s="244"/>
    </row>
    <row r="14" s="109" customFormat="true" ht="15" hidden="false" customHeight="true" outlineLevel="0" collapsed="false">
      <c r="A14" s="168" t="s">
        <v>244</v>
      </c>
      <c r="B14" s="260" t="n">
        <v>186</v>
      </c>
      <c r="C14" s="260" t="n">
        <v>84</v>
      </c>
      <c r="D14" s="260" t="n">
        <v>102</v>
      </c>
      <c r="E14" s="277" t="n">
        <v>0</v>
      </c>
      <c r="F14" s="262"/>
      <c r="G14" s="263" t="n">
        <v>28.0652048258788</v>
      </c>
      <c r="H14" s="263" t="n">
        <v>34.0870355641404</v>
      </c>
      <c r="I14" s="166"/>
      <c r="J14" s="167"/>
      <c r="L14" s="244"/>
    </row>
    <row r="15" s="109" customFormat="true" ht="15" hidden="false" customHeight="true" outlineLevel="0" collapsed="false">
      <c r="A15" s="115" t="s">
        <v>126</v>
      </c>
      <c r="B15" s="253" t="n">
        <v>18811</v>
      </c>
      <c r="C15" s="253" t="n">
        <v>8554</v>
      </c>
      <c r="D15" s="253" t="n">
        <v>10257</v>
      </c>
      <c r="E15" s="254" t="n">
        <v>0</v>
      </c>
      <c r="F15" s="255"/>
      <c r="G15" s="256" t="n">
        <v>2857.97335810199</v>
      </c>
      <c r="H15" s="256" t="n">
        <v>3427.75219393518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917</v>
      </c>
      <c r="C16" s="260" t="n">
        <v>398</v>
      </c>
      <c r="D16" s="260" t="n">
        <v>519</v>
      </c>
      <c r="E16" s="277" t="n">
        <v>0</v>
      </c>
      <c r="F16" s="262"/>
      <c r="G16" s="263" t="n">
        <v>132.975613341664</v>
      </c>
      <c r="H16" s="263" t="n">
        <v>173.442857429303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897</v>
      </c>
      <c r="C17" s="260" t="n">
        <v>128</v>
      </c>
      <c r="D17" s="260" t="n">
        <v>769</v>
      </c>
      <c r="E17" s="277" t="n">
        <v>0</v>
      </c>
      <c r="F17" s="262"/>
      <c r="G17" s="263" t="n">
        <v>42.7660264013391</v>
      </c>
      <c r="H17" s="263" t="n">
        <v>256.989513223765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1769</v>
      </c>
      <c r="C18" s="260" t="n">
        <v>823</v>
      </c>
      <c r="D18" s="260" t="n">
        <v>946</v>
      </c>
      <c r="E18" s="277" t="n">
        <v>0</v>
      </c>
      <c r="F18" s="262"/>
      <c r="G18" s="263" t="n">
        <v>274.97218537736</v>
      </c>
      <c r="H18" s="263" t="n">
        <v>316.140545526244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327</v>
      </c>
      <c r="C19" s="260" t="n">
        <v>132</v>
      </c>
      <c r="D19" s="260" t="n">
        <v>195</v>
      </c>
      <c r="E19" s="277" t="n">
        <v>0</v>
      </c>
      <c r="F19" s="262"/>
      <c r="G19" s="263" t="n">
        <v>44.102464726381</v>
      </c>
      <c r="H19" s="263" t="n">
        <v>65.1663915196803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842</v>
      </c>
      <c r="C20" s="260" t="n">
        <v>490</v>
      </c>
      <c r="D20" s="260" t="n">
        <v>352</v>
      </c>
      <c r="E20" s="277" t="n">
        <v>0</v>
      </c>
      <c r="F20" s="262"/>
      <c r="G20" s="263" t="n">
        <v>163.713694817626</v>
      </c>
      <c r="H20" s="263" t="n">
        <v>117.633691358602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562</v>
      </c>
      <c r="C21" s="260" t="n">
        <v>263</v>
      </c>
      <c r="D21" s="260" t="n">
        <v>299</v>
      </c>
      <c r="E21" s="277" t="n">
        <v>0</v>
      </c>
      <c r="F21" s="262"/>
      <c r="G21" s="263" t="n">
        <v>87.8708198715015</v>
      </c>
      <c r="H21" s="263" t="n">
        <v>99.9218003301764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1957</v>
      </c>
      <c r="C22" s="260" t="n">
        <v>948</v>
      </c>
      <c r="D22" s="260" t="n">
        <v>1009</v>
      </c>
      <c r="E22" s="277" t="n">
        <v>0</v>
      </c>
      <c r="F22" s="262"/>
      <c r="G22" s="263" t="n">
        <v>316.735883034918</v>
      </c>
      <c r="H22" s="263" t="n">
        <v>337.194302786448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1336</v>
      </c>
      <c r="C23" s="260" t="n">
        <v>661</v>
      </c>
      <c r="D23" s="260" t="n">
        <v>675</v>
      </c>
      <c r="E23" s="277" t="n">
        <v>0</v>
      </c>
      <c r="F23" s="262"/>
      <c r="G23" s="263" t="n">
        <v>220.846433213165</v>
      </c>
      <c r="H23" s="263" t="n">
        <v>225.575970645047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4611</v>
      </c>
      <c r="C24" s="260" t="n">
        <v>2250</v>
      </c>
      <c r="D24" s="260" t="n">
        <v>2361</v>
      </c>
      <c r="E24" s="277" t="n">
        <v>0</v>
      </c>
      <c r="F24" s="262"/>
      <c r="G24" s="263" t="n">
        <v>751.746557836039</v>
      </c>
      <c r="H24" s="263" t="n">
        <v>789.014617322898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3282</v>
      </c>
      <c r="C25" s="260" t="n">
        <v>1353</v>
      </c>
      <c r="D25" s="260" t="n">
        <v>1929</v>
      </c>
      <c r="E25" s="277" t="n">
        <v>0</v>
      </c>
      <c r="F25" s="262"/>
      <c r="G25" s="263" t="n">
        <v>452.050263445405</v>
      </c>
      <c r="H25" s="263" t="n">
        <v>644.645996110068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660</v>
      </c>
      <c r="C26" s="260" t="n">
        <v>336</v>
      </c>
      <c r="D26" s="260" t="n">
        <v>324</v>
      </c>
      <c r="E26" s="277" t="n">
        <v>0</v>
      </c>
      <c r="F26" s="262"/>
      <c r="G26" s="263" t="n">
        <v>112.260819303515</v>
      </c>
      <c r="H26" s="263" t="n">
        <v>108.276465909623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245</v>
      </c>
      <c r="C27" s="260" t="n">
        <v>565</v>
      </c>
      <c r="D27" s="260" t="n">
        <v>680</v>
      </c>
      <c r="E27" s="277" t="n">
        <v>0</v>
      </c>
      <c r="F27" s="262"/>
      <c r="G27" s="263" t="n">
        <v>188.771913412161</v>
      </c>
      <c r="H27" s="263" t="n">
        <v>227.246903760936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316</v>
      </c>
      <c r="C28" s="260" t="n">
        <v>165</v>
      </c>
      <c r="D28" s="260" t="n">
        <v>151</v>
      </c>
      <c r="E28" s="277" t="n">
        <v>0</v>
      </c>
      <c r="F28" s="262"/>
      <c r="G28" s="263" t="n">
        <v>55.1280809079762</v>
      </c>
      <c r="H28" s="263" t="n">
        <v>50.462180099855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90</v>
      </c>
      <c r="C29" s="260" t="n">
        <v>42</v>
      </c>
      <c r="D29" s="260" t="n">
        <v>48</v>
      </c>
      <c r="E29" s="277" t="n">
        <v>0</v>
      </c>
      <c r="F29" s="262"/>
      <c r="G29" s="263" t="n">
        <v>14.0326024129394</v>
      </c>
      <c r="H29" s="263" t="n">
        <v>16.0409579125367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3131</v>
      </c>
      <c r="C30" s="253" t="n">
        <v>1966</v>
      </c>
      <c r="D30" s="253" t="n">
        <v>1165</v>
      </c>
      <c r="E30" s="254" t="n">
        <v>0</v>
      </c>
      <c r="F30" s="255"/>
      <c r="G30" s="256" t="n">
        <v>656.859436758068</v>
      </c>
      <c r="H30" s="256" t="n">
        <v>389.327416002192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1728</v>
      </c>
      <c r="C31" s="260" t="n">
        <v>1054</v>
      </c>
      <c r="D31" s="260" t="n">
        <v>674</v>
      </c>
      <c r="E31" s="277" t="n">
        <v>0</v>
      </c>
      <c r="F31" s="262"/>
      <c r="G31" s="263" t="n">
        <v>352.151498648527</v>
      </c>
      <c r="H31" s="263" t="n">
        <v>225.241784021869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21</v>
      </c>
      <c r="C32" s="260" t="n">
        <v>18</v>
      </c>
      <c r="D32" s="260" t="n">
        <v>3</v>
      </c>
      <c r="E32" s="277" t="n">
        <v>0</v>
      </c>
      <c r="F32" s="262"/>
      <c r="G32" s="263" t="n">
        <v>6.01397246268831</v>
      </c>
      <c r="H32" s="263" t="n">
        <v>1.00255986953354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163</v>
      </c>
      <c r="C33" s="260" t="n">
        <v>104</v>
      </c>
      <c r="D33" s="260" t="n">
        <v>59</v>
      </c>
      <c r="E33" s="277" t="n">
        <v>0</v>
      </c>
      <c r="F33" s="262"/>
      <c r="G33" s="263" t="n">
        <v>34.747396451088</v>
      </c>
      <c r="H33" s="263" t="n">
        <v>19.717010767493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603</v>
      </c>
      <c r="C34" s="260" t="n">
        <v>423</v>
      </c>
      <c r="D34" s="260" t="n">
        <v>180</v>
      </c>
      <c r="E34" s="277" t="n">
        <v>0</v>
      </c>
      <c r="F34" s="262"/>
      <c r="G34" s="263" t="n">
        <v>141.328352873175</v>
      </c>
      <c r="H34" s="263" t="n">
        <v>60.1535921720125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227</v>
      </c>
      <c r="C35" s="260" t="n">
        <v>173</v>
      </c>
      <c r="D35" s="260" t="n">
        <v>54</v>
      </c>
      <c r="E35" s="277" t="n">
        <v>0</v>
      </c>
      <c r="F35" s="262"/>
      <c r="G35" s="263" t="n">
        <v>57.8009575580599</v>
      </c>
      <c r="H35" s="263" t="n">
        <v>18.0460776516038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116</v>
      </c>
      <c r="C36" s="260" t="n">
        <v>73</v>
      </c>
      <c r="D36" s="260" t="n">
        <v>43</v>
      </c>
      <c r="E36" s="277" t="n">
        <v>0</v>
      </c>
      <c r="F36" s="262"/>
      <c r="G36" s="263" t="n">
        <v>24.3899994320137</v>
      </c>
      <c r="H36" s="263" t="n">
        <v>14.3700247966474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48</v>
      </c>
      <c r="C37" s="260" t="n">
        <v>26</v>
      </c>
      <c r="D37" s="260" t="n">
        <v>22</v>
      </c>
      <c r="E37" s="277" t="n">
        <v>0</v>
      </c>
      <c r="F37" s="262"/>
      <c r="G37" s="263" t="n">
        <v>8.68684911277201</v>
      </c>
      <c r="H37" s="263" t="n">
        <v>7.35210570991264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186</v>
      </c>
      <c r="C38" s="260" t="n">
        <v>73</v>
      </c>
      <c r="D38" s="260" t="n">
        <v>113</v>
      </c>
      <c r="E38" s="277" t="n">
        <v>0</v>
      </c>
      <c r="F38" s="262"/>
      <c r="G38" s="263" t="n">
        <v>24.3899994320137</v>
      </c>
      <c r="H38" s="263" t="n">
        <v>37.7630884190968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39</v>
      </c>
      <c r="C39" s="260" t="n">
        <v>22</v>
      </c>
      <c r="D39" s="260" t="n">
        <v>17</v>
      </c>
      <c r="E39" s="277" t="n">
        <v>0</v>
      </c>
      <c r="F39" s="262"/>
      <c r="G39" s="263" t="n">
        <v>7.35041078773016</v>
      </c>
      <c r="H39" s="263" t="n">
        <v>5.68117259402341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633</v>
      </c>
      <c r="C40" s="253" t="n">
        <v>292</v>
      </c>
      <c r="D40" s="253" t="n">
        <v>341</v>
      </c>
      <c r="E40" s="284" t="n">
        <v>0</v>
      </c>
      <c r="F40" s="255"/>
      <c r="G40" s="256" t="n">
        <v>97.5599977280548</v>
      </c>
      <c r="H40" s="256" t="n">
        <v>113.957638503646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438</v>
      </c>
      <c r="C41" s="253" t="n">
        <v>182</v>
      </c>
      <c r="D41" s="253" t="n">
        <v>256</v>
      </c>
      <c r="E41" s="284" t="n">
        <v>0</v>
      </c>
      <c r="F41" s="255"/>
      <c r="G41" s="256" t="n">
        <v>60.807943789404</v>
      </c>
      <c r="H41" s="256" t="n">
        <v>85.5517755335289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1</v>
      </c>
      <c r="C42" s="260" t="n">
        <v>0</v>
      </c>
      <c r="D42" s="260" t="n">
        <v>1</v>
      </c>
      <c r="E42" s="277" t="n">
        <v>0</v>
      </c>
      <c r="F42" s="262"/>
      <c r="G42" s="263" t="n">
        <v>0</v>
      </c>
      <c r="H42" s="263" t="n">
        <v>0.334186623177847</v>
      </c>
      <c r="I42" s="166"/>
      <c r="J42" s="167"/>
    </row>
    <row r="43" customFormat="false" ht="15" hidden="false" customHeight="true" outlineLevel="0" collapsed="false">
      <c r="A43" s="173"/>
      <c r="B43" s="281"/>
      <c r="C43" s="281"/>
      <c r="D43" s="281"/>
      <c r="E43" s="267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5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39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34317</v>
      </c>
      <c r="C7" s="253" t="n">
        <v>33235</v>
      </c>
      <c r="D7" s="253" t="n">
        <v>101054</v>
      </c>
      <c r="E7" s="254" t="n">
        <v>28</v>
      </c>
      <c r="F7" s="255"/>
      <c r="G7" s="256" t="n">
        <v>1478.27402000685</v>
      </c>
      <c r="H7" s="256" t="n">
        <v>4537.35208727895</v>
      </c>
      <c r="I7" s="188" t="n">
        <v>404034</v>
      </c>
      <c r="J7" s="195" t="n">
        <v>3.30033817451112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75666</v>
      </c>
      <c r="C9" s="253" t="n">
        <v>7913</v>
      </c>
      <c r="D9" s="253" t="n">
        <v>67727</v>
      </c>
      <c r="E9" s="254" t="n">
        <v>26</v>
      </c>
      <c r="F9" s="255"/>
      <c r="G9" s="256" t="n">
        <v>351.965768626875</v>
      </c>
      <c r="H9" s="256" t="n">
        <v>3040.96072214005</v>
      </c>
      <c r="I9" s="161" t="n">
        <v>166265</v>
      </c>
      <c r="J9" s="162" t="n">
        <v>2.56028641823221</v>
      </c>
    </row>
    <row r="10" s="109" customFormat="true" ht="15" hidden="false" customHeight="true" outlineLevel="0" collapsed="false">
      <c r="A10" s="163" t="s">
        <v>240</v>
      </c>
      <c r="B10" s="260" t="n">
        <v>6085</v>
      </c>
      <c r="C10" s="260" t="n">
        <v>2857</v>
      </c>
      <c r="D10" s="260" t="n">
        <v>3228</v>
      </c>
      <c r="E10" s="277" t="n">
        <v>0</v>
      </c>
      <c r="F10" s="262"/>
      <c r="G10" s="263" t="n">
        <v>127.07774560432</v>
      </c>
      <c r="H10" s="263" t="n">
        <v>144.938078034877</v>
      </c>
      <c r="I10" s="166" t="n">
        <v>20360</v>
      </c>
      <c r="J10" s="167" t="n">
        <v>3.70316478719534</v>
      </c>
    </row>
    <row r="11" s="109" customFormat="true" ht="15" hidden="false" customHeight="true" outlineLevel="0" collapsed="false">
      <c r="A11" s="168" t="s">
        <v>241</v>
      </c>
      <c r="B11" s="260" t="n">
        <v>3188</v>
      </c>
      <c r="C11" s="260" t="n">
        <v>1761</v>
      </c>
      <c r="D11" s="260" t="n">
        <v>1426</v>
      </c>
      <c r="E11" s="277" t="n">
        <v>1</v>
      </c>
      <c r="F11" s="262"/>
      <c r="G11" s="263" t="n">
        <v>78.3282849174684</v>
      </c>
      <c r="H11" s="263" t="n">
        <v>64.027787880339</v>
      </c>
      <c r="I11" s="166" t="n">
        <v>12680</v>
      </c>
      <c r="J11" s="167" t="n">
        <v>4.21122550647625</v>
      </c>
    </row>
    <row r="12" s="109" customFormat="true" ht="15" hidden="false" customHeight="true" outlineLevel="0" collapsed="false">
      <c r="A12" s="168" t="s">
        <v>242</v>
      </c>
      <c r="B12" s="260" t="n">
        <v>60185</v>
      </c>
      <c r="C12" s="260" t="s">
        <v>33</v>
      </c>
      <c r="D12" s="260" t="n">
        <v>60185</v>
      </c>
      <c r="E12" s="277" t="n">
        <v>0</v>
      </c>
      <c r="F12" s="262"/>
      <c r="G12" s="263" t="s">
        <v>33</v>
      </c>
      <c r="H12" s="263" t="n">
        <v>2702.32287067195</v>
      </c>
      <c r="I12" s="166" t="n">
        <v>95734</v>
      </c>
      <c r="J12" s="167" t="n">
        <v>1.9071277740149</v>
      </c>
    </row>
    <row r="13" s="109" customFormat="true" ht="24" hidden="false" customHeight="false" outlineLevel="0" collapsed="false">
      <c r="A13" s="168" t="s">
        <v>243</v>
      </c>
      <c r="B13" s="260" t="n">
        <v>5308</v>
      </c>
      <c r="C13" s="260" t="n">
        <v>2938</v>
      </c>
      <c r="D13" s="260" t="n">
        <v>2345</v>
      </c>
      <c r="E13" s="277" t="n">
        <v>25</v>
      </c>
      <c r="F13" s="262"/>
      <c r="G13" s="263" t="n">
        <v>130.680579833914</v>
      </c>
      <c r="H13" s="263" t="n">
        <v>105.291137853713</v>
      </c>
      <c r="I13" s="166" t="n">
        <v>32942</v>
      </c>
      <c r="J13" s="167" t="n">
        <v>6.14245757971285</v>
      </c>
    </row>
    <row r="14" s="109" customFormat="true" ht="15" hidden="false" customHeight="true" outlineLevel="0" collapsed="false">
      <c r="A14" s="168" t="s">
        <v>244</v>
      </c>
      <c r="B14" s="260" t="n">
        <v>900</v>
      </c>
      <c r="C14" s="260" t="n">
        <v>357</v>
      </c>
      <c r="D14" s="260" t="n">
        <v>543</v>
      </c>
      <c r="E14" s="277" t="n">
        <v>0</v>
      </c>
      <c r="F14" s="262"/>
      <c r="G14" s="263" t="n">
        <v>15.8791582711733</v>
      </c>
      <c r="H14" s="263" t="n">
        <v>24.3808476991754</v>
      </c>
      <c r="I14" s="166" t="n">
        <v>4549</v>
      </c>
      <c r="J14" s="167" t="n">
        <v>5.22873563218391</v>
      </c>
    </row>
    <row r="15" s="109" customFormat="true" ht="15" hidden="false" customHeight="true" outlineLevel="0" collapsed="false">
      <c r="A15" s="115" t="s">
        <v>126</v>
      </c>
      <c r="B15" s="253" t="n">
        <v>42281</v>
      </c>
      <c r="C15" s="253" t="n">
        <v>17246</v>
      </c>
      <c r="D15" s="253" t="n">
        <v>25034</v>
      </c>
      <c r="E15" s="254" t="n">
        <v>1</v>
      </c>
      <c r="F15" s="255"/>
      <c r="G15" s="256" t="n">
        <v>767.092334858978</v>
      </c>
      <c r="H15" s="256" t="n">
        <v>1124.03340939439</v>
      </c>
      <c r="I15" s="161" t="n">
        <v>175325</v>
      </c>
      <c r="J15" s="162" t="n">
        <v>4.33500642864207</v>
      </c>
    </row>
    <row r="16" s="109" customFormat="true" ht="15" hidden="false" customHeight="true" outlineLevel="0" collapsed="false">
      <c r="A16" s="168" t="s">
        <v>245</v>
      </c>
      <c r="B16" s="260" t="n">
        <v>1914</v>
      </c>
      <c r="C16" s="260" t="n">
        <v>721</v>
      </c>
      <c r="D16" s="260" t="n">
        <v>1193</v>
      </c>
      <c r="E16" s="277" t="n">
        <v>0</v>
      </c>
      <c r="F16" s="262"/>
      <c r="G16" s="263" t="n">
        <v>32.0696725868795</v>
      </c>
      <c r="H16" s="263" t="n">
        <v>53.5660245029764</v>
      </c>
      <c r="I16" s="166" t="n">
        <v>10802</v>
      </c>
      <c r="J16" s="167" t="n">
        <v>6.02790178571429</v>
      </c>
    </row>
    <row r="17" s="109" customFormat="true" ht="15" hidden="false" customHeight="true" outlineLevel="0" collapsed="false">
      <c r="A17" s="168" t="s">
        <v>144</v>
      </c>
      <c r="B17" s="260" t="n">
        <v>2983</v>
      </c>
      <c r="C17" s="260" t="n">
        <v>457</v>
      </c>
      <c r="D17" s="260" t="n">
        <v>2526</v>
      </c>
      <c r="E17" s="277" t="n">
        <v>0</v>
      </c>
      <c r="F17" s="262"/>
      <c r="G17" s="263" t="n">
        <v>20.3271017644992</v>
      </c>
      <c r="H17" s="263" t="n">
        <v>113.418087086772</v>
      </c>
      <c r="I17" s="166" t="n">
        <v>11169</v>
      </c>
      <c r="J17" s="167" t="n">
        <v>3.76314016172507</v>
      </c>
    </row>
    <row r="18" s="109" customFormat="true" ht="15" hidden="false" customHeight="true" outlineLevel="0" collapsed="false">
      <c r="A18" s="168" t="s">
        <v>145</v>
      </c>
      <c r="B18" s="260" t="n">
        <v>3120</v>
      </c>
      <c r="C18" s="260" t="n">
        <v>1178</v>
      </c>
      <c r="D18" s="260" t="n">
        <v>1942</v>
      </c>
      <c r="E18" s="277" t="n">
        <v>0</v>
      </c>
      <c r="F18" s="262"/>
      <c r="G18" s="263" t="n">
        <v>52.3967743513786</v>
      </c>
      <c r="H18" s="263" t="n">
        <v>87.1963282353565</v>
      </c>
      <c r="I18" s="166" t="n">
        <v>15585</v>
      </c>
      <c r="J18" s="167" t="n">
        <v>6.10697492163009</v>
      </c>
    </row>
    <row r="19" s="109" customFormat="true" ht="36" hidden="false" customHeight="false" outlineLevel="0" collapsed="false">
      <c r="A19" s="168" t="s">
        <v>146</v>
      </c>
      <c r="B19" s="260" t="n">
        <v>1019</v>
      </c>
      <c r="C19" s="260" t="n">
        <v>441</v>
      </c>
      <c r="D19" s="260" t="n">
        <v>578</v>
      </c>
      <c r="E19" s="277" t="n">
        <v>0</v>
      </c>
      <c r="F19" s="262"/>
      <c r="G19" s="263" t="n">
        <v>19.615430805567</v>
      </c>
      <c r="H19" s="263" t="n">
        <v>25.95235721938</v>
      </c>
      <c r="I19" s="166" t="n">
        <v>3414</v>
      </c>
      <c r="J19" s="167" t="n">
        <v>4.45110821382008</v>
      </c>
    </row>
    <row r="20" s="109" customFormat="true" ht="24" hidden="false" customHeight="false" outlineLevel="0" collapsed="false">
      <c r="A20" s="168" t="s">
        <v>246</v>
      </c>
      <c r="B20" s="260" t="n">
        <v>1595</v>
      </c>
      <c r="C20" s="260" t="n">
        <v>862</v>
      </c>
      <c r="D20" s="260" t="n">
        <v>733</v>
      </c>
      <c r="E20" s="277" t="n">
        <v>0</v>
      </c>
      <c r="F20" s="262"/>
      <c r="G20" s="263" t="n">
        <v>38.3412729124689</v>
      </c>
      <c r="H20" s="263" t="n">
        <v>32.9118993802865</v>
      </c>
      <c r="I20" s="166" t="n">
        <v>7137</v>
      </c>
      <c r="J20" s="167" t="n">
        <v>4.96659707724426</v>
      </c>
    </row>
    <row r="21" s="109" customFormat="true" ht="15" hidden="false" customHeight="true" outlineLevel="0" collapsed="false">
      <c r="A21" s="168" t="s">
        <v>247</v>
      </c>
      <c r="B21" s="260" t="n">
        <v>733</v>
      </c>
      <c r="C21" s="260" t="n">
        <v>344</v>
      </c>
      <c r="D21" s="260" t="n">
        <v>389</v>
      </c>
      <c r="E21" s="277" t="n">
        <v>0</v>
      </c>
      <c r="F21" s="262"/>
      <c r="G21" s="263" t="n">
        <v>15.300925617041</v>
      </c>
      <c r="H21" s="263" t="n">
        <v>17.4662058102748</v>
      </c>
      <c r="I21" s="166" t="n">
        <v>2323</v>
      </c>
      <c r="J21" s="167" t="n">
        <v>2.33702213279678</v>
      </c>
    </row>
    <row r="22" s="109" customFormat="true" ht="15" hidden="false" customHeight="true" outlineLevel="0" collapsed="false">
      <c r="A22" s="168" t="s">
        <v>248</v>
      </c>
      <c r="B22" s="260" t="n">
        <v>3980</v>
      </c>
      <c r="C22" s="260" t="n">
        <v>1849</v>
      </c>
      <c r="D22" s="260" t="n">
        <v>2131</v>
      </c>
      <c r="E22" s="277" t="n">
        <v>0</v>
      </c>
      <c r="F22" s="262"/>
      <c r="G22" s="263" t="n">
        <v>82.2424751915952</v>
      </c>
      <c r="H22" s="263" t="n">
        <v>95.6824796444617</v>
      </c>
      <c r="I22" s="166" t="n">
        <v>18758</v>
      </c>
      <c r="J22" s="167" t="n">
        <v>5.02087794432548</v>
      </c>
    </row>
    <row r="23" s="109" customFormat="true" ht="15" hidden="false" customHeight="true" outlineLevel="0" collapsed="false">
      <c r="A23" s="168" t="s">
        <v>249</v>
      </c>
      <c r="B23" s="260" t="n">
        <v>2492</v>
      </c>
      <c r="C23" s="260" t="n">
        <v>1240</v>
      </c>
      <c r="D23" s="260" t="n">
        <v>1252</v>
      </c>
      <c r="E23" s="277" t="n">
        <v>0</v>
      </c>
      <c r="F23" s="262"/>
      <c r="G23" s="263" t="n">
        <v>55.1544993172407</v>
      </c>
      <c r="H23" s="263" t="n">
        <v>56.2151405513215</v>
      </c>
      <c r="I23" s="166" t="n">
        <v>10176</v>
      </c>
      <c r="J23" s="167" t="n">
        <v>4.05095541401274</v>
      </c>
    </row>
    <row r="24" s="109" customFormat="true" ht="15" hidden="false" customHeight="true" outlineLevel="0" collapsed="false">
      <c r="A24" s="168" t="s">
        <v>250</v>
      </c>
      <c r="B24" s="260" t="n">
        <v>13099</v>
      </c>
      <c r="C24" s="260" t="n">
        <v>5601</v>
      </c>
      <c r="D24" s="260" t="n">
        <v>7498</v>
      </c>
      <c r="E24" s="277" t="n">
        <v>0</v>
      </c>
      <c r="F24" s="262"/>
      <c r="G24" s="263" t="n">
        <v>249.129315061181</v>
      </c>
      <c r="H24" s="263" t="n">
        <v>336.662239499847</v>
      </c>
      <c r="I24" s="166" t="n">
        <v>50059</v>
      </c>
      <c r="J24" s="167" t="n">
        <v>3.89776531962937</v>
      </c>
    </row>
    <row r="25" s="109" customFormat="true" ht="15" hidden="false" customHeight="true" outlineLevel="0" collapsed="false">
      <c r="A25" s="168" t="s">
        <v>251</v>
      </c>
      <c r="B25" s="260" t="n">
        <v>7200</v>
      </c>
      <c r="C25" s="260" t="n">
        <v>2547</v>
      </c>
      <c r="D25" s="260" t="n">
        <v>4653</v>
      </c>
      <c r="E25" s="277" t="n">
        <v>0</v>
      </c>
      <c r="F25" s="262"/>
      <c r="G25" s="263" t="n">
        <v>113.28912077501</v>
      </c>
      <c r="H25" s="263" t="n">
        <v>208.92096564321</v>
      </c>
      <c r="I25" s="166" t="n">
        <v>25724</v>
      </c>
      <c r="J25" s="167" t="n">
        <v>3.78962875662935</v>
      </c>
    </row>
    <row r="26" s="109" customFormat="true" ht="15" hidden="false" customHeight="true" outlineLevel="0" collapsed="false">
      <c r="A26" s="168" t="s">
        <v>188</v>
      </c>
      <c r="B26" s="260" t="n">
        <v>1472</v>
      </c>
      <c r="C26" s="260" t="n">
        <v>722</v>
      </c>
      <c r="D26" s="260" t="n">
        <v>750</v>
      </c>
      <c r="E26" s="277" t="n">
        <v>0</v>
      </c>
      <c r="F26" s="262"/>
      <c r="G26" s="263" t="n">
        <v>32.1141520218127</v>
      </c>
      <c r="H26" s="263" t="n">
        <v>33.6752040043859</v>
      </c>
      <c r="I26" s="166" t="n">
        <v>7060</v>
      </c>
      <c r="J26" s="167" t="n">
        <v>5.43494996150885</v>
      </c>
    </row>
    <row r="27" s="109" customFormat="true" ht="15" hidden="false" customHeight="true" outlineLevel="0" collapsed="false">
      <c r="A27" s="168" t="s">
        <v>252</v>
      </c>
      <c r="B27" s="260" t="n">
        <v>1391</v>
      </c>
      <c r="C27" s="260" t="n">
        <v>600</v>
      </c>
      <c r="D27" s="260" t="n">
        <v>791</v>
      </c>
      <c r="E27" s="277" t="n">
        <v>0</v>
      </c>
      <c r="F27" s="262"/>
      <c r="G27" s="263" t="n">
        <v>26.6876609599552</v>
      </c>
      <c r="H27" s="263" t="n">
        <v>35.5161151566256</v>
      </c>
      <c r="I27" s="166" t="n">
        <v>7525</v>
      </c>
      <c r="J27" s="167" t="n">
        <v>4.5800365185636</v>
      </c>
    </row>
    <row r="28" s="109" customFormat="true" ht="15" hidden="false" customHeight="true" outlineLevel="0" collapsed="false">
      <c r="A28" s="171" t="s">
        <v>253</v>
      </c>
      <c r="B28" s="260" t="n">
        <v>1074</v>
      </c>
      <c r="C28" s="260" t="n">
        <v>601</v>
      </c>
      <c r="D28" s="260" t="n">
        <v>472</v>
      </c>
      <c r="E28" s="277" t="n">
        <v>1</v>
      </c>
      <c r="F28" s="262"/>
      <c r="G28" s="263" t="n">
        <v>26.7321403948884</v>
      </c>
      <c r="H28" s="263" t="n">
        <v>21.1929283867602</v>
      </c>
      <c r="I28" s="166" t="n">
        <v>5096</v>
      </c>
      <c r="J28" s="167" t="n">
        <v>5.12160804020101</v>
      </c>
    </row>
    <row r="29" s="109" customFormat="true" ht="15" hidden="false" customHeight="true" outlineLevel="0" collapsed="false">
      <c r="A29" s="168" t="s">
        <v>254</v>
      </c>
      <c r="B29" s="260" t="n">
        <v>209</v>
      </c>
      <c r="C29" s="260" t="n">
        <v>83</v>
      </c>
      <c r="D29" s="260" t="n">
        <v>126</v>
      </c>
      <c r="E29" s="277" t="n">
        <v>0</v>
      </c>
      <c r="F29" s="262"/>
      <c r="G29" s="263" t="n">
        <v>3.69179309946046</v>
      </c>
      <c r="H29" s="263" t="n">
        <v>5.65743427273682</v>
      </c>
      <c r="I29" s="166" t="n">
        <v>497</v>
      </c>
      <c r="J29" s="167" t="n">
        <v>4.21186440677966</v>
      </c>
    </row>
    <row r="30" s="109" customFormat="true" ht="15" hidden="false" customHeight="true" outlineLevel="0" collapsed="false">
      <c r="A30" s="115" t="s">
        <v>209</v>
      </c>
      <c r="B30" s="253" t="n">
        <v>9378</v>
      </c>
      <c r="C30" s="253" t="n">
        <v>6255</v>
      </c>
      <c r="D30" s="253" t="n">
        <v>3123</v>
      </c>
      <c r="E30" s="254" t="n">
        <v>0</v>
      </c>
      <c r="F30" s="255"/>
      <c r="G30" s="256" t="n">
        <v>278.218865507533</v>
      </c>
      <c r="H30" s="256" t="n">
        <v>140.223549474263</v>
      </c>
      <c r="I30" s="161" t="n">
        <v>42049</v>
      </c>
      <c r="J30" s="162" t="n">
        <v>4.53456270893993</v>
      </c>
    </row>
    <row r="31" s="109" customFormat="true" ht="15" hidden="false" customHeight="true" outlineLevel="0" collapsed="false">
      <c r="A31" s="168" t="s">
        <v>255</v>
      </c>
      <c r="B31" s="260" t="n">
        <v>2970</v>
      </c>
      <c r="C31" s="260" t="n">
        <v>1911</v>
      </c>
      <c r="D31" s="260" t="n">
        <v>1059</v>
      </c>
      <c r="E31" s="277" t="n">
        <v>0</v>
      </c>
      <c r="F31" s="262"/>
      <c r="G31" s="263" t="n">
        <v>85.0002001574572</v>
      </c>
      <c r="H31" s="263" t="n">
        <v>47.5493880541928</v>
      </c>
      <c r="I31" s="166" t="n">
        <v>14826</v>
      </c>
      <c r="J31" s="167" t="n">
        <v>5.56531531531532</v>
      </c>
    </row>
    <row r="32" s="109" customFormat="true" ht="15" hidden="false" customHeight="true" outlineLevel="0" collapsed="false">
      <c r="A32" s="168" t="s">
        <v>217</v>
      </c>
      <c r="B32" s="260" t="n">
        <v>190</v>
      </c>
      <c r="C32" s="260" t="n">
        <v>129</v>
      </c>
      <c r="D32" s="260" t="n">
        <v>61</v>
      </c>
      <c r="E32" s="277" t="n">
        <v>0</v>
      </c>
      <c r="F32" s="262"/>
      <c r="G32" s="263" t="n">
        <v>5.73784710639036</v>
      </c>
      <c r="H32" s="263" t="n">
        <v>2.73891659235672</v>
      </c>
      <c r="I32" s="166" t="n">
        <v>1124</v>
      </c>
      <c r="J32" s="167" t="n">
        <v>5.04035874439462</v>
      </c>
    </row>
    <row r="33" s="109" customFormat="true" ht="36" hidden="false" customHeight="false" outlineLevel="0" collapsed="false">
      <c r="A33" s="168" t="s">
        <v>218</v>
      </c>
      <c r="B33" s="260" t="n">
        <v>322</v>
      </c>
      <c r="C33" s="260" t="n">
        <v>217</v>
      </c>
      <c r="D33" s="260" t="n">
        <v>105</v>
      </c>
      <c r="E33" s="277" t="n">
        <v>0</v>
      </c>
      <c r="F33" s="262"/>
      <c r="G33" s="263" t="n">
        <v>9.65203738051712</v>
      </c>
      <c r="H33" s="263" t="n">
        <v>4.71452856061402</v>
      </c>
      <c r="I33" s="166" t="n">
        <v>979</v>
      </c>
      <c r="J33" s="167" t="n">
        <v>3.02160493827161</v>
      </c>
    </row>
    <row r="34" s="109" customFormat="true" ht="15" hidden="false" customHeight="true" outlineLevel="0" collapsed="false">
      <c r="A34" s="168" t="s">
        <v>256</v>
      </c>
      <c r="B34" s="260" t="n">
        <v>3029</v>
      </c>
      <c r="C34" s="260" t="n">
        <v>2120</v>
      </c>
      <c r="D34" s="260" t="n">
        <v>909</v>
      </c>
      <c r="E34" s="277" t="n">
        <v>0</v>
      </c>
      <c r="F34" s="262"/>
      <c r="G34" s="263" t="n">
        <v>94.2964020585083</v>
      </c>
      <c r="H34" s="263" t="n">
        <v>40.8143472533157</v>
      </c>
      <c r="I34" s="166" t="n">
        <v>11670</v>
      </c>
      <c r="J34" s="167" t="n">
        <v>3.99383983572895</v>
      </c>
    </row>
    <row r="35" s="109" customFormat="true" ht="15" hidden="false" customHeight="true" outlineLevel="0" collapsed="false">
      <c r="A35" s="168" t="s">
        <v>257</v>
      </c>
      <c r="B35" s="260" t="n">
        <v>1294</v>
      </c>
      <c r="C35" s="260" t="n">
        <v>994</v>
      </c>
      <c r="D35" s="260" t="n">
        <v>300</v>
      </c>
      <c r="E35" s="277" t="n">
        <v>0</v>
      </c>
      <c r="F35" s="262"/>
      <c r="G35" s="263" t="n">
        <v>44.2125583236591</v>
      </c>
      <c r="H35" s="263" t="n">
        <v>13.4700816017543</v>
      </c>
      <c r="I35" s="166" t="n">
        <v>5899</v>
      </c>
      <c r="J35" s="167" t="n">
        <v>4.01019714479946</v>
      </c>
    </row>
    <row r="36" s="109" customFormat="true" ht="15" hidden="false" customHeight="true" outlineLevel="0" collapsed="false">
      <c r="A36" s="168" t="s">
        <v>226</v>
      </c>
      <c r="B36" s="260" t="n">
        <v>422</v>
      </c>
      <c r="C36" s="260" t="n">
        <v>252</v>
      </c>
      <c r="D36" s="260" t="n">
        <v>170</v>
      </c>
      <c r="E36" s="277" t="n">
        <v>0</v>
      </c>
      <c r="F36" s="262"/>
      <c r="G36" s="263" t="n">
        <v>11.2088176031812</v>
      </c>
      <c r="H36" s="263" t="n">
        <v>7.63304624099413</v>
      </c>
      <c r="I36" s="166" t="n">
        <v>3225</v>
      </c>
      <c r="J36" s="167" t="n">
        <v>7.55269320843091</v>
      </c>
    </row>
    <row r="37" s="109" customFormat="true" ht="36" hidden="false" customHeight="false" outlineLevel="0" collapsed="false">
      <c r="A37" s="168" t="s">
        <v>227</v>
      </c>
      <c r="B37" s="260" t="n">
        <v>728</v>
      </c>
      <c r="C37" s="260" t="n">
        <v>438</v>
      </c>
      <c r="D37" s="260" t="n">
        <v>290</v>
      </c>
      <c r="E37" s="277" t="n">
        <v>0</v>
      </c>
      <c r="F37" s="262"/>
      <c r="G37" s="263" t="n">
        <v>19.4819925007673</v>
      </c>
      <c r="H37" s="263" t="n">
        <v>13.0210788816959</v>
      </c>
      <c r="I37" s="166" t="n">
        <v>1943</v>
      </c>
      <c r="J37" s="167" t="n">
        <v>2.69113573407202</v>
      </c>
    </row>
    <row r="38" s="109" customFormat="true" ht="36" hidden="false" customHeight="false" outlineLevel="0" collapsed="false">
      <c r="A38" s="168" t="s">
        <v>228</v>
      </c>
      <c r="B38" s="260" t="n">
        <v>290</v>
      </c>
      <c r="C38" s="260" t="n">
        <v>119</v>
      </c>
      <c r="D38" s="260" t="n">
        <v>171</v>
      </c>
      <c r="E38" s="277" t="n">
        <v>0</v>
      </c>
      <c r="F38" s="262"/>
      <c r="G38" s="263" t="n">
        <v>5.29305275705777</v>
      </c>
      <c r="H38" s="263" t="n">
        <v>7.67794651299998</v>
      </c>
      <c r="I38" s="166" t="n">
        <v>2003</v>
      </c>
      <c r="J38" s="167" t="n">
        <v>5.38440860215054</v>
      </c>
    </row>
    <row r="39" s="109" customFormat="true" ht="24" hidden="false" customHeight="false" outlineLevel="0" collapsed="false">
      <c r="A39" s="168" t="s">
        <v>229</v>
      </c>
      <c r="B39" s="260" t="n">
        <v>133</v>
      </c>
      <c r="C39" s="260" t="n">
        <v>75</v>
      </c>
      <c r="D39" s="260" t="n">
        <v>58</v>
      </c>
      <c r="E39" s="277" t="n">
        <v>0</v>
      </c>
      <c r="F39" s="262"/>
      <c r="G39" s="263" t="n">
        <v>3.3359576199944</v>
      </c>
      <c r="H39" s="263" t="n">
        <v>2.60421577633917</v>
      </c>
      <c r="I39" s="166" t="n">
        <v>380</v>
      </c>
      <c r="J39" s="167" t="n">
        <v>2.56756756756757</v>
      </c>
    </row>
    <row r="40" s="109" customFormat="true" ht="15" hidden="false" customHeight="true" outlineLevel="0" collapsed="false">
      <c r="A40" s="115" t="s">
        <v>230</v>
      </c>
      <c r="B40" s="253" t="n">
        <v>2013</v>
      </c>
      <c r="C40" s="253" t="n">
        <v>980</v>
      </c>
      <c r="D40" s="253" t="n">
        <v>1032</v>
      </c>
      <c r="E40" s="284" t="n">
        <v>1</v>
      </c>
      <c r="F40" s="255"/>
      <c r="G40" s="256" t="n">
        <v>43.5898462345934</v>
      </c>
      <c r="H40" s="256" t="n">
        <v>46.3370807100349</v>
      </c>
      <c r="I40" s="161" t="n">
        <v>8604</v>
      </c>
      <c r="J40" s="162" t="n">
        <v>4.54756871035941</v>
      </c>
    </row>
    <row r="41" s="109" customFormat="true" ht="24" hidden="false" customHeight="false" outlineLevel="0" collapsed="false">
      <c r="A41" s="115" t="s">
        <v>231</v>
      </c>
      <c r="B41" s="253" t="n">
        <v>4959</v>
      </c>
      <c r="C41" s="253" t="n">
        <v>834</v>
      </c>
      <c r="D41" s="253" t="n">
        <v>4125</v>
      </c>
      <c r="E41" s="284" t="n">
        <v>0</v>
      </c>
      <c r="F41" s="255"/>
      <c r="G41" s="256" t="n">
        <v>37.0958487343377</v>
      </c>
      <c r="H41" s="256" t="n">
        <v>185.213622024122</v>
      </c>
      <c r="I41" s="161" t="n">
        <v>11588</v>
      </c>
      <c r="J41" s="162" t="n">
        <v>1.9808547008547</v>
      </c>
    </row>
    <row r="42" s="109" customFormat="true" ht="15" hidden="false" customHeight="true" outlineLevel="0" collapsed="false">
      <c r="A42" s="168" t="s">
        <v>232</v>
      </c>
      <c r="B42" s="260" t="n">
        <v>20</v>
      </c>
      <c r="C42" s="260" t="n">
        <v>7</v>
      </c>
      <c r="D42" s="260" t="n">
        <v>13</v>
      </c>
      <c r="E42" s="277" t="n">
        <v>0</v>
      </c>
      <c r="F42" s="262"/>
      <c r="G42" s="263" t="n">
        <v>0.31135604453281</v>
      </c>
      <c r="H42" s="263" t="n">
        <v>0.583703536076022</v>
      </c>
      <c r="I42" s="166" t="n">
        <v>203</v>
      </c>
      <c r="J42" s="167" t="n">
        <v>8.82608695652174</v>
      </c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0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55221</v>
      </c>
      <c r="C7" s="253" t="n">
        <v>49663</v>
      </c>
      <c r="D7" s="253" t="n">
        <v>105555</v>
      </c>
      <c r="E7" s="254" t="n">
        <v>3</v>
      </c>
      <c r="F7" s="255"/>
      <c r="G7" s="256" t="n">
        <v>2810.10740118112</v>
      </c>
      <c r="H7" s="256" t="n">
        <v>6124.68703490413</v>
      </c>
      <c r="I7" s="188" t="n">
        <v>581548</v>
      </c>
      <c r="J7" s="195" t="n">
        <v>3.98293267584412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65327</v>
      </c>
      <c r="C9" s="253" t="n">
        <v>8603</v>
      </c>
      <c r="D9" s="253" t="n">
        <v>56722</v>
      </c>
      <c r="E9" s="254" t="n">
        <v>2</v>
      </c>
      <c r="F9" s="255"/>
      <c r="G9" s="256" t="n">
        <v>486.788030774645</v>
      </c>
      <c r="H9" s="256" t="n">
        <v>3291.21782950909</v>
      </c>
      <c r="I9" s="161" t="n">
        <v>182984</v>
      </c>
      <c r="J9" s="162" t="n">
        <v>3.0283832315509</v>
      </c>
    </row>
    <row r="10" s="109" customFormat="true" ht="15" hidden="false" customHeight="true" outlineLevel="0" collapsed="false">
      <c r="A10" s="163" t="s">
        <v>240</v>
      </c>
      <c r="B10" s="260" t="n">
        <v>5877</v>
      </c>
      <c r="C10" s="260" t="n">
        <v>2564</v>
      </c>
      <c r="D10" s="260" t="n">
        <v>3313</v>
      </c>
      <c r="E10" s="277" t="n">
        <v>0</v>
      </c>
      <c r="F10" s="262"/>
      <c r="G10" s="263" t="n">
        <v>145.080147728257</v>
      </c>
      <c r="H10" s="263" t="n">
        <v>192.232373138529</v>
      </c>
      <c r="I10" s="166" t="n">
        <v>26715</v>
      </c>
      <c r="J10" s="167" t="n">
        <v>4.53257550050899</v>
      </c>
    </row>
    <row r="11" s="109" customFormat="true" ht="15" hidden="false" customHeight="true" outlineLevel="0" collapsed="false">
      <c r="A11" s="168" t="s">
        <v>241</v>
      </c>
      <c r="B11" s="260" t="n">
        <v>6137</v>
      </c>
      <c r="C11" s="260" t="n">
        <v>3371</v>
      </c>
      <c r="D11" s="260" t="n">
        <v>2766</v>
      </c>
      <c r="E11" s="277" t="n">
        <v>0</v>
      </c>
      <c r="F11" s="262"/>
      <c r="G11" s="263" t="n">
        <v>190.743049138827</v>
      </c>
      <c r="H11" s="263" t="n">
        <v>160.493433172705</v>
      </c>
      <c r="I11" s="166" t="n">
        <v>36722</v>
      </c>
      <c r="J11" s="167" t="n">
        <v>4.59082385298162</v>
      </c>
    </row>
    <row r="12" s="109" customFormat="true" ht="15" hidden="false" customHeight="true" outlineLevel="0" collapsed="false">
      <c r="A12" s="168" t="s">
        <v>242</v>
      </c>
      <c r="B12" s="260" t="n">
        <v>48283</v>
      </c>
      <c r="C12" s="260" t="s">
        <v>33</v>
      </c>
      <c r="D12" s="260" t="n">
        <v>48283</v>
      </c>
      <c r="E12" s="277" t="n">
        <v>0</v>
      </c>
      <c r="F12" s="262"/>
      <c r="G12" s="263" t="s">
        <v>33</v>
      </c>
      <c r="H12" s="263" t="n">
        <v>2801.55619446048</v>
      </c>
      <c r="I12" s="166" t="n">
        <v>82427</v>
      </c>
      <c r="J12" s="167" t="n">
        <v>2.00225909101951</v>
      </c>
    </row>
    <row r="13" s="109" customFormat="true" ht="24" hidden="false" customHeight="false" outlineLevel="0" collapsed="false">
      <c r="A13" s="168" t="s">
        <v>243</v>
      </c>
      <c r="B13" s="260" t="n">
        <v>3978</v>
      </c>
      <c r="C13" s="260" t="n">
        <v>2254</v>
      </c>
      <c r="D13" s="260" t="n">
        <v>1722</v>
      </c>
      <c r="E13" s="277" t="n">
        <v>2</v>
      </c>
      <c r="F13" s="262"/>
      <c r="G13" s="263" t="n">
        <v>127.53925623225</v>
      </c>
      <c r="H13" s="263" t="n">
        <v>99.9167360532889</v>
      </c>
      <c r="I13" s="166" t="n">
        <v>31561</v>
      </c>
      <c r="J13" s="167" t="n">
        <v>7.26040947780078</v>
      </c>
    </row>
    <row r="14" s="109" customFormat="true" ht="15" hidden="false" customHeight="true" outlineLevel="0" collapsed="false">
      <c r="A14" s="168" t="s">
        <v>244</v>
      </c>
      <c r="B14" s="260" t="n">
        <v>1052</v>
      </c>
      <c r="C14" s="260" t="n">
        <v>414</v>
      </c>
      <c r="D14" s="260" t="n">
        <v>638</v>
      </c>
      <c r="E14" s="277" t="n">
        <v>0</v>
      </c>
      <c r="F14" s="262"/>
      <c r="G14" s="263" t="n">
        <v>23.4255776753113</v>
      </c>
      <c r="H14" s="263" t="n">
        <v>37.0190926840873</v>
      </c>
      <c r="I14" s="166" t="n">
        <v>5559</v>
      </c>
      <c r="J14" s="167" t="n">
        <v>5.47145669291339</v>
      </c>
    </row>
    <row r="15" s="109" customFormat="true" ht="15" hidden="false" customHeight="true" outlineLevel="0" collapsed="false">
      <c r="A15" s="115" t="s">
        <v>126</v>
      </c>
      <c r="B15" s="253" t="n">
        <v>69363</v>
      </c>
      <c r="C15" s="253" t="n">
        <v>29575</v>
      </c>
      <c r="D15" s="253" t="n">
        <v>39787</v>
      </c>
      <c r="E15" s="254" t="n">
        <v>1</v>
      </c>
      <c r="F15" s="255"/>
      <c r="G15" s="256" t="n">
        <v>1673.45763223993</v>
      </c>
      <c r="H15" s="256" t="n">
        <v>2308.58721100593</v>
      </c>
      <c r="I15" s="161" t="n">
        <v>308622</v>
      </c>
      <c r="J15" s="162" t="n">
        <v>4.71416133319077</v>
      </c>
    </row>
    <row r="16" s="109" customFormat="true" ht="15" hidden="false" customHeight="true" outlineLevel="0" collapsed="false">
      <c r="A16" s="168" t="s">
        <v>245</v>
      </c>
      <c r="B16" s="260" t="n">
        <v>4536</v>
      </c>
      <c r="C16" s="260" t="n">
        <v>2134</v>
      </c>
      <c r="D16" s="260" t="n">
        <v>2402</v>
      </c>
      <c r="E16" s="277" t="n">
        <v>0</v>
      </c>
      <c r="F16" s="262"/>
      <c r="G16" s="263" t="n">
        <v>120.749233717667</v>
      </c>
      <c r="H16" s="263" t="n">
        <v>139.372822299652</v>
      </c>
      <c r="I16" s="166" t="n">
        <v>28379</v>
      </c>
      <c r="J16" s="167" t="n">
        <v>6.18953107960742</v>
      </c>
    </row>
    <row r="17" s="109" customFormat="true" ht="15" hidden="false" customHeight="true" outlineLevel="0" collapsed="false">
      <c r="A17" s="168" t="s">
        <v>144</v>
      </c>
      <c r="B17" s="260" t="n">
        <v>4450</v>
      </c>
      <c r="C17" s="260" t="n">
        <v>687</v>
      </c>
      <c r="D17" s="260" t="n">
        <v>3763</v>
      </c>
      <c r="E17" s="277" t="n">
        <v>0</v>
      </c>
      <c r="F17" s="262"/>
      <c r="G17" s="263" t="n">
        <v>38.8728788959876</v>
      </c>
      <c r="H17" s="263" t="n">
        <v>218.343018448622</v>
      </c>
      <c r="I17" s="166" t="n">
        <v>15409</v>
      </c>
      <c r="J17" s="167" t="n">
        <v>3.84936297776668</v>
      </c>
    </row>
    <row r="18" s="109" customFormat="true" ht="15" hidden="false" customHeight="true" outlineLevel="0" collapsed="false">
      <c r="A18" s="168" t="s">
        <v>145</v>
      </c>
      <c r="B18" s="260" t="n">
        <v>3855</v>
      </c>
      <c r="C18" s="260" t="n">
        <v>1773</v>
      </c>
      <c r="D18" s="260" t="n">
        <v>2082</v>
      </c>
      <c r="E18" s="277" t="n">
        <v>0</v>
      </c>
      <c r="F18" s="262"/>
      <c r="G18" s="263" t="n">
        <v>100.322582652964</v>
      </c>
      <c r="H18" s="263" t="n">
        <v>120.805252301363</v>
      </c>
      <c r="I18" s="166" t="n">
        <v>23668</v>
      </c>
      <c r="J18" s="167" t="n">
        <v>6.09842824014429</v>
      </c>
    </row>
    <row r="19" s="109" customFormat="true" ht="36" hidden="false" customHeight="false" outlineLevel="0" collapsed="false">
      <c r="A19" s="168" t="s">
        <v>146</v>
      </c>
      <c r="B19" s="260" t="n">
        <v>1850</v>
      </c>
      <c r="C19" s="260" t="n">
        <v>735</v>
      </c>
      <c r="D19" s="260" t="n">
        <v>1115</v>
      </c>
      <c r="E19" s="277" t="n">
        <v>0</v>
      </c>
      <c r="F19" s="262"/>
      <c r="G19" s="263" t="n">
        <v>41.5888879018208</v>
      </c>
      <c r="H19" s="263" t="n">
        <v>64.6963767127858</v>
      </c>
      <c r="I19" s="166" t="n">
        <v>6167</v>
      </c>
      <c r="J19" s="167" t="n">
        <v>4.57492581602374</v>
      </c>
    </row>
    <row r="20" s="109" customFormat="true" ht="24" hidden="false" customHeight="false" outlineLevel="0" collapsed="false">
      <c r="A20" s="168" t="s">
        <v>246</v>
      </c>
      <c r="B20" s="260" t="n">
        <v>2364</v>
      </c>
      <c r="C20" s="260" t="n">
        <v>1076</v>
      </c>
      <c r="D20" s="260" t="n">
        <v>1288</v>
      </c>
      <c r="E20" s="277" t="n">
        <v>0</v>
      </c>
      <c r="F20" s="262"/>
      <c r="G20" s="263" t="n">
        <v>60.8838685474275</v>
      </c>
      <c r="H20" s="263" t="n">
        <v>74.7344692431104</v>
      </c>
      <c r="I20" s="166" t="n">
        <v>11161</v>
      </c>
      <c r="J20" s="167" t="n">
        <v>4.93631136665192</v>
      </c>
    </row>
    <row r="21" s="109" customFormat="true" ht="15" hidden="false" customHeight="true" outlineLevel="0" collapsed="false">
      <c r="A21" s="168" t="s">
        <v>247</v>
      </c>
      <c r="B21" s="260" t="n">
        <v>1026</v>
      </c>
      <c r="C21" s="260" t="n">
        <v>475</v>
      </c>
      <c r="D21" s="260" t="n">
        <v>551</v>
      </c>
      <c r="E21" s="277" t="n">
        <v>0</v>
      </c>
      <c r="F21" s="262"/>
      <c r="G21" s="263" t="n">
        <v>26.8771724535577</v>
      </c>
      <c r="H21" s="263" t="n">
        <v>31.9710345908027</v>
      </c>
      <c r="I21" s="166" t="n">
        <v>2528</v>
      </c>
      <c r="J21" s="167" t="n">
        <v>2.2020905923345</v>
      </c>
    </row>
    <row r="22" s="109" customFormat="true" ht="15" hidden="false" customHeight="true" outlineLevel="0" collapsed="false">
      <c r="A22" s="168" t="s">
        <v>248</v>
      </c>
      <c r="B22" s="260" t="n">
        <v>8556</v>
      </c>
      <c r="C22" s="260" t="n">
        <v>4158</v>
      </c>
      <c r="D22" s="260" t="n">
        <v>4398</v>
      </c>
      <c r="E22" s="277" t="n">
        <v>0</v>
      </c>
      <c r="F22" s="262"/>
      <c r="G22" s="263" t="n">
        <v>235.274280130301</v>
      </c>
      <c r="H22" s="263" t="n">
        <v>255.188040163975</v>
      </c>
      <c r="I22" s="166" t="n">
        <v>47687</v>
      </c>
      <c r="J22" s="167" t="n">
        <v>5.63742759191394</v>
      </c>
    </row>
    <row r="23" s="109" customFormat="true" ht="15" hidden="false" customHeight="true" outlineLevel="0" collapsed="false">
      <c r="A23" s="168" t="s">
        <v>249</v>
      </c>
      <c r="B23" s="260" t="n">
        <v>4778</v>
      </c>
      <c r="C23" s="260" t="n">
        <v>2529</v>
      </c>
      <c r="D23" s="260" t="n">
        <v>2249</v>
      </c>
      <c r="E23" s="277" t="n">
        <v>0</v>
      </c>
      <c r="F23" s="262"/>
      <c r="G23" s="263" t="n">
        <v>143.099724494837</v>
      </c>
      <c r="H23" s="263" t="n">
        <v>130.49520289422</v>
      </c>
      <c r="I23" s="166" t="n">
        <v>23213</v>
      </c>
      <c r="J23" s="167" t="n">
        <v>4.37073997363962</v>
      </c>
    </row>
    <row r="24" s="109" customFormat="true" ht="15" hidden="false" customHeight="true" outlineLevel="0" collapsed="false">
      <c r="A24" s="168" t="s">
        <v>250</v>
      </c>
      <c r="B24" s="260" t="n">
        <v>17635</v>
      </c>
      <c r="C24" s="260" t="n">
        <v>7677</v>
      </c>
      <c r="D24" s="260" t="n">
        <v>9958</v>
      </c>
      <c r="E24" s="277" t="n">
        <v>0</v>
      </c>
      <c r="F24" s="262"/>
      <c r="G24" s="263" t="n">
        <v>434.391690370447</v>
      </c>
      <c r="H24" s="263" t="n">
        <v>577.799568884234</v>
      </c>
      <c r="I24" s="166" t="n">
        <v>71581</v>
      </c>
      <c r="J24" s="167" t="n">
        <v>4.49093418658636</v>
      </c>
    </row>
    <row r="25" s="109" customFormat="true" ht="15" hidden="false" customHeight="true" outlineLevel="0" collapsed="false">
      <c r="A25" s="168" t="s">
        <v>251</v>
      </c>
      <c r="B25" s="260" t="n">
        <v>12213</v>
      </c>
      <c r="C25" s="260" t="n">
        <v>4468</v>
      </c>
      <c r="D25" s="260" t="n">
        <v>7745</v>
      </c>
      <c r="E25" s="277" t="n">
        <v>0</v>
      </c>
      <c r="F25" s="262"/>
      <c r="G25" s="263" t="n">
        <v>252.815171626307</v>
      </c>
      <c r="H25" s="263" t="n">
        <v>449.393217614822</v>
      </c>
      <c r="I25" s="166" t="n">
        <v>40450</v>
      </c>
      <c r="J25" s="167" t="n">
        <v>3.83521380487342</v>
      </c>
    </row>
    <row r="26" s="109" customFormat="true" ht="15" hidden="false" customHeight="true" outlineLevel="0" collapsed="false">
      <c r="A26" s="168" t="s">
        <v>188</v>
      </c>
      <c r="B26" s="260" t="n">
        <v>2151</v>
      </c>
      <c r="C26" s="260" t="n">
        <v>1101</v>
      </c>
      <c r="D26" s="260" t="n">
        <v>1050</v>
      </c>
      <c r="E26" s="277" t="n">
        <v>0</v>
      </c>
      <c r="F26" s="262"/>
      <c r="G26" s="263" t="n">
        <v>62.2984565712989</v>
      </c>
      <c r="H26" s="263" t="n">
        <v>60.9248390568835</v>
      </c>
      <c r="I26" s="166" t="n">
        <v>10004</v>
      </c>
      <c r="J26" s="167" t="n">
        <v>5.48164383561644</v>
      </c>
    </row>
    <row r="27" s="109" customFormat="true" ht="15" hidden="false" customHeight="true" outlineLevel="0" collapsed="false">
      <c r="A27" s="168" t="s">
        <v>252</v>
      </c>
      <c r="B27" s="260" t="n">
        <v>4393</v>
      </c>
      <c r="C27" s="260" t="n">
        <v>1933</v>
      </c>
      <c r="D27" s="260" t="n">
        <v>2460</v>
      </c>
      <c r="E27" s="277" t="n">
        <v>0</v>
      </c>
      <c r="F27" s="262"/>
      <c r="G27" s="263" t="n">
        <v>109.375946005741</v>
      </c>
      <c r="H27" s="263" t="n">
        <v>142.738194361841</v>
      </c>
      <c r="I27" s="166" t="n">
        <v>19298</v>
      </c>
      <c r="J27" s="167" t="n">
        <v>4.30662798482482</v>
      </c>
    </row>
    <row r="28" s="109" customFormat="true" ht="15" hidden="false" customHeight="true" outlineLevel="0" collapsed="false">
      <c r="A28" s="171" t="s">
        <v>253</v>
      </c>
      <c r="B28" s="260" t="n">
        <v>1207</v>
      </c>
      <c r="C28" s="260" t="n">
        <v>655</v>
      </c>
      <c r="D28" s="260" t="n">
        <v>551</v>
      </c>
      <c r="E28" s="277" t="n">
        <v>1</v>
      </c>
      <c r="F28" s="262"/>
      <c r="G28" s="263" t="n">
        <v>37.0622062254321</v>
      </c>
      <c r="H28" s="263" t="n">
        <v>31.9710345908027</v>
      </c>
      <c r="I28" s="166" t="n">
        <v>7371</v>
      </c>
      <c r="J28" s="167" t="n">
        <v>5.51721556886228</v>
      </c>
    </row>
    <row r="29" s="109" customFormat="true" ht="15" hidden="false" customHeight="true" outlineLevel="0" collapsed="false">
      <c r="A29" s="168" t="s">
        <v>254</v>
      </c>
      <c r="B29" s="260" t="n">
        <v>349</v>
      </c>
      <c r="C29" s="260" t="n">
        <v>174</v>
      </c>
      <c r="D29" s="260" t="n">
        <v>175</v>
      </c>
      <c r="E29" s="277" t="n">
        <v>0</v>
      </c>
      <c r="F29" s="262"/>
      <c r="G29" s="263" t="n">
        <v>9.84553264614533</v>
      </c>
      <c r="H29" s="263" t="n">
        <v>10.1541398428139</v>
      </c>
      <c r="I29" s="166" t="n">
        <v>1706</v>
      </c>
      <c r="J29" s="167" t="n">
        <v>4.97376093294461</v>
      </c>
    </row>
    <row r="30" s="109" customFormat="true" ht="15" hidden="false" customHeight="true" outlineLevel="0" collapsed="false">
      <c r="A30" s="115" t="s">
        <v>209</v>
      </c>
      <c r="B30" s="253" t="n">
        <v>14030</v>
      </c>
      <c r="C30" s="253" t="n">
        <v>9084</v>
      </c>
      <c r="D30" s="253" t="n">
        <v>4946</v>
      </c>
      <c r="E30" s="254" t="n">
        <v>0</v>
      </c>
      <c r="F30" s="255"/>
      <c r="G30" s="256" t="n">
        <v>514.004704353932</v>
      </c>
      <c r="H30" s="256" t="n">
        <v>286.985003786044</v>
      </c>
      <c r="I30" s="161" t="n">
        <v>68710</v>
      </c>
      <c r="J30" s="162" t="n">
        <v>5.16383586352022</v>
      </c>
    </row>
    <row r="31" s="109" customFormat="true" ht="15" hidden="false" customHeight="true" outlineLevel="0" collapsed="false">
      <c r="A31" s="168" t="s">
        <v>255</v>
      </c>
      <c r="B31" s="260" t="n">
        <v>6758</v>
      </c>
      <c r="C31" s="260" t="n">
        <v>4307</v>
      </c>
      <c r="D31" s="260" t="n">
        <v>2451</v>
      </c>
      <c r="E31" s="277" t="n">
        <v>0</v>
      </c>
      <c r="F31" s="262"/>
      <c r="G31" s="263" t="n">
        <v>243.705224752574</v>
      </c>
      <c r="H31" s="263" t="n">
        <v>142.215981455639</v>
      </c>
      <c r="I31" s="166" t="n">
        <v>35870</v>
      </c>
      <c r="J31" s="167" t="n">
        <v>5.57940581738995</v>
      </c>
    </row>
    <row r="32" s="109" customFormat="true" ht="15" hidden="false" customHeight="true" outlineLevel="0" collapsed="false">
      <c r="A32" s="168" t="s">
        <v>217</v>
      </c>
      <c r="B32" s="260" t="n">
        <v>251</v>
      </c>
      <c r="C32" s="260" t="n">
        <v>194</v>
      </c>
      <c r="D32" s="260" t="n">
        <v>57</v>
      </c>
      <c r="E32" s="277" t="n">
        <v>0</v>
      </c>
      <c r="F32" s="262"/>
      <c r="G32" s="263" t="n">
        <v>10.9772030652425</v>
      </c>
      <c r="H32" s="263" t="n">
        <v>3.3073484059451</v>
      </c>
      <c r="I32" s="166" t="n">
        <v>914</v>
      </c>
      <c r="J32" s="167" t="n">
        <v>4.27102803738318</v>
      </c>
    </row>
    <row r="33" s="109" customFormat="true" ht="36" hidden="false" customHeight="false" outlineLevel="0" collapsed="false">
      <c r="A33" s="168" t="s">
        <v>218</v>
      </c>
      <c r="B33" s="260" t="n">
        <v>704</v>
      </c>
      <c r="C33" s="260" t="n">
        <v>405</v>
      </c>
      <c r="D33" s="260" t="n">
        <v>299</v>
      </c>
      <c r="E33" s="277" t="n">
        <v>0</v>
      </c>
      <c r="F33" s="262"/>
      <c r="G33" s="263" t="n">
        <v>22.9163259867176</v>
      </c>
      <c r="H33" s="263" t="n">
        <v>17.3490732171506</v>
      </c>
      <c r="I33" s="166" t="n">
        <v>1967</v>
      </c>
      <c r="J33" s="167" t="n">
        <v>2.91839762611276</v>
      </c>
    </row>
    <row r="34" s="109" customFormat="true" ht="15" hidden="false" customHeight="true" outlineLevel="0" collapsed="false">
      <c r="A34" s="168" t="s">
        <v>256</v>
      </c>
      <c r="B34" s="260" t="n">
        <v>3067</v>
      </c>
      <c r="C34" s="260" t="n">
        <v>2128</v>
      </c>
      <c r="D34" s="260" t="n">
        <v>939</v>
      </c>
      <c r="E34" s="277" t="n">
        <v>0</v>
      </c>
      <c r="F34" s="262"/>
      <c r="G34" s="263" t="n">
        <v>120.409732591938</v>
      </c>
      <c r="H34" s="263" t="n">
        <v>54.4842132137272</v>
      </c>
      <c r="I34" s="166" t="n">
        <v>11581</v>
      </c>
      <c r="J34" s="167" t="n">
        <v>4.05639229422067</v>
      </c>
    </row>
    <row r="35" s="109" customFormat="true" ht="15" hidden="false" customHeight="true" outlineLevel="0" collapsed="false">
      <c r="A35" s="168" t="s">
        <v>257</v>
      </c>
      <c r="B35" s="260" t="n">
        <v>1154</v>
      </c>
      <c r="C35" s="260" t="n">
        <v>938</v>
      </c>
      <c r="D35" s="260" t="n">
        <v>216</v>
      </c>
      <c r="E35" s="277" t="n">
        <v>0</v>
      </c>
      <c r="F35" s="262"/>
      <c r="G35" s="263" t="n">
        <v>53.075342655657</v>
      </c>
      <c r="H35" s="263" t="n">
        <v>12.5331097488446</v>
      </c>
      <c r="I35" s="166" t="n">
        <v>5397</v>
      </c>
      <c r="J35" s="167" t="n">
        <v>5.56965944272446</v>
      </c>
    </row>
    <row r="36" s="109" customFormat="true" ht="15" hidden="false" customHeight="true" outlineLevel="0" collapsed="false">
      <c r="A36" s="168" t="s">
        <v>226</v>
      </c>
      <c r="B36" s="260" t="n">
        <v>456</v>
      </c>
      <c r="C36" s="260" t="n">
        <v>329</v>
      </c>
      <c r="D36" s="260" t="n">
        <v>127</v>
      </c>
      <c r="E36" s="277" t="n">
        <v>0</v>
      </c>
      <c r="F36" s="262"/>
      <c r="G36" s="263" t="n">
        <v>18.6159783941484</v>
      </c>
      <c r="H36" s="263" t="n">
        <v>7.36900434307067</v>
      </c>
      <c r="I36" s="166" t="n">
        <v>4955</v>
      </c>
      <c r="J36" s="167" t="n">
        <v>9.52884615384615</v>
      </c>
    </row>
    <row r="37" s="109" customFormat="true" ht="36" hidden="false" customHeight="false" outlineLevel="0" collapsed="false">
      <c r="A37" s="168" t="s">
        <v>227</v>
      </c>
      <c r="B37" s="260" t="n">
        <v>456</v>
      </c>
      <c r="C37" s="260" t="n">
        <v>257</v>
      </c>
      <c r="D37" s="260" t="n">
        <v>199</v>
      </c>
      <c r="E37" s="277" t="n">
        <v>0</v>
      </c>
      <c r="F37" s="262"/>
      <c r="G37" s="263" t="n">
        <v>14.5419648853986</v>
      </c>
      <c r="H37" s="263" t="n">
        <v>11.5467075926855</v>
      </c>
      <c r="I37" s="166" t="n">
        <v>1112</v>
      </c>
      <c r="J37" s="167" t="n">
        <v>2.55632183908046</v>
      </c>
    </row>
    <row r="38" s="109" customFormat="true" ht="36" hidden="false" customHeight="false" outlineLevel="0" collapsed="false">
      <c r="A38" s="168" t="s">
        <v>228</v>
      </c>
      <c r="B38" s="260" t="n">
        <v>995</v>
      </c>
      <c r="C38" s="260" t="n">
        <v>431</v>
      </c>
      <c r="D38" s="260" t="n">
        <v>564</v>
      </c>
      <c r="E38" s="277" t="n">
        <v>0</v>
      </c>
      <c r="F38" s="262"/>
      <c r="G38" s="263" t="n">
        <v>24.3874975315439</v>
      </c>
      <c r="H38" s="263" t="n">
        <v>32.7253421219831</v>
      </c>
      <c r="I38" s="166" t="n">
        <v>6317</v>
      </c>
      <c r="J38" s="167" t="n">
        <v>6.16292682926829</v>
      </c>
    </row>
    <row r="39" s="109" customFormat="true" ht="24" hidden="false" customHeight="false" outlineLevel="0" collapsed="false">
      <c r="A39" s="168" t="s">
        <v>229</v>
      </c>
      <c r="B39" s="260" t="n">
        <v>189</v>
      </c>
      <c r="C39" s="260" t="n">
        <v>95</v>
      </c>
      <c r="D39" s="260" t="n">
        <v>94</v>
      </c>
      <c r="E39" s="277" t="n">
        <v>0</v>
      </c>
      <c r="F39" s="262"/>
      <c r="G39" s="263" t="n">
        <v>5.37543449071153</v>
      </c>
      <c r="H39" s="263" t="n">
        <v>5.45422368699719</v>
      </c>
      <c r="I39" s="166" t="n">
        <v>597</v>
      </c>
      <c r="J39" s="167" t="n">
        <v>3.22702702702703</v>
      </c>
    </row>
    <row r="40" s="109" customFormat="true" ht="15" hidden="false" customHeight="true" outlineLevel="0" collapsed="false">
      <c r="A40" s="115" t="s">
        <v>230</v>
      </c>
      <c r="B40" s="253" t="n">
        <v>3296</v>
      </c>
      <c r="C40" s="253" t="n">
        <v>1566</v>
      </c>
      <c r="D40" s="253" t="n">
        <v>1730</v>
      </c>
      <c r="E40" s="284" t="n">
        <v>0</v>
      </c>
      <c r="F40" s="255"/>
      <c r="G40" s="256" t="n">
        <v>88.609793815308</v>
      </c>
      <c r="H40" s="256" t="n">
        <v>100.380925303246</v>
      </c>
      <c r="I40" s="161" t="n">
        <v>12736</v>
      </c>
      <c r="J40" s="162" t="n">
        <v>4.53884533143264</v>
      </c>
    </row>
    <row r="41" s="109" customFormat="true" ht="24" hidden="false" customHeight="false" outlineLevel="0" collapsed="false">
      <c r="A41" s="115" t="s">
        <v>231</v>
      </c>
      <c r="B41" s="253" t="n">
        <v>3172</v>
      </c>
      <c r="C41" s="253" t="n">
        <v>822</v>
      </c>
      <c r="D41" s="253" t="n">
        <v>2350</v>
      </c>
      <c r="E41" s="284" t="n">
        <v>0</v>
      </c>
      <c r="F41" s="255"/>
      <c r="G41" s="256" t="n">
        <v>46.5116542248935</v>
      </c>
      <c r="H41" s="256" t="n">
        <v>136.35559217493</v>
      </c>
      <c r="I41" s="161" t="n">
        <v>8249</v>
      </c>
      <c r="J41" s="162" t="n">
        <v>2.0788810483871</v>
      </c>
    </row>
    <row r="42" s="109" customFormat="true" ht="15" hidden="false" customHeight="true" outlineLevel="0" collapsed="false">
      <c r="A42" s="168" t="s">
        <v>232</v>
      </c>
      <c r="B42" s="260" t="n">
        <v>33</v>
      </c>
      <c r="C42" s="260" t="n">
        <v>13</v>
      </c>
      <c r="D42" s="260" t="n">
        <v>20</v>
      </c>
      <c r="E42" s="277" t="n">
        <v>0</v>
      </c>
      <c r="F42" s="262"/>
      <c r="G42" s="263" t="n">
        <v>0.735585772413157</v>
      </c>
      <c r="H42" s="263" t="n">
        <v>1.16047312489302</v>
      </c>
      <c r="I42" s="166" t="n">
        <v>247</v>
      </c>
      <c r="J42" s="167" t="n">
        <v>6.175</v>
      </c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1.28"/>
    <col collapsed="false" customWidth="true" hidden="false" outlineLevel="0" max="5" min="5" style="135" width="12.42"/>
    <col collapsed="false" customWidth="true" hidden="false" outlineLevel="0" max="6" min="6" style="135" width="0.13"/>
    <col collapsed="false" customWidth="true" hidden="false" outlineLevel="0" max="8" min="7" style="134" width="10.71"/>
  </cols>
  <sheetData>
    <row r="1" customFormat="false" ht="15" hidden="false" customHeight="true" outlineLevel="0" collapsed="false">
      <c r="A1" s="141" t="s">
        <v>260</v>
      </c>
      <c r="B1" s="137"/>
      <c r="C1" s="139"/>
      <c r="D1" s="138"/>
      <c r="E1" s="140"/>
      <c r="F1" s="140"/>
      <c r="G1" s="138"/>
      <c r="H1" s="9" t="s">
        <v>271</v>
      </c>
    </row>
    <row r="2" customFormat="false" ht="15" hidden="false" customHeight="true" outlineLevel="0" collapsed="false">
      <c r="A2" s="178" t="s">
        <v>41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285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</row>
    <row r="5" s="285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customFormat="false" ht="15" hidden="false" customHeight="true" outlineLevel="0" collapsed="false">
      <c r="A7" s="154" t="s">
        <v>238</v>
      </c>
      <c r="B7" s="253" t="n">
        <v>645551</v>
      </c>
      <c r="C7" s="253" t="n">
        <v>225657</v>
      </c>
      <c r="D7" s="253" t="n">
        <v>419872</v>
      </c>
      <c r="E7" s="254" t="n">
        <v>22</v>
      </c>
      <c r="F7" s="255"/>
      <c r="G7" s="256" t="n">
        <v>5262.7270551985</v>
      </c>
      <c r="H7" s="256" t="n">
        <v>9273.8893119857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</row>
    <row r="9" customFormat="false" ht="24" hidden="false" customHeight="false" outlineLevel="0" collapsed="false">
      <c r="A9" s="154" t="s">
        <v>73</v>
      </c>
      <c r="B9" s="253" t="n">
        <v>229942</v>
      </c>
      <c r="C9" s="253" t="n">
        <v>32642</v>
      </c>
      <c r="D9" s="253" t="n">
        <v>197293</v>
      </c>
      <c r="E9" s="254" t="n">
        <v>7</v>
      </c>
      <c r="F9" s="255"/>
      <c r="G9" s="256" t="n">
        <v>761.270142454209</v>
      </c>
      <c r="H9" s="256" t="n">
        <v>4357.69340186913</v>
      </c>
    </row>
    <row r="10" customFormat="false" ht="15" hidden="false" customHeight="true" outlineLevel="0" collapsed="false">
      <c r="A10" s="163" t="s">
        <v>240</v>
      </c>
      <c r="B10" s="260" t="n">
        <v>16945</v>
      </c>
      <c r="C10" s="260" t="n">
        <v>8401</v>
      </c>
      <c r="D10" s="260" t="n">
        <v>8544</v>
      </c>
      <c r="E10" s="277" t="n">
        <v>0</v>
      </c>
      <c r="F10" s="262"/>
      <c r="G10" s="263" t="n">
        <v>195.926428121984</v>
      </c>
      <c r="H10" s="263" t="n">
        <v>188.714918550429</v>
      </c>
    </row>
    <row r="11" customFormat="false" ht="15" hidden="false" customHeight="true" outlineLevel="0" collapsed="false">
      <c r="A11" s="168" t="s">
        <v>241</v>
      </c>
      <c r="B11" s="260" t="n">
        <v>15132</v>
      </c>
      <c r="C11" s="260" t="n">
        <v>8251</v>
      </c>
      <c r="D11" s="260" t="n">
        <v>6880</v>
      </c>
      <c r="E11" s="277" t="n">
        <v>1</v>
      </c>
      <c r="F11" s="262"/>
      <c r="G11" s="263" t="n">
        <v>192.428158366205</v>
      </c>
      <c r="H11" s="263" t="n">
        <v>151.961451267199</v>
      </c>
    </row>
    <row r="12" customFormat="false" ht="15" hidden="false" customHeight="true" outlineLevel="0" collapsed="false">
      <c r="A12" s="168" t="s">
        <v>242</v>
      </c>
      <c r="B12" s="260" t="n">
        <v>168116</v>
      </c>
      <c r="C12" s="260" t="s">
        <v>33</v>
      </c>
      <c r="D12" s="260" t="n">
        <v>168116</v>
      </c>
      <c r="E12" s="277" t="n">
        <v>0</v>
      </c>
      <c r="F12" s="262"/>
      <c r="G12" s="263" t="s">
        <v>33</v>
      </c>
      <c r="H12" s="263" t="n">
        <v>3713.24874145879</v>
      </c>
    </row>
    <row r="13" customFormat="false" ht="24" hidden="false" customHeight="false" outlineLevel="0" collapsed="false">
      <c r="A13" s="168" t="s">
        <v>243</v>
      </c>
      <c r="B13" s="260" t="n">
        <v>27224</v>
      </c>
      <c r="C13" s="260" t="n">
        <v>14879</v>
      </c>
      <c r="D13" s="260" t="n">
        <v>12339</v>
      </c>
      <c r="E13" s="277" t="n">
        <v>6</v>
      </c>
      <c r="F13" s="262"/>
      <c r="G13" s="263" t="n">
        <v>347.005037974884</v>
      </c>
      <c r="H13" s="263" t="n">
        <v>272.536678370054</v>
      </c>
    </row>
    <row r="14" customFormat="false" ht="15" hidden="false" customHeight="true" outlineLevel="0" collapsed="false">
      <c r="A14" s="168" t="s">
        <v>244</v>
      </c>
      <c r="B14" s="260" t="n">
        <v>2525</v>
      </c>
      <c r="C14" s="260" t="n">
        <v>1111</v>
      </c>
      <c r="D14" s="260" t="n">
        <v>1414</v>
      </c>
      <c r="E14" s="277" t="n">
        <v>0</v>
      </c>
      <c r="F14" s="262"/>
      <c r="G14" s="263" t="n">
        <v>25.9105179911349</v>
      </c>
      <c r="H14" s="263" t="n">
        <v>31.2316122226483</v>
      </c>
    </row>
    <row r="15" customFormat="false" ht="15" hidden="false" customHeight="true" outlineLevel="0" collapsed="false">
      <c r="A15" s="115" t="s">
        <v>126</v>
      </c>
      <c r="B15" s="253" t="n">
        <v>346618</v>
      </c>
      <c r="C15" s="253" t="n">
        <v>154664</v>
      </c>
      <c r="D15" s="253" t="n">
        <v>191939</v>
      </c>
      <c r="E15" s="254" t="n">
        <v>15</v>
      </c>
      <c r="F15" s="255"/>
      <c r="G15" s="256" t="n">
        <v>3607.04262338514</v>
      </c>
      <c r="H15" s="256" t="n">
        <v>4239.43735389172</v>
      </c>
    </row>
    <row r="16" customFormat="false" ht="15" hidden="false" customHeight="true" outlineLevel="0" collapsed="false">
      <c r="A16" s="168" t="s">
        <v>245</v>
      </c>
      <c r="B16" s="260" t="n">
        <v>45872</v>
      </c>
      <c r="C16" s="260" t="n">
        <v>19178</v>
      </c>
      <c r="D16" s="260" t="n">
        <v>26694</v>
      </c>
      <c r="E16" s="277" t="n">
        <v>0</v>
      </c>
      <c r="F16" s="262"/>
      <c r="G16" s="263" t="n">
        <v>447.265449175504</v>
      </c>
      <c r="H16" s="263" t="n">
        <v>589.601595948637</v>
      </c>
    </row>
    <row r="17" customFormat="false" ht="15" hidden="false" customHeight="true" outlineLevel="0" collapsed="false">
      <c r="A17" s="168" t="s">
        <v>144</v>
      </c>
      <c r="B17" s="260" t="n">
        <v>21836</v>
      </c>
      <c r="C17" s="260" t="n">
        <v>4281</v>
      </c>
      <c r="D17" s="260" t="n">
        <v>17555</v>
      </c>
      <c r="E17" s="277" t="n">
        <v>0</v>
      </c>
      <c r="F17" s="262"/>
      <c r="G17" s="263" t="n">
        <v>99.8406188299267</v>
      </c>
      <c r="H17" s="263" t="n">
        <v>387.744662354024</v>
      </c>
    </row>
    <row r="18" customFormat="false" ht="15" hidden="false" customHeight="true" outlineLevel="0" collapsed="false">
      <c r="A18" s="168" t="s">
        <v>145</v>
      </c>
      <c r="B18" s="260" t="n">
        <v>15227</v>
      </c>
      <c r="C18" s="260" t="n">
        <v>7689</v>
      </c>
      <c r="D18" s="260" t="n">
        <v>7538</v>
      </c>
      <c r="E18" s="277" t="n">
        <v>0</v>
      </c>
      <c r="F18" s="262"/>
      <c r="G18" s="263" t="n">
        <v>179.321307681221</v>
      </c>
      <c r="H18" s="263" t="n">
        <v>166.49497378665</v>
      </c>
    </row>
    <row r="19" customFormat="false" ht="36" hidden="false" customHeight="false" outlineLevel="0" collapsed="false">
      <c r="A19" s="168" t="s">
        <v>146</v>
      </c>
      <c r="B19" s="260" t="n">
        <v>8759</v>
      </c>
      <c r="C19" s="260" t="n">
        <v>3592</v>
      </c>
      <c r="D19" s="260" t="n">
        <v>5166</v>
      </c>
      <c r="E19" s="277" t="n">
        <v>1</v>
      </c>
      <c r="F19" s="262"/>
      <c r="G19" s="263" t="n">
        <v>83.7718997517161</v>
      </c>
      <c r="H19" s="263" t="n">
        <v>114.103612971854</v>
      </c>
    </row>
    <row r="20" customFormat="false" ht="24" hidden="false" customHeight="false" outlineLevel="0" collapsed="false">
      <c r="A20" s="168" t="s">
        <v>246</v>
      </c>
      <c r="B20" s="260" t="n">
        <v>18728</v>
      </c>
      <c r="C20" s="260" t="n">
        <v>8822</v>
      </c>
      <c r="D20" s="260" t="n">
        <v>9903</v>
      </c>
      <c r="E20" s="277" t="n">
        <v>3</v>
      </c>
      <c r="F20" s="262"/>
      <c r="G20" s="263" t="n">
        <v>205.744905236537</v>
      </c>
      <c r="H20" s="263" t="n">
        <v>218.73172265975</v>
      </c>
    </row>
    <row r="21" customFormat="false" ht="15" hidden="false" customHeight="true" outlineLevel="0" collapsed="false">
      <c r="A21" s="168" t="s">
        <v>247</v>
      </c>
      <c r="B21" s="260" t="n">
        <v>11263</v>
      </c>
      <c r="C21" s="260" t="n">
        <v>5164</v>
      </c>
      <c r="D21" s="260" t="n">
        <v>6099</v>
      </c>
      <c r="E21" s="277" t="n">
        <v>0</v>
      </c>
      <c r="F21" s="262"/>
      <c r="G21" s="263" t="n">
        <v>120.433766792278</v>
      </c>
      <c r="H21" s="263" t="n">
        <v>134.711176057943</v>
      </c>
    </row>
    <row r="22" customFormat="false" ht="15" hidden="false" customHeight="true" outlineLevel="0" collapsed="false">
      <c r="A22" s="168" t="s">
        <v>248</v>
      </c>
      <c r="B22" s="260" t="n">
        <v>41184</v>
      </c>
      <c r="C22" s="260" t="n">
        <v>21498</v>
      </c>
      <c r="D22" s="260" t="n">
        <v>19685</v>
      </c>
      <c r="E22" s="277" t="n">
        <v>1</v>
      </c>
      <c r="F22" s="262"/>
      <c r="G22" s="263" t="n">
        <v>501.372021398217</v>
      </c>
      <c r="H22" s="263" t="n">
        <v>434.790867470178</v>
      </c>
    </row>
    <row r="23" customFormat="false" ht="15" hidden="false" customHeight="true" outlineLevel="0" collapsed="false">
      <c r="A23" s="168" t="s">
        <v>249</v>
      </c>
      <c r="B23" s="260" t="n">
        <v>18547</v>
      </c>
      <c r="C23" s="260" t="n">
        <v>9752</v>
      </c>
      <c r="D23" s="260" t="n">
        <v>8795</v>
      </c>
      <c r="E23" s="277" t="n">
        <v>0</v>
      </c>
      <c r="F23" s="262"/>
      <c r="G23" s="263" t="n">
        <v>227.434177722365</v>
      </c>
      <c r="H23" s="263" t="n">
        <v>194.258861031253</v>
      </c>
    </row>
    <row r="24" customFormat="false" ht="15" hidden="false" customHeight="true" outlineLevel="0" collapsed="false">
      <c r="A24" s="168" t="s">
        <v>250</v>
      </c>
      <c r="B24" s="260" t="n">
        <v>70755</v>
      </c>
      <c r="C24" s="260" t="n">
        <v>31449</v>
      </c>
      <c r="D24" s="260" t="n">
        <v>39306</v>
      </c>
      <c r="E24" s="277" t="n">
        <v>0</v>
      </c>
      <c r="F24" s="262"/>
      <c r="G24" s="263" t="n">
        <v>733.447236996582</v>
      </c>
      <c r="H24" s="263" t="n">
        <v>868.168140044846</v>
      </c>
    </row>
    <row r="25" customFormat="false" ht="15" hidden="false" customHeight="true" outlineLevel="0" collapsed="false">
      <c r="A25" s="168" t="s">
        <v>251</v>
      </c>
      <c r="B25" s="260" t="n">
        <v>48790</v>
      </c>
      <c r="C25" s="260" t="n">
        <v>22010</v>
      </c>
      <c r="D25" s="260" t="n">
        <v>26780</v>
      </c>
      <c r="E25" s="277" t="n">
        <v>0</v>
      </c>
      <c r="F25" s="262"/>
      <c r="G25" s="263" t="n">
        <v>513.312782164608</v>
      </c>
      <c r="H25" s="263" t="n">
        <v>591.501114089477</v>
      </c>
    </row>
    <row r="26" customFormat="false" ht="15" hidden="false" customHeight="true" outlineLevel="0" collapsed="false">
      <c r="A26" s="168" t="s">
        <v>188</v>
      </c>
      <c r="B26" s="260" t="n">
        <v>6062</v>
      </c>
      <c r="C26" s="260" t="n">
        <v>3032</v>
      </c>
      <c r="D26" s="260" t="n">
        <v>3030</v>
      </c>
      <c r="E26" s="277" t="n">
        <v>0</v>
      </c>
      <c r="F26" s="262"/>
      <c r="G26" s="263" t="n">
        <v>70.7116926634753</v>
      </c>
      <c r="H26" s="263" t="n">
        <v>66.9248833342463</v>
      </c>
    </row>
    <row r="27" customFormat="false" ht="15" hidden="false" customHeight="true" outlineLevel="0" collapsed="false">
      <c r="A27" s="168" t="s">
        <v>252</v>
      </c>
      <c r="B27" s="260" t="n">
        <v>20537</v>
      </c>
      <c r="C27" s="260" t="n">
        <v>8280</v>
      </c>
      <c r="D27" s="260" t="n">
        <v>12257</v>
      </c>
      <c r="E27" s="277" t="n">
        <v>0</v>
      </c>
      <c r="F27" s="262"/>
      <c r="G27" s="263" t="n">
        <v>193.104490518989</v>
      </c>
      <c r="H27" s="263" t="n">
        <v>270.725509910184</v>
      </c>
    </row>
    <row r="28" customFormat="false" ht="15" hidden="false" customHeight="true" outlineLevel="0" collapsed="false">
      <c r="A28" s="171" t="s">
        <v>253</v>
      </c>
      <c r="B28" s="260" t="n">
        <v>17702</v>
      </c>
      <c r="C28" s="260" t="n">
        <v>9289</v>
      </c>
      <c r="D28" s="260" t="n">
        <v>8403</v>
      </c>
      <c r="E28" s="277" t="n">
        <v>10</v>
      </c>
      <c r="F28" s="262"/>
      <c r="G28" s="263" t="n">
        <v>216.636185076195</v>
      </c>
      <c r="H28" s="263" t="n">
        <v>185.600592296261</v>
      </c>
    </row>
    <row r="29" customFormat="false" ht="15" hidden="false" customHeight="true" outlineLevel="0" collapsed="false">
      <c r="A29" s="168" t="s">
        <v>254</v>
      </c>
      <c r="B29" s="260" t="n">
        <v>1356</v>
      </c>
      <c r="C29" s="260" t="n">
        <v>628</v>
      </c>
      <c r="D29" s="260" t="n">
        <v>728</v>
      </c>
      <c r="E29" s="277" t="n">
        <v>0</v>
      </c>
      <c r="F29" s="262"/>
      <c r="G29" s="263" t="n">
        <v>14.6460893775272</v>
      </c>
      <c r="H29" s="263" t="n">
        <v>16.079641936413</v>
      </c>
    </row>
    <row r="30" customFormat="false" ht="15" hidden="false" customHeight="true" outlineLevel="0" collapsed="false">
      <c r="A30" s="115" t="s">
        <v>209</v>
      </c>
      <c r="B30" s="253" t="n">
        <v>46406</v>
      </c>
      <c r="C30" s="253" t="n">
        <v>27689</v>
      </c>
      <c r="D30" s="253" t="n">
        <v>18717</v>
      </c>
      <c r="E30" s="254" t="n">
        <v>0</v>
      </c>
      <c r="F30" s="255"/>
      <c r="G30" s="256" t="n">
        <v>645.757275118393</v>
      </c>
      <c r="H30" s="256" t="n">
        <v>413.410244675607</v>
      </c>
    </row>
    <row r="31" customFormat="false" ht="15" hidden="false" customHeight="true" outlineLevel="0" collapsed="false">
      <c r="A31" s="168" t="s">
        <v>255</v>
      </c>
      <c r="B31" s="260" t="n">
        <v>24234</v>
      </c>
      <c r="C31" s="260" t="n">
        <v>13800</v>
      </c>
      <c r="D31" s="260" t="n">
        <v>10434</v>
      </c>
      <c r="E31" s="277" t="n">
        <v>0</v>
      </c>
      <c r="F31" s="262"/>
      <c r="G31" s="263" t="n">
        <v>321.840817531649</v>
      </c>
      <c r="H31" s="263" t="n">
        <v>230.460142808424</v>
      </c>
    </row>
    <row r="32" customFormat="false" ht="15" hidden="false" customHeight="true" outlineLevel="0" collapsed="false">
      <c r="A32" s="168" t="s">
        <v>217</v>
      </c>
      <c r="B32" s="260" t="n">
        <v>369</v>
      </c>
      <c r="C32" s="260" t="n">
        <v>294</v>
      </c>
      <c r="D32" s="260" t="n">
        <v>75</v>
      </c>
      <c r="E32" s="277" t="n">
        <v>0</v>
      </c>
      <c r="F32" s="262"/>
      <c r="G32" s="263" t="n">
        <v>6.85660872132643</v>
      </c>
      <c r="H32" s="263" t="n">
        <v>1.65655651817441</v>
      </c>
    </row>
    <row r="33" customFormat="false" ht="36" hidden="false" customHeight="false" outlineLevel="0" collapsed="false">
      <c r="A33" s="168" t="s">
        <v>218</v>
      </c>
      <c r="B33" s="260" t="n">
        <v>1533</v>
      </c>
      <c r="C33" s="260" t="n">
        <v>953</v>
      </c>
      <c r="D33" s="260" t="n">
        <v>580</v>
      </c>
      <c r="E33" s="277" t="n">
        <v>0</v>
      </c>
      <c r="F33" s="262"/>
      <c r="G33" s="263" t="n">
        <v>22.2256738483813</v>
      </c>
      <c r="H33" s="263" t="n">
        <v>12.8107037405488</v>
      </c>
    </row>
    <row r="34" customFormat="false" ht="15" hidden="false" customHeight="true" outlineLevel="0" collapsed="false">
      <c r="A34" s="168" t="s">
        <v>256</v>
      </c>
      <c r="B34" s="260" t="n">
        <v>9485</v>
      </c>
      <c r="C34" s="260" t="n">
        <v>6565</v>
      </c>
      <c r="D34" s="260" t="n">
        <v>2920</v>
      </c>
      <c r="E34" s="277" t="n">
        <v>0</v>
      </c>
      <c r="F34" s="262"/>
      <c r="G34" s="263" t="n">
        <v>153.107606311252</v>
      </c>
      <c r="H34" s="263" t="n">
        <v>64.4952671075905</v>
      </c>
    </row>
    <row r="35" customFormat="false" ht="15" hidden="false" customHeight="true" outlineLevel="0" collapsed="false">
      <c r="A35" s="168" t="s">
        <v>257</v>
      </c>
      <c r="B35" s="260" t="n">
        <v>2462</v>
      </c>
      <c r="C35" s="260" t="n">
        <v>1888</v>
      </c>
      <c r="D35" s="260" t="n">
        <v>574</v>
      </c>
      <c r="E35" s="277" t="n">
        <v>0</v>
      </c>
      <c r="F35" s="262"/>
      <c r="G35" s="263" t="n">
        <v>44.0315553260691</v>
      </c>
      <c r="H35" s="263" t="n">
        <v>12.6781792190948</v>
      </c>
    </row>
    <row r="36" customFormat="false" ht="15" hidden="false" customHeight="true" outlineLevel="0" collapsed="false">
      <c r="A36" s="168" t="s">
        <v>226</v>
      </c>
      <c r="B36" s="260" t="n">
        <v>1664</v>
      </c>
      <c r="C36" s="260" t="n">
        <v>1093</v>
      </c>
      <c r="D36" s="260" t="n">
        <v>571</v>
      </c>
      <c r="E36" s="277" t="n">
        <v>0</v>
      </c>
      <c r="F36" s="262"/>
      <c r="G36" s="263" t="n">
        <v>25.4907256204415</v>
      </c>
      <c r="H36" s="263" t="n">
        <v>12.6119169583679</v>
      </c>
    </row>
    <row r="37" customFormat="false" ht="36" hidden="false" customHeight="false" outlineLevel="0" collapsed="false">
      <c r="A37" s="168" t="s">
        <v>227</v>
      </c>
      <c r="B37" s="260" t="n">
        <v>916</v>
      </c>
      <c r="C37" s="260" t="n">
        <v>414</v>
      </c>
      <c r="D37" s="260" t="n">
        <v>502</v>
      </c>
      <c r="E37" s="277" t="n">
        <v>0</v>
      </c>
      <c r="F37" s="262"/>
      <c r="G37" s="263" t="n">
        <v>9.65522452594947</v>
      </c>
      <c r="H37" s="263" t="n">
        <v>11.0878849616474</v>
      </c>
    </row>
    <row r="38" customFormat="false" ht="36" hidden="false" customHeight="false" outlineLevel="0" collapsed="false">
      <c r="A38" s="168" t="s">
        <v>228</v>
      </c>
      <c r="B38" s="260" t="n">
        <v>5108</v>
      </c>
      <c r="C38" s="260" t="n">
        <v>2314</v>
      </c>
      <c r="D38" s="260" t="n">
        <v>2794</v>
      </c>
      <c r="E38" s="277" t="n">
        <v>0</v>
      </c>
      <c r="F38" s="262"/>
      <c r="G38" s="263" t="n">
        <v>53.9666414324808</v>
      </c>
      <c r="H38" s="263" t="n">
        <v>61.7122521570575</v>
      </c>
    </row>
    <row r="39" customFormat="false" ht="24" hidden="false" customHeight="false" outlineLevel="0" collapsed="false">
      <c r="A39" s="168" t="s">
        <v>229</v>
      </c>
      <c r="B39" s="260" t="n">
        <v>635</v>
      </c>
      <c r="C39" s="260" t="n">
        <v>368</v>
      </c>
      <c r="D39" s="260" t="n">
        <v>267</v>
      </c>
      <c r="E39" s="277" t="n">
        <v>0</v>
      </c>
      <c r="F39" s="262"/>
      <c r="G39" s="263" t="n">
        <v>8.58242180084397</v>
      </c>
      <c r="H39" s="263" t="n">
        <v>5.89734120470091</v>
      </c>
    </row>
    <row r="40" customFormat="false" ht="15" hidden="false" customHeight="true" outlineLevel="0" collapsed="false">
      <c r="A40" s="115" t="s">
        <v>230</v>
      </c>
      <c r="B40" s="253" t="n">
        <v>9995</v>
      </c>
      <c r="C40" s="253" t="n">
        <v>5573</v>
      </c>
      <c r="D40" s="253" t="n">
        <v>4422</v>
      </c>
      <c r="E40" s="284" t="n">
        <v>0</v>
      </c>
      <c r="F40" s="255"/>
      <c r="G40" s="256" t="n">
        <v>129.972382326368</v>
      </c>
      <c r="H40" s="256" t="n">
        <v>97.6705723115634</v>
      </c>
    </row>
    <row r="41" customFormat="false" ht="24" hidden="false" customHeight="false" outlineLevel="0" collapsed="false">
      <c r="A41" s="115" t="s">
        <v>231</v>
      </c>
      <c r="B41" s="253" t="n">
        <v>12561</v>
      </c>
      <c r="C41" s="253" t="n">
        <v>5074</v>
      </c>
      <c r="D41" s="253" t="n">
        <v>7487</v>
      </c>
      <c r="E41" s="284" t="n">
        <v>0</v>
      </c>
      <c r="F41" s="255"/>
      <c r="G41" s="256" t="n">
        <v>118.334804938811</v>
      </c>
      <c r="H41" s="256" t="n">
        <v>165.368515354291</v>
      </c>
    </row>
    <row r="42" customFormat="false" ht="15" hidden="false" customHeight="true" outlineLevel="0" collapsed="false">
      <c r="A42" s="168" t="s">
        <v>232</v>
      </c>
      <c r="B42" s="260" t="n">
        <v>29</v>
      </c>
      <c r="C42" s="260" t="n">
        <v>15</v>
      </c>
      <c r="D42" s="260" t="n">
        <v>14</v>
      </c>
      <c r="E42" s="277" t="n">
        <v>0</v>
      </c>
      <c r="F42" s="262"/>
      <c r="G42" s="263" t="n">
        <v>0.349826975577879</v>
      </c>
      <c r="H42" s="263" t="n">
        <v>0.309223883392557</v>
      </c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2.75" hidden="false" customHeight="false" outlineLevel="0" collapsed="false">
      <c r="C48" s="60"/>
      <c r="D48" s="60"/>
      <c r="E48" s="226"/>
      <c r="F48" s="226"/>
    </row>
    <row r="49" customFormat="false" ht="12.75" hidden="false" customHeight="false" outlineLevel="0" collapsed="false">
      <c r="C49" s="60"/>
      <c r="D49" s="60"/>
      <c r="E49" s="226"/>
      <c r="F49" s="226"/>
    </row>
    <row r="50" customFormat="false" ht="12.75" hidden="false" customHeight="false" outlineLevel="0" collapsed="false">
      <c r="C50" s="60"/>
      <c r="D50" s="60"/>
      <c r="E50" s="226"/>
      <c r="F50" s="226"/>
    </row>
    <row r="51" customFormat="false" ht="12.75" hidden="false" customHeight="false" outlineLevel="0" collapsed="false">
      <c r="C51" s="60"/>
      <c r="D51" s="60"/>
      <c r="E51" s="226"/>
      <c r="F51" s="226"/>
    </row>
    <row r="52" customFormat="false" ht="12.75" hidden="false" customHeight="false" outlineLevel="0" collapsed="false">
      <c r="C52" s="60"/>
      <c r="D52" s="60"/>
      <c r="E52" s="226"/>
      <c r="F52" s="226"/>
    </row>
    <row r="53" customFormat="false" ht="12.75" hidden="false" customHeight="false" outlineLevel="0" collapsed="false">
      <c r="C53" s="60"/>
      <c r="D53" s="60"/>
      <c r="E53" s="226"/>
      <c r="F53" s="226"/>
    </row>
    <row r="54" customFormat="false" ht="12.75" hidden="false" customHeight="false" outlineLevel="0" collapsed="false">
      <c r="C54" s="60"/>
      <c r="D54" s="60"/>
      <c r="E54" s="226"/>
      <c r="F54" s="226"/>
    </row>
    <row r="55" customFormat="false" ht="12.75" hidden="false" customHeight="false" outlineLevel="0" collapsed="false">
      <c r="C55" s="60"/>
      <c r="D55" s="60"/>
      <c r="E55" s="226"/>
      <c r="F55" s="226"/>
    </row>
    <row r="56" customFormat="false" ht="12.75" hidden="false" customHeight="false" outlineLevel="0" collapsed="false">
      <c r="C56" s="60"/>
      <c r="D56" s="60"/>
      <c r="E56" s="226"/>
      <c r="F56" s="226"/>
    </row>
    <row r="57" customFormat="false" ht="12.75" hidden="false" customHeight="false" outlineLevel="0" collapsed="false">
      <c r="C57" s="60"/>
      <c r="D57" s="60"/>
      <c r="E57" s="226"/>
      <c r="F57" s="226"/>
    </row>
    <row r="58" customFormat="false" ht="12.75" hidden="false" customHeight="false" outlineLevel="0" collapsed="false">
      <c r="C58" s="60"/>
      <c r="D58" s="60"/>
      <c r="E58" s="226"/>
      <c r="F58" s="226"/>
    </row>
    <row r="59" customFormat="false" ht="12.75" hidden="false" customHeight="false" outlineLevel="0" collapsed="false">
      <c r="C59" s="60"/>
      <c r="D59" s="60"/>
      <c r="E59" s="226"/>
      <c r="F59" s="226"/>
    </row>
    <row r="60" customFormat="false" ht="12.75" hidden="false" customHeight="false" outlineLevel="0" collapsed="false">
      <c r="C60" s="60"/>
      <c r="D60" s="60"/>
      <c r="E60" s="226"/>
      <c r="F60" s="226"/>
    </row>
    <row r="61" customFormat="false" ht="12.75" hidden="false" customHeight="false" outlineLevel="0" collapsed="false">
      <c r="C61" s="60"/>
      <c r="D61" s="60"/>
      <c r="E61" s="226"/>
      <c r="F61" s="226"/>
    </row>
    <row r="62" customFormat="false" ht="12.75" hidden="false" customHeight="false" outlineLevel="0" collapsed="false">
      <c r="C62" s="60"/>
      <c r="D62" s="60"/>
      <c r="E62" s="226"/>
      <c r="F62" s="226"/>
    </row>
    <row r="63" customFormat="false" ht="12.75" hidden="false" customHeight="false" outlineLevel="0" collapsed="false">
      <c r="C63" s="60"/>
      <c r="D63" s="60"/>
      <c r="E63" s="226"/>
      <c r="F63" s="226"/>
    </row>
    <row r="64" customFormat="false" ht="12.75" hidden="false" customHeight="false" outlineLevel="0" collapsed="false">
      <c r="C64" s="60"/>
      <c r="D64" s="60"/>
      <c r="E64" s="226"/>
      <c r="F64" s="226"/>
    </row>
    <row r="65" customFormat="false" ht="12.75" hidden="false" customHeight="false" outlineLevel="0" collapsed="false">
      <c r="C65" s="60"/>
      <c r="D65" s="60"/>
      <c r="E65" s="226"/>
      <c r="F65" s="226"/>
    </row>
    <row r="66" customFormat="false" ht="12.75" hidden="false" customHeight="false" outlineLevel="0" collapsed="false">
      <c r="C66" s="60"/>
      <c r="D66" s="60"/>
      <c r="E66" s="226"/>
      <c r="F66" s="226"/>
    </row>
    <row r="67" customFormat="false" ht="12.75" hidden="false" customHeight="false" outlineLevel="0" collapsed="false">
      <c r="C67" s="60"/>
      <c r="D67" s="60"/>
      <c r="E67" s="226"/>
      <c r="F67" s="226"/>
    </row>
    <row r="68" customFormat="false" ht="12.75" hidden="false" customHeight="false" outlineLevel="0" collapsed="false">
      <c r="C68" s="60"/>
      <c r="D68" s="60"/>
      <c r="E68" s="226"/>
      <c r="F68" s="226"/>
    </row>
    <row r="69" customFormat="false" ht="12.75" hidden="false" customHeight="false" outlineLevel="0" collapsed="false">
      <c r="C69" s="60"/>
      <c r="D69" s="60"/>
      <c r="E69" s="226"/>
      <c r="F69" s="226"/>
    </row>
    <row r="70" customFormat="false" ht="12.75" hidden="false" customHeight="false" outlineLevel="0" collapsed="false">
      <c r="C70" s="60"/>
      <c r="D70" s="60"/>
      <c r="E70" s="226"/>
      <c r="F70" s="226"/>
    </row>
    <row r="71" customFormat="false" ht="12.75" hidden="false" customHeight="false" outlineLevel="0" collapsed="false">
      <c r="C71" s="60"/>
      <c r="D71" s="60"/>
      <c r="E71" s="226"/>
      <c r="F71" s="226"/>
    </row>
    <row r="72" customFormat="false" ht="12.75" hidden="false" customHeight="false" outlineLevel="0" collapsed="false">
      <c r="C72" s="60"/>
      <c r="D72" s="60"/>
      <c r="E72" s="226"/>
      <c r="F72" s="226"/>
    </row>
    <row r="73" customFormat="false" ht="12.75" hidden="false" customHeight="false" outlineLevel="0" collapsed="false">
      <c r="C73" s="60"/>
      <c r="D73" s="60"/>
      <c r="E73" s="226"/>
      <c r="F73" s="226"/>
    </row>
    <row r="74" customFormat="false" ht="12.75" hidden="false" customHeight="false" outlineLevel="0" collapsed="false">
      <c r="C74" s="60"/>
      <c r="D74" s="60"/>
      <c r="E74" s="226"/>
      <c r="F74" s="226"/>
    </row>
    <row r="75" customFormat="false" ht="12.75" hidden="false" customHeight="false" outlineLevel="0" collapsed="false">
      <c r="C75" s="60"/>
      <c r="D75" s="60"/>
      <c r="E75" s="226"/>
      <c r="F75" s="226"/>
    </row>
    <row r="76" customFormat="false" ht="12.75" hidden="false" customHeight="false" outlineLevel="0" collapsed="false">
      <c r="C76" s="60"/>
      <c r="D76" s="60"/>
      <c r="E76" s="226"/>
      <c r="F76" s="226"/>
    </row>
    <row r="77" customFormat="false" ht="12.75" hidden="false" customHeight="false" outlineLevel="0" collapsed="false">
      <c r="C77" s="60"/>
      <c r="D77" s="60"/>
      <c r="E77" s="226"/>
      <c r="F77" s="226"/>
    </row>
    <row r="78" customFormat="false" ht="12.75" hidden="false" customHeight="false" outlineLevel="0" collapsed="false">
      <c r="C78" s="60"/>
      <c r="D78" s="60"/>
      <c r="E78" s="226"/>
      <c r="F78" s="226"/>
    </row>
    <row r="79" customFormat="false" ht="12.75" hidden="false" customHeight="false" outlineLevel="0" collapsed="false">
      <c r="C79" s="60"/>
      <c r="D79" s="60"/>
      <c r="E79" s="226"/>
      <c r="F79" s="226"/>
    </row>
    <row r="80" customFormat="false" ht="12.75" hidden="false" customHeight="false" outlineLevel="0" collapsed="false">
      <c r="C80" s="60"/>
      <c r="D80" s="60"/>
      <c r="E80" s="226"/>
      <c r="F80" s="226"/>
    </row>
  </sheetData>
  <mergeCells count="4">
    <mergeCell ref="A4:A5"/>
    <mergeCell ref="B4:B5"/>
    <mergeCell ref="C4:E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8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1" min="19" style="77" width="4.99"/>
    <col collapsed="false" customWidth="true" hidden="false" outlineLevel="0" max="22" min="22" style="77" width="6.56"/>
    <col collapsed="false" customWidth="true" hidden="false" outlineLevel="0" max="24" min="23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7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3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false" hidden="false" outlineLevel="0" max="111" min="110" style="77" width="2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6" min="224" style="77" width="2.99"/>
    <col collapsed="false" customWidth="true" hidden="false" outlineLevel="0" max="227" min="227" style="77" width="7.56"/>
    <col collapsed="false" customWidth="false" hidden="false" outlineLevel="0" max="229" min="228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57" min="243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2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87546</v>
      </c>
      <c r="C7" s="253" t="n">
        <v>27701</v>
      </c>
      <c r="D7" s="253" t="n">
        <v>59840</v>
      </c>
      <c r="E7" s="254" t="n">
        <v>5</v>
      </c>
      <c r="F7" s="255"/>
      <c r="G7" s="256" t="n">
        <v>3574.11966288366</v>
      </c>
      <c r="H7" s="256" t="n">
        <v>7623.30867393412</v>
      </c>
      <c r="I7" s="188" t="n">
        <v>331087</v>
      </c>
      <c r="J7" s="195" t="n">
        <v>3.74376109546909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39733</v>
      </c>
      <c r="C9" s="253" t="n">
        <v>5948</v>
      </c>
      <c r="D9" s="253" t="n">
        <v>33782</v>
      </c>
      <c r="E9" s="254" t="n">
        <v>3</v>
      </c>
      <c r="F9" s="255"/>
      <c r="G9" s="256" t="n">
        <v>767.440300163604</v>
      </c>
      <c r="H9" s="256" t="n">
        <v>4303.65330252076</v>
      </c>
      <c r="I9" s="161" t="n">
        <v>114867</v>
      </c>
      <c r="J9" s="162" t="n">
        <v>2.76821303771539</v>
      </c>
    </row>
    <row r="10" s="109" customFormat="true" ht="15" hidden="false" customHeight="true" outlineLevel="0" collapsed="false">
      <c r="A10" s="163" t="s">
        <v>240</v>
      </c>
      <c r="B10" s="260" t="n">
        <v>3170</v>
      </c>
      <c r="C10" s="260" t="n">
        <v>1432</v>
      </c>
      <c r="D10" s="260" t="n">
        <v>1738</v>
      </c>
      <c r="E10" s="277" t="n">
        <v>0</v>
      </c>
      <c r="F10" s="262"/>
      <c r="G10" s="263" t="n">
        <v>184.76370373811</v>
      </c>
      <c r="H10" s="263" t="n">
        <v>221.412273985587</v>
      </c>
      <c r="I10" s="166" t="n">
        <v>12188</v>
      </c>
      <c r="J10" s="167" t="n">
        <v>3.87782373528476</v>
      </c>
    </row>
    <row r="11" s="109" customFormat="true" ht="15" hidden="false" customHeight="true" outlineLevel="0" collapsed="false">
      <c r="A11" s="168" t="s">
        <v>241</v>
      </c>
      <c r="B11" s="260" t="n">
        <v>4054</v>
      </c>
      <c r="C11" s="260" t="n">
        <v>2298</v>
      </c>
      <c r="D11" s="260" t="n">
        <v>1755</v>
      </c>
      <c r="E11" s="277" t="n">
        <v>1</v>
      </c>
      <c r="F11" s="262"/>
      <c r="G11" s="263" t="n">
        <v>296.499295523867</v>
      </c>
      <c r="H11" s="263" t="n">
        <v>223.577986677045</v>
      </c>
      <c r="I11" s="166" t="n">
        <v>20449</v>
      </c>
      <c r="J11" s="167" t="n">
        <v>4.02618625713723</v>
      </c>
    </row>
    <row r="12" s="109" customFormat="true" ht="15" hidden="false" customHeight="true" outlineLevel="0" collapsed="false">
      <c r="A12" s="168" t="s">
        <v>242</v>
      </c>
      <c r="B12" s="260" t="n">
        <v>28380</v>
      </c>
      <c r="C12" s="260" t="s">
        <v>33</v>
      </c>
      <c r="D12" s="260" t="n">
        <v>28380</v>
      </c>
      <c r="E12" s="277" t="n">
        <v>0</v>
      </c>
      <c r="F12" s="262"/>
      <c r="G12" s="263" t="s">
        <v>33</v>
      </c>
      <c r="H12" s="263" t="n">
        <v>3615.46624609375</v>
      </c>
      <c r="I12" s="166" t="n">
        <v>54508</v>
      </c>
      <c r="J12" s="167" t="n">
        <v>1.90407657106927</v>
      </c>
    </row>
    <row r="13" s="109" customFormat="true" ht="24" hidden="false" customHeight="false" outlineLevel="0" collapsed="false">
      <c r="A13" s="168" t="s">
        <v>243</v>
      </c>
      <c r="B13" s="260" t="n">
        <v>3700</v>
      </c>
      <c r="C13" s="260" t="n">
        <v>2057</v>
      </c>
      <c r="D13" s="260" t="n">
        <v>1641</v>
      </c>
      <c r="E13" s="277" t="n">
        <v>2</v>
      </c>
      <c r="F13" s="262"/>
      <c r="G13" s="263" t="n">
        <v>265.404286724367</v>
      </c>
      <c r="H13" s="263" t="n">
        <v>209.054972157852</v>
      </c>
      <c r="I13" s="166" t="n">
        <v>25871</v>
      </c>
      <c r="J13" s="167" t="n">
        <v>6.06873094065212</v>
      </c>
    </row>
    <row r="14" s="109" customFormat="true" ht="15" hidden="false" customHeight="true" outlineLevel="0" collapsed="false">
      <c r="A14" s="168" t="s">
        <v>244</v>
      </c>
      <c r="B14" s="260" t="n">
        <v>429</v>
      </c>
      <c r="C14" s="260" t="n">
        <v>161</v>
      </c>
      <c r="D14" s="260" t="n">
        <v>268</v>
      </c>
      <c r="E14" s="277" t="n">
        <v>0</v>
      </c>
      <c r="F14" s="262"/>
      <c r="G14" s="263" t="n">
        <v>20.7730141772596</v>
      </c>
      <c r="H14" s="263" t="n">
        <v>34.1418236065231</v>
      </c>
      <c r="I14" s="166" t="n">
        <v>1851</v>
      </c>
      <c r="J14" s="167" t="n">
        <v>4.83289817232376</v>
      </c>
    </row>
    <row r="15" s="109" customFormat="true" ht="15" hidden="false" customHeight="true" outlineLevel="0" collapsed="false">
      <c r="A15" s="115" t="s">
        <v>126</v>
      </c>
      <c r="B15" s="253" t="n">
        <v>38130</v>
      </c>
      <c r="C15" s="253" t="n">
        <v>16371</v>
      </c>
      <c r="D15" s="253" t="n">
        <v>21757</v>
      </c>
      <c r="E15" s="254" t="n">
        <v>2</v>
      </c>
      <c r="F15" s="255"/>
      <c r="G15" s="256" t="n">
        <v>2112.2671745088</v>
      </c>
      <c r="H15" s="256" t="n">
        <v>2771.73006047434</v>
      </c>
      <c r="I15" s="161" t="n">
        <v>175778</v>
      </c>
      <c r="J15" s="162" t="n">
        <v>4.67407663466908</v>
      </c>
    </row>
    <row r="16" s="109" customFormat="true" ht="15" hidden="false" customHeight="true" outlineLevel="0" collapsed="false">
      <c r="A16" s="168" t="s">
        <v>245</v>
      </c>
      <c r="B16" s="260" t="n">
        <v>1524</v>
      </c>
      <c r="C16" s="260" t="n">
        <v>638</v>
      </c>
      <c r="D16" s="260" t="n">
        <v>886</v>
      </c>
      <c r="E16" s="277" t="n">
        <v>0</v>
      </c>
      <c r="F16" s="262"/>
      <c r="G16" s="263" t="n">
        <v>82.3179071123704</v>
      </c>
      <c r="H16" s="263" t="n">
        <v>112.871849684252</v>
      </c>
      <c r="I16" s="166" t="n">
        <v>8969</v>
      </c>
      <c r="J16" s="167" t="n">
        <v>5.89677843523997</v>
      </c>
    </row>
    <row r="17" s="109" customFormat="true" ht="15" hidden="false" customHeight="true" outlineLevel="0" collapsed="false">
      <c r="A17" s="168" t="s">
        <v>144</v>
      </c>
      <c r="B17" s="260" t="n">
        <v>2036</v>
      </c>
      <c r="C17" s="260" t="n">
        <v>331</v>
      </c>
      <c r="D17" s="260" t="n">
        <v>1705</v>
      </c>
      <c r="E17" s="277" t="n">
        <v>0</v>
      </c>
      <c r="F17" s="262"/>
      <c r="G17" s="263" t="n">
        <v>42.7072527495213</v>
      </c>
      <c r="H17" s="263" t="n">
        <v>217.208243466873</v>
      </c>
      <c r="I17" s="166" t="n">
        <v>6962</v>
      </c>
      <c r="J17" s="167" t="n">
        <v>3.48622934401602</v>
      </c>
    </row>
    <row r="18" s="109" customFormat="true" ht="15" hidden="false" customHeight="true" outlineLevel="0" collapsed="false">
      <c r="A18" s="168" t="s">
        <v>145</v>
      </c>
      <c r="B18" s="260" t="n">
        <v>3179</v>
      </c>
      <c r="C18" s="260" t="n">
        <v>1285</v>
      </c>
      <c r="D18" s="260" t="n">
        <v>1894</v>
      </c>
      <c r="E18" s="277" t="n">
        <v>0</v>
      </c>
      <c r="F18" s="262"/>
      <c r="G18" s="263" t="n">
        <v>165.797038619743</v>
      </c>
      <c r="H18" s="263" t="n">
        <v>241.285872801324</v>
      </c>
      <c r="I18" s="166" t="n">
        <v>16638</v>
      </c>
      <c r="J18" s="167" t="n">
        <v>5.44081098757358</v>
      </c>
    </row>
    <row r="19" s="109" customFormat="true" ht="36" hidden="false" customHeight="false" outlineLevel="0" collapsed="false">
      <c r="A19" s="168" t="s">
        <v>146</v>
      </c>
      <c r="B19" s="260" t="n">
        <v>711</v>
      </c>
      <c r="C19" s="260" t="n">
        <v>275</v>
      </c>
      <c r="D19" s="260" t="n">
        <v>436</v>
      </c>
      <c r="E19" s="277" t="n">
        <v>0</v>
      </c>
      <c r="F19" s="262"/>
      <c r="G19" s="263" t="n">
        <v>35.4818565139528</v>
      </c>
      <c r="H19" s="263" t="n">
        <v>55.5441607927018</v>
      </c>
      <c r="I19" s="166" t="n">
        <v>2265</v>
      </c>
      <c r="J19" s="167" t="n">
        <v>4.21003717472119</v>
      </c>
    </row>
    <row r="20" s="109" customFormat="true" ht="24" hidden="false" customHeight="false" outlineLevel="0" collapsed="false">
      <c r="A20" s="168" t="s">
        <v>246</v>
      </c>
      <c r="B20" s="260" t="n">
        <v>2129</v>
      </c>
      <c r="C20" s="260" t="n">
        <v>1233</v>
      </c>
      <c r="D20" s="260" t="n">
        <v>896</v>
      </c>
      <c r="E20" s="277" t="n">
        <v>0</v>
      </c>
      <c r="F20" s="262"/>
      <c r="G20" s="263" t="n">
        <v>159.087742115286</v>
      </c>
      <c r="H20" s="263" t="n">
        <v>114.145798326286</v>
      </c>
      <c r="I20" s="166" t="n">
        <v>19867</v>
      </c>
      <c r="J20" s="167" t="n">
        <v>11.0679665738162</v>
      </c>
    </row>
    <row r="21" s="109" customFormat="true" ht="15" hidden="false" customHeight="true" outlineLevel="0" collapsed="false">
      <c r="A21" s="168" t="s">
        <v>247</v>
      </c>
      <c r="B21" s="260" t="n">
        <v>524</v>
      </c>
      <c r="C21" s="260" t="n">
        <v>222</v>
      </c>
      <c r="D21" s="260" t="n">
        <v>302</v>
      </c>
      <c r="E21" s="277" t="n">
        <v>0</v>
      </c>
      <c r="F21" s="262"/>
      <c r="G21" s="263" t="n">
        <v>28.6435350767182</v>
      </c>
      <c r="H21" s="263" t="n">
        <v>38.4732489894402</v>
      </c>
      <c r="I21" s="166" t="n">
        <v>1215</v>
      </c>
      <c r="J21" s="167" t="n">
        <v>2.06984667802385</v>
      </c>
    </row>
    <row r="22" s="109" customFormat="true" ht="15" hidden="false" customHeight="true" outlineLevel="0" collapsed="false">
      <c r="A22" s="168" t="s">
        <v>248</v>
      </c>
      <c r="B22" s="260" t="n">
        <v>4340</v>
      </c>
      <c r="C22" s="260" t="n">
        <v>2076</v>
      </c>
      <c r="D22" s="260" t="n">
        <v>2264</v>
      </c>
      <c r="E22" s="277" t="n">
        <v>0</v>
      </c>
      <c r="F22" s="262"/>
      <c r="G22" s="263" t="n">
        <v>267.855760447149</v>
      </c>
      <c r="H22" s="263" t="n">
        <v>288.421972556598</v>
      </c>
      <c r="I22" s="166" t="n">
        <v>24096</v>
      </c>
      <c r="J22" s="167" t="n">
        <v>5.23370981754996</v>
      </c>
    </row>
    <row r="23" s="109" customFormat="true" ht="15" hidden="false" customHeight="true" outlineLevel="0" collapsed="false">
      <c r="A23" s="168" t="s">
        <v>249</v>
      </c>
      <c r="B23" s="260" t="n">
        <v>3189</v>
      </c>
      <c r="C23" s="260" t="n">
        <v>1765</v>
      </c>
      <c r="D23" s="260" t="n">
        <v>1424</v>
      </c>
      <c r="E23" s="277" t="n">
        <v>0</v>
      </c>
      <c r="F23" s="262"/>
      <c r="G23" s="263" t="n">
        <v>227.729006353188</v>
      </c>
      <c r="H23" s="263" t="n">
        <v>181.410286625705</v>
      </c>
      <c r="I23" s="166" t="n">
        <v>15880</v>
      </c>
      <c r="J23" s="167" t="n">
        <v>4.36143916506454</v>
      </c>
    </row>
    <row r="24" s="109" customFormat="true" ht="15" hidden="false" customHeight="true" outlineLevel="0" collapsed="false">
      <c r="A24" s="168" t="s">
        <v>250</v>
      </c>
      <c r="B24" s="260" t="n">
        <v>9621</v>
      </c>
      <c r="C24" s="260" t="n">
        <v>4142</v>
      </c>
      <c r="D24" s="260" t="n">
        <v>5477</v>
      </c>
      <c r="E24" s="277" t="n">
        <v>2</v>
      </c>
      <c r="F24" s="262"/>
      <c r="G24" s="263" t="n">
        <v>534.421271566518</v>
      </c>
      <c r="H24" s="263" t="n">
        <v>697.741671242266</v>
      </c>
      <c r="I24" s="166" t="n">
        <v>36679</v>
      </c>
      <c r="J24" s="167" t="n">
        <v>4.03198856765967</v>
      </c>
    </row>
    <row r="25" s="109" customFormat="true" ht="15" hidden="false" customHeight="true" outlineLevel="0" collapsed="false">
      <c r="A25" s="168" t="s">
        <v>251</v>
      </c>
      <c r="B25" s="260" t="n">
        <v>6915</v>
      </c>
      <c r="C25" s="260" t="n">
        <v>2488</v>
      </c>
      <c r="D25" s="260" t="n">
        <v>4427</v>
      </c>
      <c r="E25" s="277" t="n">
        <v>0</v>
      </c>
      <c r="F25" s="262"/>
      <c r="G25" s="263" t="n">
        <v>321.014032751689</v>
      </c>
      <c r="H25" s="263" t="n">
        <v>563.977063828649</v>
      </c>
      <c r="I25" s="166" t="n">
        <v>26502</v>
      </c>
      <c r="J25" s="167" t="n">
        <v>3.81488412264287</v>
      </c>
    </row>
    <row r="26" s="109" customFormat="true" ht="15" hidden="false" customHeight="true" outlineLevel="0" collapsed="false">
      <c r="A26" s="168" t="s">
        <v>188</v>
      </c>
      <c r="B26" s="260" t="n">
        <v>1199</v>
      </c>
      <c r="C26" s="260" t="n">
        <v>576</v>
      </c>
      <c r="D26" s="260" t="n">
        <v>623</v>
      </c>
      <c r="E26" s="277" t="n">
        <v>0</v>
      </c>
      <c r="F26" s="262"/>
      <c r="G26" s="263" t="n">
        <v>74.3183612801338</v>
      </c>
      <c r="H26" s="263" t="n">
        <v>79.3670003987459</v>
      </c>
      <c r="I26" s="166" t="n">
        <v>5587</v>
      </c>
      <c r="J26" s="167" t="n">
        <v>5.01076233183857</v>
      </c>
    </row>
    <row r="27" s="109" customFormat="true" ht="15" hidden="false" customHeight="true" outlineLevel="0" collapsed="false">
      <c r="A27" s="168" t="s">
        <v>252</v>
      </c>
      <c r="B27" s="260" t="n">
        <v>1711</v>
      </c>
      <c r="C27" s="260" t="n">
        <v>760</v>
      </c>
      <c r="D27" s="260" t="n">
        <v>951</v>
      </c>
      <c r="E27" s="277" t="n">
        <v>0</v>
      </c>
      <c r="F27" s="262"/>
      <c r="G27" s="263" t="n">
        <v>98.0589489112876</v>
      </c>
      <c r="H27" s="263" t="n">
        <v>121.152515857476</v>
      </c>
      <c r="I27" s="166" t="n">
        <v>6451</v>
      </c>
      <c r="J27" s="167" t="n">
        <v>3.89553140096618</v>
      </c>
    </row>
    <row r="28" s="109" customFormat="true" ht="15" hidden="false" customHeight="true" outlineLevel="0" collapsed="false">
      <c r="A28" s="171" t="s">
        <v>253</v>
      </c>
      <c r="B28" s="260" t="n">
        <v>907</v>
      </c>
      <c r="C28" s="260" t="n">
        <v>512</v>
      </c>
      <c r="D28" s="260" t="n">
        <v>395</v>
      </c>
      <c r="E28" s="277" t="n">
        <v>0</v>
      </c>
      <c r="F28" s="262"/>
      <c r="G28" s="263" t="n">
        <v>66.0607655823411</v>
      </c>
      <c r="H28" s="263" t="n">
        <v>50.3209713603606</v>
      </c>
      <c r="I28" s="166" t="n">
        <v>4086</v>
      </c>
      <c r="J28" s="167" t="n">
        <v>4.68041237113402</v>
      </c>
    </row>
    <row r="29" s="109" customFormat="true" ht="15" hidden="false" customHeight="true" outlineLevel="0" collapsed="false">
      <c r="A29" s="168" t="s">
        <v>254</v>
      </c>
      <c r="B29" s="260" t="n">
        <v>145</v>
      </c>
      <c r="C29" s="260" t="n">
        <v>68</v>
      </c>
      <c r="D29" s="260" t="n">
        <v>77</v>
      </c>
      <c r="E29" s="277" t="n">
        <v>0</v>
      </c>
      <c r="F29" s="262"/>
      <c r="G29" s="263" t="n">
        <v>8.77369542890468</v>
      </c>
      <c r="H29" s="263" t="n">
        <v>9.80940454366523</v>
      </c>
      <c r="I29" s="166" t="n">
        <v>581</v>
      </c>
      <c r="J29" s="167" t="n">
        <v>3.26404494382023</v>
      </c>
    </row>
    <row r="30" s="109" customFormat="true" ht="15" hidden="false" customHeight="true" outlineLevel="0" collapsed="false">
      <c r="A30" s="115" t="s">
        <v>209</v>
      </c>
      <c r="B30" s="253" t="n">
        <v>6782</v>
      </c>
      <c r="C30" s="253" t="n">
        <v>4210</v>
      </c>
      <c r="D30" s="253" t="n">
        <v>2572</v>
      </c>
      <c r="E30" s="254" t="n">
        <v>0</v>
      </c>
      <c r="F30" s="255"/>
      <c r="G30" s="256" t="n">
        <v>543.194966995422</v>
      </c>
      <c r="H30" s="256" t="n">
        <v>327.659590731259</v>
      </c>
      <c r="I30" s="161" t="n">
        <v>30292</v>
      </c>
      <c r="J30" s="162" t="n">
        <v>4.84516954574536</v>
      </c>
    </row>
    <row r="31" s="109" customFormat="true" ht="15" hidden="false" customHeight="true" outlineLevel="0" collapsed="false">
      <c r="A31" s="168" t="s">
        <v>255</v>
      </c>
      <c r="B31" s="260" t="n">
        <v>3180</v>
      </c>
      <c r="C31" s="260" t="n">
        <v>1938</v>
      </c>
      <c r="D31" s="260" t="n">
        <v>1242</v>
      </c>
      <c r="E31" s="277" t="n">
        <v>0</v>
      </c>
      <c r="F31" s="262"/>
      <c r="G31" s="263" t="n">
        <v>250.050319723783</v>
      </c>
      <c r="H31" s="263" t="n">
        <v>158.224421340678</v>
      </c>
      <c r="I31" s="166" t="n">
        <v>16961</v>
      </c>
      <c r="J31" s="167" t="n">
        <v>5.57194480946124</v>
      </c>
    </row>
    <row r="32" s="109" customFormat="true" ht="15" hidden="false" customHeight="true" outlineLevel="0" collapsed="false">
      <c r="A32" s="168" t="s">
        <v>217</v>
      </c>
      <c r="B32" s="260" t="n">
        <v>123</v>
      </c>
      <c r="C32" s="260" t="n">
        <v>88</v>
      </c>
      <c r="D32" s="260" t="n">
        <v>35</v>
      </c>
      <c r="E32" s="277" t="n">
        <v>0</v>
      </c>
      <c r="F32" s="262"/>
      <c r="G32" s="263" t="n">
        <v>11.3541940844649</v>
      </c>
      <c r="H32" s="263" t="n">
        <v>4.45882024712056</v>
      </c>
      <c r="I32" s="166" t="n">
        <v>551</v>
      </c>
      <c r="J32" s="167" t="n">
        <v>4.55371900826446</v>
      </c>
    </row>
    <row r="33" s="109" customFormat="true" ht="36" hidden="false" customHeight="false" outlineLevel="0" collapsed="false">
      <c r="A33" s="168" t="s">
        <v>218</v>
      </c>
      <c r="B33" s="260" t="n">
        <v>304</v>
      </c>
      <c r="C33" s="260" t="n">
        <v>170</v>
      </c>
      <c r="D33" s="260" t="n">
        <v>134</v>
      </c>
      <c r="E33" s="277" t="n">
        <v>0</v>
      </c>
      <c r="F33" s="262"/>
      <c r="G33" s="263" t="n">
        <v>21.9342385722617</v>
      </c>
      <c r="H33" s="263" t="n">
        <v>17.0709118032616</v>
      </c>
      <c r="I33" s="166" t="n">
        <v>822</v>
      </c>
      <c r="J33" s="167" t="n">
        <v>2.85416666666667</v>
      </c>
    </row>
    <row r="34" s="109" customFormat="true" ht="15" hidden="false" customHeight="true" outlineLevel="0" collapsed="false">
      <c r="A34" s="168" t="s">
        <v>256</v>
      </c>
      <c r="B34" s="260" t="n">
        <v>1386</v>
      </c>
      <c r="C34" s="260" t="n">
        <v>942</v>
      </c>
      <c r="D34" s="260" t="n">
        <v>444</v>
      </c>
      <c r="E34" s="277" t="n">
        <v>0</v>
      </c>
      <c r="F34" s="262"/>
      <c r="G34" s="263" t="n">
        <v>121.541486676885</v>
      </c>
      <c r="H34" s="263" t="n">
        <v>56.5633197063294</v>
      </c>
      <c r="I34" s="166" t="n">
        <v>5035</v>
      </c>
      <c r="J34" s="167" t="n">
        <v>4.07033144704931</v>
      </c>
    </row>
    <row r="35" s="109" customFormat="true" ht="15" hidden="false" customHeight="true" outlineLevel="0" collapsed="false">
      <c r="A35" s="168" t="s">
        <v>257</v>
      </c>
      <c r="B35" s="260" t="n">
        <v>791</v>
      </c>
      <c r="C35" s="260" t="n">
        <v>587</v>
      </c>
      <c r="D35" s="260" t="n">
        <v>204</v>
      </c>
      <c r="E35" s="277" t="n">
        <v>0</v>
      </c>
      <c r="F35" s="262"/>
      <c r="G35" s="263" t="n">
        <v>75.7376355406919</v>
      </c>
      <c r="H35" s="263" t="n">
        <v>25.9885522975027</v>
      </c>
      <c r="I35" s="166" t="n">
        <v>2287</v>
      </c>
      <c r="J35" s="167" t="n">
        <v>4.10592459605027</v>
      </c>
    </row>
    <row r="36" s="109" customFormat="true" ht="15" hidden="false" customHeight="true" outlineLevel="0" collapsed="false">
      <c r="A36" s="168" t="s">
        <v>226</v>
      </c>
      <c r="B36" s="260" t="n">
        <v>219</v>
      </c>
      <c r="C36" s="260" t="n">
        <v>135</v>
      </c>
      <c r="D36" s="260" t="n">
        <v>84</v>
      </c>
      <c r="E36" s="277" t="n">
        <v>0</v>
      </c>
      <c r="F36" s="262"/>
      <c r="G36" s="263" t="n">
        <v>17.4183659250314</v>
      </c>
      <c r="H36" s="263" t="n">
        <v>10.7011685930893</v>
      </c>
      <c r="I36" s="166" t="n">
        <v>1497</v>
      </c>
      <c r="J36" s="167" t="n">
        <v>6.96279069767442</v>
      </c>
    </row>
    <row r="37" s="109" customFormat="true" ht="36" hidden="false" customHeight="false" outlineLevel="0" collapsed="false">
      <c r="A37" s="168" t="s">
        <v>227</v>
      </c>
      <c r="B37" s="260" t="n">
        <v>293</v>
      </c>
      <c r="C37" s="260" t="n">
        <v>142</v>
      </c>
      <c r="D37" s="260" t="n">
        <v>151</v>
      </c>
      <c r="E37" s="277" t="n">
        <v>0</v>
      </c>
      <c r="F37" s="262"/>
      <c r="G37" s="263" t="n">
        <v>18.3215404544774</v>
      </c>
      <c r="H37" s="263" t="n">
        <v>19.2366244947201</v>
      </c>
      <c r="I37" s="166" t="n">
        <v>614</v>
      </c>
      <c r="J37" s="167" t="n">
        <v>2.54771784232365</v>
      </c>
    </row>
    <row r="38" s="109" customFormat="true" ht="36" hidden="false" customHeight="false" outlineLevel="0" collapsed="false">
      <c r="A38" s="168" t="s">
        <v>228</v>
      </c>
      <c r="B38" s="260" t="n">
        <v>387</v>
      </c>
      <c r="C38" s="260" t="n">
        <v>152</v>
      </c>
      <c r="D38" s="260" t="n">
        <v>235</v>
      </c>
      <c r="E38" s="277" t="n">
        <v>0</v>
      </c>
      <c r="F38" s="262"/>
      <c r="G38" s="263" t="n">
        <v>19.6117897822575</v>
      </c>
      <c r="H38" s="263" t="n">
        <v>29.9377930878095</v>
      </c>
      <c r="I38" s="166" t="n">
        <v>2232</v>
      </c>
      <c r="J38" s="167" t="n">
        <v>5.17865429234339</v>
      </c>
    </row>
    <row r="39" s="109" customFormat="true" ht="24" hidden="false" customHeight="false" outlineLevel="0" collapsed="false">
      <c r="A39" s="168" t="s">
        <v>229</v>
      </c>
      <c r="B39" s="260" t="n">
        <v>99</v>
      </c>
      <c r="C39" s="260" t="n">
        <v>56</v>
      </c>
      <c r="D39" s="260" t="n">
        <v>43</v>
      </c>
      <c r="E39" s="277" t="n">
        <v>0</v>
      </c>
      <c r="F39" s="262"/>
      <c r="G39" s="263" t="n">
        <v>7.22539623556856</v>
      </c>
      <c r="H39" s="263" t="n">
        <v>5.47797916074811</v>
      </c>
      <c r="I39" s="166" t="n">
        <v>293</v>
      </c>
      <c r="J39" s="167" t="n">
        <v>2.48305084745763</v>
      </c>
    </row>
    <row r="40" s="109" customFormat="true" ht="15" hidden="false" customHeight="true" outlineLevel="0" collapsed="false">
      <c r="A40" s="115" t="s">
        <v>230</v>
      </c>
      <c r="B40" s="253" t="n">
        <v>1072</v>
      </c>
      <c r="C40" s="253" t="n">
        <v>531</v>
      </c>
      <c r="D40" s="253" t="n">
        <v>541</v>
      </c>
      <c r="E40" s="284" t="n">
        <v>0</v>
      </c>
      <c r="F40" s="255"/>
      <c r="G40" s="256" t="n">
        <v>68.5122393051233</v>
      </c>
      <c r="H40" s="256" t="n">
        <v>68.9206215340635</v>
      </c>
      <c r="I40" s="161" t="n">
        <v>4592</v>
      </c>
      <c r="J40" s="162" t="n">
        <v>4.25974025974026</v>
      </c>
    </row>
    <row r="41" s="109" customFormat="true" ht="24" hidden="false" customHeight="false" outlineLevel="0" collapsed="false">
      <c r="A41" s="115" t="s">
        <v>231</v>
      </c>
      <c r="B41" s="253" t="n">
        <v>1821</v>
      </c>
      <c r="C41" s="253" t="n">
        <v>636</v>
      </c>
      <c r="D41" s="253" t="n">
        <v>1185</v>
      </c>
      <c r="E41" s="284" t="n">
        <v>0</v>
      </c>
      <c r="F41" s="255"/>
      <c r="G41" s="256" t="n">
        <v>82.0598572468144</v>
      </c>
      <c r="H41" s="256" t="n">
        <v>150.962914081082</v>
      </c>
      <c r="I41" s="161" t="n">
        <v>5406</v>
      </c>
      <c r="J41" s="162" t="n">
        <v>2.71794871794872</v>
      </c>
    </row>
    <row r="42" s="109" customFormat="true" ht="15" hidden="false" customHeight="true" outlineLevel="0" collapsed="false">
      <c r="A42" s="168" t="s">
        <v>232</v>
      </c>
      <c r="B42" s="260" t="n">
        <v>8</v>
      </c>
      <c r="C42" s="260" t="n">
        <v>5</v>
      </c>
      <c r="D42" s="260" t="n">
        <v>3</v>
      </c>
      <c r="E42" s="277" t="n">
        <v>0</v>
      </c>
      <c r="F42" s="262"/>
      <c r="G42" s="263" t="n">
        <v>0.64512466389005</v>
      </c>
      <c r="H42" s="263" t="n">
        <v>0.382184592610334</v>
      </c>
      <c r="I42" s="166" t="n">
        <v>152</v>
      </c>
      <c r="J42" s="167" t="n">
        <v>9.5</v>
      </c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7.56"/>
    <col collapsed="false" customWidth="true" hidden="false" outlineLevel="0" max="23" min="22" style="77" width="4.99"/>
    <col collapsed="false" customWidth="true" hidden="false" outlineLevel="0" max="24" min="24" style="77" width="7.56"/>
    <col collapsed="false" customWidth="true" hidden="false" outlineLevel="0" max="26" min="25" style="77" width="4.99"/>
    <col collapsed="false" customWidth="true" hidden="false" outlineLevel="0" max="27" min="27" style="77" width="7.56"/>
    <col collapsed="false" customWidth="true" hidden="false" outlineLevel="0" max="29" min="28" style="77" width="4.99"/>
    <col collapsed="false" customWidth="true" hidden="false" outlineLevel="0" max="30" min="30" style="77" width="7.56"/>
    <col collapsed="false" customWidth="true" hidden="false" outlineLevel="0" max="32" min="31" style="77" width="3.99"/>
    <col collapsed="false" customWidth="true" hidden="false" outlineLevel="0" max="33" min="33" style="77" width="7.56"/>
    <col collapsed="false" customWidth="true" hidden="false" outlineLevel="0" max="35" min="34" style="77" width="3.99"/>
    <col collapsed="false" customWidth="true" hidden="false" outlineLevel="0" max="36" min="36" style="77" width="7.56"/>
    <col collapsed="false" customWidth="true" hidden="false" outlineLevel="0" max="38" min="37" style="77" width="3.99"/>
    <col collapsed="false" customWidth="true" hidden="false" outlineLevel="0" max="39" min="39" style="77" width="7.56"/>
    <col collapsed="false" customWidth="true" hidden="false" outlineLevel="0" max="41" min="40" style="77" width="3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false" hidden="false" outlineLevel="0" max="101" min="100" style="77" width="2.99"/>
    <col collapsed="false" customWidth="true" hidden="false" outlineLevel="0" max="102" min="102" style="77" width="7.56"/>
    <col collapsed="false" customWidth="false" hidden="false" outlineLevel="0" max="104" min="103" style="77" width="2.99"/>
    <col collapsed="false" customWidth="true" hidden="false" outlineLevel="0" max="105" min="105" style="77" width="7.56"/>
    <col collapsed="false" customWidth="false" hidden="false" outlineLevel="0" max="107" min="106" style="77" width="2.99"/>
    <col collapsed="false" customWidth="true" hidden="false" outlineLevel="0" max="108" min="108" style="77" width="7.56"/>
    <col collapsed="false" customWidth="false" hidden="false" outlineLevel="0" max="110" min="109" style="77" width="2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6" min="214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8" min="227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57" min="233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3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218734</v>
      </c>
      <c r="C7" s="253" t="n">
        <v>65065</v>
      </c>
      <c r="D7" s="253" t="n">
        <v>153665</v>
      </c>
      <c r="E7" s="254" t="n">
        <v>4</v>
      </c>
      <c r="F7" s="255"/>
      <c r="G7" s="256" t="n">
        <v>2621.09233061093</v>
      </c>
      <c r="H7" s="256" t="n">
        <v>5867.28216524151</v>
      </c>
      <c r="I7" s="256" t="e">
        <f aca="false"/>
        <v>#DIV/0!</v>
      </c>
      <c r="J7" s="256" t="e">
        <f aca="false"/>
        <v>#DIV/0!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108152</v>
      </c>
      <c r="C9" s="253" t="n">
        <v>11557</v>
      </c>
      <c r="D9" s="253" t="n">
        <v>96594</v>
      </c>
      <c r="E9" s="254" t="n">
        <v>1</v>
      </c>
      <c r="F9" s="255"/>
      <c r="G9" s="256" t="n">
        <v>465.564651730892</v>
      </c>
      <c r="H9" s="256" t="n">
        <v>3688.18048006598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5149</v>
      </c>
      <c r="C10" s="260" t="n">
        <v>2396</v>
      </c>
      <c r="D10" s="260" t="n">
        <v>2753</v>
      </c>
      <c r="E10" s="277" t="n">
        <v>0</v>
      </c>
      <c r="F10" s="262"/>
      <c r="G10" s="263" t="n">
        <v>96.5209747812769</v>
      </c>
      <c r="H10" s="263" t="n">
        <v>105.115854624735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6965</v>
      </c>
      <c r="C11" s="260" t="n">
        <v>3891</v>
      </c>
      <c r="D11" s="260" t="n">
        <v>3074</v>
      </c>
      <c r="E11" s="277" t="n">
        <v>0</v>
      </c>
      <c r="F11" s="262"/>
      <c r="G11" s="263" t="n">
        <v>156.745873486623</v>
      </c>
      <c r="H11" s="263" t="n">
        <v>117.372370910438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86581</v>
      </c>
      <c r="C12" s="260" t="s">
        <v>33</v>
      </c>
      <c r="D12" s="260" t="n">
        <v>86581</v>
      </c>
      <c r="E12" s="277" t="n">
        <v>0</v>
      </c>
      <c r="F12" s="262"/>
      <c r="G12" s="263" t="s">
        <v>33</v>
      </c>
      <c r="H12" s="263" t="n">
        <v>3305.86117299825</v>
      </c>
      <c r="I12" s="166"/>
      <c r="J12" s="167"/>
    </row>
    <row r="13" s="109" customFormat="true" ht="24" hidden="false" customHeight="false" outlineLevel="0" collapsed="false">
      <c r="A13" s="168" t="s">
        <v>243</v>
      </c>
      <c r="B13" s="260" t="n">
        <v>8720</v>
      </c>
      <c r="C13" s="260" t="n">
        <v>4940</v>
      </c>
      <c r="D13" s="260" t="n">
        <v>3779</v>
      </c>
      <c r="E13" s="277" t="n">
        <v>1</v>
      </c>
      <c r="F13" s="262"/>
      <c r="G13" s="263" t="n">
        <v>199.004013113317</v>
      </c>
      <c r="H13" s="263" t="n">
        <v>144.290887986514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737</v>
      </c>
      <c r="C14" s="260" t="n">
        <v>330</v>
      </c>
      <c r="D14" s="260" t="n">
        <v>407</v>
      </c>
      <c r="E14" s="277" t="n">
        <v>0</v>
      </c>
      <c r="F14" s="262"/>
      <c r="G14" s="263" t="n">
        <v>13.293790349675</v>
      </c>
      <c r="H14" s="263" t="n">
        <v>15.5401935460469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87638</v>
      </c>
      <c r="C15" s="253" t="n">
        <v>40368</v>
      </c>
      <c r="D15" s="253" t="n">
        <v>47267</v>
      </c>
      <c r="E15" s="254" t="n">
        <v>3</v>
      </c>
      <c r="F15" s="255"/>
      <c r="G15" s="256" t="n">
        <v>1626.19311768388</v>
      </c>
      <c r="H15" s="256" t="n">
        <v>1804.76247749631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3671</v>
      </c>
      <c r="C16" s="260" t="n">
        <v>1593</v>
      </c>
      <c r="D16" s="260" t="n">
        <v>2078</v>
      </c>
      <c r="E16" s="277" t="n">
        <v>0</v>
      </c>
      <c r="F16" s="262"/>
      <c r="G16" s="263" t="n">
        <v>64.1727515970676</v>
      </c>
      <c r="H16" s="263" t="n">
        <v>79.3428063604065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5055</v>
      </c>
      <c r="C17" s="260" t="n">
        <v>914</v>
      </c>
      <c r="D17" s="260" t="n">
        <v>4140</v>
      </c>
      <c r="E17" s="277" t="n">
        <v>1</v>
      </c>
      <c r="F17" s="262"/>
      <c r="G17" s="263" t="n">
        <v>36.8197708472817</v>
      </c>
      <c r="H17" s="263" t="n">
        <v>158.074696021214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8551</v>
      </c>
      <c r="C18" s="260" t="n">
        <v>3976</v>
      </c>
      <c r="D18" s="260" t="n">
        <v>4575</v>
      </c>
      <c r="E18" s="277" t="n">
        <v>0</v>
      </c>
      <c r="F18" s="262"/>
      <c r="G18" s="263" t="n">
        <v>160.170031606994</v>
      </c>
      <c r="H18" s="263" t="n">
        <v>174.683993791559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616</v>
      </c>
      <c r="C19" s="260" t="n">
        <v>708</v>
      </c>
      <c r="D19" s="260" t="n">
        <v>908</v>
      </c>
      <c r="E19" s="277" t="n">
        <v>0</v>
      </c>
      <c r="F19" s="262"/>
      <c r="G19" s="263" t="n">
        <v>28.5212229320301</v>
      </c>
      <c r="H19" s="263" t="n">
        <v>34.6695227022373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3556</v>
      </c>
      <c r="C20" s="260" t="n">
        <v>2007</v>
      </c>
      <c r="D20" s="260" t="n">
        <v>1549</v>
      </c>
      <c r="E20" s="277" t="n">
        <v>0</v>
      </c>
      <c r="F20" s="262"/>
      <c r="G20" s="263" t="n">
        <v>80.8504158539327</v>
      </c>
      <c r="H20" s="263" t="n">
        <v>59.144372979918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173</v>
      </c>
      <c r="C21" s="260" t="n">
        <v>496</v>
      </c>
      <c r="D21" s="260" t="n">
        <v>677</v>
      </c>
      <c r="E21" s="277" t="n">
        <v>0</v>
      </c>
      <c r="F21" s="262"/>
      <c r="G21" s="263" t="n">
        <v>19.9809697376934</v>
      </c>
      <c r="H21" s="263" t="n">
        <v>25.8494128517782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8620</v>
      </c>
      <c r="C22" s="260" t="n">
        <v>4341</v>
      </c>
      <c r="D22" s="260" t="n">
        <v>4279</v>
      </c>
      <c r="E22" s="277" t="n">
        <v>0</v>
      </c>
      <c r="F22" s="262"/>
      <c r="G22" s="263" t="n">
        <v>174.873769417998</v>
      </c>
      <c r="H22" s="263" t="n">
        <v>163.38203484898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5495</v>
      </c>
      <c r="C23" s="260" t="n">
        <v>2834</v>
      </c>
      <c r="D23" s="260" t="n">
        <v>2661</v>
      </c>
      <c r="E23" s="277" t="n">
        <v>0</v>
      </c>
      <c r="F23" s="262"/>
      <c r="G23" s="263" t="n">
        <v>114.165460154482</v>
      </c>
      <c r="H23" s="263" t="n">
        <v>101.603083602041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22379</v>
      </c>
      <c r="C24" s="260" t="n">
        <v>9675</v>
      </c>
      <c r="D24" s="260" t="n">
        <v>12704</v>
      </c>
      <c r="E24" s="277" t="n">
        <v>0</v>
      </c>
      <c r="F24" s="262"/>
      <c r="G24" s="263" t="n">
        <v>389.749762524563</v>
      </c>
      <c r="H24" s="263" t="n">
        <v>485.067859481523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13947</v>
      </c>
      <c r="C25" s="260" t="n">
        <v>5790</v>
      </c>
      <c r="D25" s="260" t="n">
        <v>8157</v>
      </c>
      <c r="E25" s="277" t="n">
        <v>0</v>
      </c>
      <c r="F25" s="262"/>
      <c r="G25" s="263" t="n">
        <v>233.245594317025</v>
      </c>
      <c r="H25" s="263" t="n">
        <v>311.452969914262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2269</v>
      </c>
      <c r="C26" s="260" t="n">
        <v>1165</v>
      </c>
      <c r="D26" s="260" t="n">
        <v>1104</v>
      </c>
      <c r="E26" s="277" t="n">
        <v>0</v>
      </c>
      <c r="F26" s="262"/>
      <c r="G26" s="263" t="n">
        <v>46.9311083556709</v>
      </c>
      <c r="H26" s="263" t="n">
        <v>42.1532522723238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5323</v>
      </c>
      <c r="C27" s="260" t="n">
        <v>2377</v>
      </c>
      <c r="D27" s="260" t="n">
        <v>2946</v>
      </c>
      <c r="E27" s="277" t="n">
        <v>0</v>
      </c>
      <c r="F27" s="262"/>
      <c r="G27" s="263" t="n">
        <v>95.755574730841</v>
      </c>
      <c r="H27" s="263" t="n">
        <v>112.485037313647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5638</v>
      </c>
      <c r="C28" s="260" t="n">
        <v>4347</v>
      </c>
      <c r="D28" s="260" t="n">
        <v>1289</v>
      </c>
      <c r="E28" s="277" t="n">
        <v>2</v>
      </c>
      <c r="F28" s="262"/>
      <c r="G28" s="263" t="n">
        <v>175.115474697083</v>
      </c>
      <c r="H28" s="263" t="n">
        <v>49.216976611436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345</v>
      </c>
      <c r="C29" s="260" t="n">
        <v>145</v>
      </c>
      <c r="D29" s="260" t="n">
        <v>200</v>
      </c>
      <c r="E29" s="277" t="n">
        <v>0</v>
      </c>
      <c r="F29" s="262"/>
      <c r="G29" s="263" t="n">
        <v>5.84121091122085</v>
      </c>
      <c r="H29" s="263" t="n">
        <v>7.63645874498619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16982</v>
      </c>
      <c r="C30" s="253" t="n">
        <v>10650</v>
      </c>
      <c r="D30" s="253" t="n">
        <v>6332</v>
      </c>
      <c r="E30" s="254" t="n">
        <v>0</v>
      </c>
      <c r="F30" s="255"/>
      <c r="G30" s="256" t="n">
        <v>429.026870375876</v>
      </c>
      <c r="H30" s="256" t="n">
        <v>241.770283866263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8797</v>
      </c>
      <c r="C31" s="260" t="n">
        <v>5487</v>
      </c>
      <c r="D31" s="260" t="n">
        <v>3310</v>
      </c>
      <c r="E31" s="277" t="n">
        <v>0</v>
      </c>
      <c r="F31" s="262"/>
      <c r="G31" s="263" t="n">
        <v>221.039477723233</v>
      </c>
      <c r="H31" s="263" t="n">
        <v>126.383392229521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90</v>
      </c>
      <c r="C32" s="260" t="n">
        <v>151</v>
      </c>
      <c r="D32" s="260" t="n">
        <v>39</v>
      </c>
      <c r="E32" s="277" t="n">
        <v>0</v>
      </c>
      <c r="F32" s="262"/>
      <c r="G32" s="263" t="n">
        <v>6.08291619030585</v>
      </c>
      <c r="H32" s="263" t="n">
        <v>1.48910945527231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891</v>
      </c>
      <c r="C33" s="260" t="n">
        <v>545</v>
      </c>
      <c r="D33" s="260" t="n">
        <v>346</v>
      </c>
      <c r="E33" s="277" t="n">
        <v>0</v>
      </c>
      <c r="F33" s="262"/>
      <c r="G33" s="263" t="n">
        <v>21.9548961835542</v>
      </c>
      <c r="H33" s="263" t="n">
        <v>13.2110736288261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3688</v>
      </c>
      <c r="C34" s="260" t="n">
        <v>2456</v>
      </c>
      <c r="D34" s="260" t="n">
        <v>1232</v>
      </c>
      <c r="E34" s="277" t="n">
        <v>0</v>
      </c>
      <c r="F34" s="262"/>
      <c r="G34" s="263" t="n">
        <v>98.9380275721269</v>
      </c>
      <c r="H34" s="263" t="n">
        <v>47.0405858691149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979</v>
      </c>
      <c r="C35" s="260" t="n">
        <v>763</v>
      </c>
      <c r="D35" s="260" t="n">
        <v>216</v>
      </c>
      <c r="E35" s="277" t="n">
        <v>0</v>
      </c>
      <c r="F35" s="262"/>
      <c r="G35" s="263" t="n">
        <v>30.7368546569759</v>
      </c>
      <c r="H35" s="263" t="n">
        <v>8.24737544458508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481</v>
      </c>
      <c r="C36" s="260" t="n">
        <v>343</v>
      </c>
      <c r="D36" s="260" t="n">
        <v>138</v>
      </c>
      <c r="E36" s="277" t="n">
        <v>0</v>
      </c>
      <c r="F36" s="262"/>
      <c r="G36" s="263" t="n">
        <v>13.8174851210259</v>
      </c>
      <c r="H36" s="263" t="n">
        <v>5.26915653404047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625</v>
      </c>
      <c r="C37" s="260" t="n">
        <v>303</v>
      </c>
      <c r="D37" s="260" t="n">
        <v>322</v>
      </c>
      <c r="E37" s="277" t="n">
        <v>0</v>
      </c>
      <c r="F37" s="262"/>
      <c r="G37" s="263" t="n">
        <v>12.2061165937925</v>
      </c>
      <c r="H37" s="263" t="n">
        <v>12.2946985794278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1121</v>
      </c>
      <c r="C38" s="260" t="n">
        <v>491</v>
      </c>
      <c r="D38" s="260" t="n">
        <v>630</v>
      </c>
      <c r="E38" s="277" t="n">
        <v>0</v>
      </c>
      <c r="F38" s="262"/>
      <c r="G38" s="263" t="n">
        <v>19.7795486717892</v>
      </c>
      <c r="H38" s="263" t="n">
        <v>24.0548450467065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210</v>
      </c>
      <c r="C39" s="260" t="n">
        <v>111</v>
      </c>
      <c r="D39" s="260" t="n">
        <v>99</v>
      </c>
      <c r="E39" s="277" t="n">
        <v>0</v>
      </c>
      <c r="F39" s="262"/>
      <c r="G39" s="263" t="n">
        <v>4.47154766307251</v>
      </c>
      <c r="H39" s="263" t="n">
        <v>3.78004707876816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2126</v>
      </c>
      <c r="C40" s="253" t="n">
        <v>1054</v>
      </c>
      <c r="D40" s="253" t="n">
        <v>1072</v>
      </c>
      <c r="E40" s="284" t="n">
        <v>0</v>
      </c>
      <c r="F40" s="255"/>
      <c r="G40" s="256" t="n">
        <v>42.4595606925984</v>
      </c>
      <c r="H40" s="256" t="n">
        <v>40.931418873126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3836</v>
      </c>
      <c r="C41" s="253" t="n">
        <v>1436</v>
      </c>
      <c r="D41" s="253" t="n">
        <v>2400</v>
      </c>
      <c r="E41" s="284" t="n">
        <v>0</v>
      </c>
      <c r="F41" s="255"/>
      <c r="G41" s="256" t="n">
        <v>57.8481301276768</v>
      </c>
      <c r="H41" s="256" t="n">
        <v>91.6375049398342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0</v>
      </c>
      <c r="C42" s="260" t="n">
        <v>0</v>
      </c>
      <c r="D42" s="260" t="n">
        <v>0</v>
      </c>
      <c r="E42" s="277" t="n">
        <v>0</v>
      </c>
      <c r="F42" s="262"/>
      <c r="G42" s="263" t="n">
        <v>0</v>
      </c>
      <c r="H42" s="263" t="n">
        <v>0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86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1.7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1" min="19" style="77" width="4.99"/>
    <col collapsed="false" customWidth="true" hidden="false" outlineLevel="0" max="22" min="22" style="77" width="6.56"/>
    <col collapsed="false" customWidth="true" hidden="false" outlineLevel="0" max="24" min="23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7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3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false" hidden="false" outlineLevel="0" max="111" min="110" style="77" width="2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6" min="224" style="77" width="2.99"/>
    <col collapsed="false" customWidth="true" hidden="false" outlineLevel="0" max="227" min="227" style="77" width="7.56"/>
    <col collapsed="false" customWidth="false" hidden="false" outlineLevel="0" max="229" min="228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57" min="243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4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92730</v>
      </c>
      <c r="C7" s="253" t="n">
        <v>27332</v>
      </c>
      <c r="D7" s="253" t="n">
        <v>65398</v>
      </c>
      <c r="E7" s="254" t="n">
        <v>0</v>
      </c>
      <c r="F7" s="255"/>
      <c r="G7" s="256" t="n">
        <v>1685.11131525244</v>
      </c>
      <c r="H7" s="256" t="n">
        <v>3968.86710867685</v>
      </c>
      <c r="I7" s="256" t="n">
        <v>0.133381973292927</v>
      </c>
      <c r="J7" s="256" t="n">
        <v>0</v>
      </c>
    </row>
    <row r="8" customFormat="false" ht="15" hidden="false" customHeight="true" outlineLevel="0" collapsed="false">
      <c r="A8" s="152"/>
      <c r="B8" s="274"/>
      <c r="C8" s="274"/>
      <c r="D8" s="274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49245</v>
      </c>
      <c r="C9" s="253" t="n">
        <v>6859</v>
      </c>
      <c r="D9" s="253" t="n">
        <v>42386</v>
      </c>
      <c r="E9" s="254" t="n">
        <v>0</v>
      </c>
      <c r="F9" s="255"/>
      <c r="G9" s="256" t="n">
        <v>422.880817770982</v>
      </c>
      <c r="H9" s="256" t="n">
        <v>2572.31721563927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5060</v>
      </c>
      <c r="C10" s="260" t="n">
        <v>2565</v>
      </c>
      <c r="D10" s="260" t="n">
        <v>2495</v>
      </c>
      <c r="E10" s="277" t="n">
        <v>0</v>
      </c>
      <c r="F10" s="262"/>
      <c r="G10" s="263" t="n">
        <v>158.14102603624</v>
      </c>
      <c r="H10" s="263" t="n">
        <v>151.416303803614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2493</v>
      </c>
      <c r="C11" s="260" t="n">
        <v>1367</v>
      </c>
      <c r="D11" s="260" t="n">
        <v>1126</v>
      </c>
      <c r="E11" s="277" t="n">
        <v>0</v>
      </c>
      <c r="F11" s="262"/>
      <c r="G11" s="263" t="n">
        <v>84.2802271312046</v>
      </c>
      <c r="H11" s="263" t="n">
        <v>68.3345723779035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36405</v>
      </c>
      <c r="C12" s="260" t="s">
        <v>33</v>
      </c>
      <c r="D12" s="260" t="n">
        <v>36405</v>
      </c>
      <c r="E12" s="277" t="n">
        <v>0</v>
      </c>
      <c r="F12" s="262"/>
      <c r="G12" s="263" t="s">
        <v>33</v>
      </c>
      <c r="H12" s="263" t="n">
        <v>2209.34290179181</v>
      </c>
      <c r="I12" s="166"/>
      <c r="J12" s="167"/>
    </row>
    <row r="13" s="109" customFormat="true" ht="24" hidden="false" customHeight="false" outlineLevel="0" collapsed="false">
      <c r="A13" s="168" t="s">
        <v>243</v>
      </c>
      <c r="B13" s="260" t="n">
        <v>4817</v>
      </c>
      <c r="C13" s="260" t="n">
        <v>2716</v>
      </c>
      <c r="D13" s="260" t="n">
        <v>2101</v>
      </c>
      <c r="E13" s="277" t="n">
        <v>0</v>
      </c>
      <c r="F13" s="262"/>
      <c r="G13" s="263" t="n">
        <v>167.45069267619</v>
      </c>
      <c r="H13" s="263" t="n">
        <v>127.505272261079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470</v>
      </c>
      <c r="C14" s="260" t="n">
        <v>211</v>
      </c>
      <c r="D14" s="260" t="n">
        <v>259</v>
      </c>
      <c r="E14" s="277" t="n">
        <v>0</v>
      </c>
      <c r="F14" s="262"/>
      <c r="G14" s="263" t="n">
        <v>13.0088719273476</v>
      </c>
      <c r="H14" s="263" t="n">
        <v>15.7181654048641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32154</v>
      </c>
      <c r="C15" s="253" t="n">
        <v>13905</v>
      </c>
      <c r="D15" s="253" t="n">
        <v>18249</v>
      </c>
      <c r="E15" s="254" t="n">
        <v>0</v>
      </c>
      <c r="F15" s="255"/>
      <c r="G15" s="256" t="n">
        <v>857.290825354353</v>
      </c>
      <c r="H15" s="256" t="n">
        <v>1107.4934381211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976</v>
      </c>
      <c r="C16" s="260" t="n">
        <v>415</v>
      </c>
      <c r="D16" s="260" t="n">
        <v>561</v>
      </c>
      <c r="E16" s="277" t="n">
        <v>0</v>
      </c>
      <c r="F16" s="262"/>
      <c r="G16" s="263" t="n">
        <v>25.5861699044989</v>
      </c>
      <c r="H16" s="263" t="n">
        <v>34.0459103943196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2241</v>
      </c>
      <c r="C17" s="260" t="n">
        <v>282</v>
      </c>
      <c r="D17" s="260" t="n">
        <v>1959</v>
      </c>
      <c r="E17" s="277" t="n">
        <v>0</v>
      </c>
      <c r="F17" s="262"/>
      <c r="G17" s="263" t="n">
        <v>17.3862648507679</v>
      </c>
      <c r="H17" s="263" t="n">
        <v>118.887590842196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3507</v>
      </c>
      <c r="C18" s="260" t="n">
        <v>1638</v>
      </c>
      <c r="D18" s="260" t="n">
        <v>1869</v>
      </c>
      <c r="E18" s="277" t="n">
        <v>0</v>
      </c>
      <c r="F18" s="262"/>
      <c r="G18" s="263" t="n">
        <v>100.98830434595</v>
      </c>
      <c r="H18" s="263" t="n">
        <v>113.425680083749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730</v>
      </c>
      <c r="C19" s="260" t="n">
        <v>300</v>
      </c>
      <c r="D19" s="260" t="n">
        <v>430</v>
      </c>
      <c r="E19" s="277" t="n">
        <v>0</v>
      </c>
      <c r="F19" s="262"/>
      <c r="G19" s="263" t="n">
        <v>18.4960264369871</v>
      </c>
      <c r="H19" s="263" t="n">
        <v>26.0957958459134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888</v>
      </c>
      <c r="C20" s="260" t="n">
        <v>493</v>
      </c>
      <c r="D20" s="260" t="n">
        <v>395</v>
      </c>
      <c r="E20" s="277" t="n">
        <v>0</v>
      </c>
      <c r="F20" s="262"/>
      <c r="G20" s="263" t="n">
        <v>30.3951367781155</v>
      </c>
      <c r="H20" s="263" t="n">
        <v>23.9717194398507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319</v>
      </c>
      <c r="C21" s="260" t="n">
        <v>153</v>
      </c>
      <c r="D21" s="260" t="n">
        <v>166</v>
      </c>
      <c r="E21" s="277" t="n">
        <v>0</v>
      </c>
      <c r="F21" s="262"/>
      <c r="G21" s="263" t="n">
        <v>9.43297348286343</v>
      </c>
      <c r="H21" s="263" t="n">
        <v>10.0741909544689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3426</v>
      </c>
      <c r="C22" s="260" t="n">
        <v>1577</v>
      </c>
      <c r="D22" s="260" t="n">
        <v>1849</v>
      </c>
      <c r="E22" s="277" t="n">
        <v>0</v>
      </c>
      <c r="F22" s="262"/>
      <c r="G22" s="263" t="n">
        <v>97.2274456370956</v>
      </c>
      <c r="H22" s="263" t="n">
        <v>112.211922137428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1921</v>
      </c>
      <c r="C23" s="260" t="n">
        <v>978</v>
      </c>
      <c r="D23" s="260" t="n">
        <v>943</v>
      </c>
      <c r="E23" s="277" t="n">
        <v>0</v>
      </c>
      <c r="F23" s="262"/>
      <c r="G23" s="263" t="n">
        <v>60.297046184578</v>
      </c>
      <c r="H23" s="263" t="n">
        <v>57.2286871690613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9145</v>
      </c>
      <c r="C24" s="260" t="n">
        <v>4056</v>
      </c>
      <c r="D24" s="260" t="n">
        <v>5089</v>
      </c>
      <c r="E24" s="277" t="n">
        <v>0</v>
      </c>
      <c r="F24" s="262"/>
      <c r="G24" s="263" t="n">
        <v>250.066277428066</v>
      </c>
      <c r="H24" s="263" t="n">
        <v>308.84070944152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5468</v>
      </c>
      <c r="C25" s="260" t="n">
        <v>2223</v>
      </c>
      <c r="D25" s="260" t="n">
        <v>3245</v>
      </c>
      <c r="E25" s="277" t="n">
        <v>0</v>
      </c>
      <c r="F25" s="262"/>
      <c r="G25" s="263" t="n">
        <v>137.055555898075</v>
      </c>
      <c r="H25" s="263" t="n">
        <v>196.932226790672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875</v>
      </c>
      <c r="C26" s="260" t="n">
        <v>450</v>
      </c>
      <c r="D26" s="260" t="n">
        <v>425</v>
      </c>
      <c r="E26" s="277" t="n">
        <v>0</v>
      </c>
      <c r="F26" s="262"/>
      <c r="G26" s="263" t="n">
        <v>27.7440396554807</v>
      </c>
      <c r="H26" s="263" t="n">
        <v>25.792356359333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611</v>
      </c>
      <c r="C27" s="260" t="n">
        <v>767</v>
      </c>
      <c r="D27" s="260" t="n">
        <v>844</v>
      </c>
      <c r="E27" s="277" t="n">
        <v>0</v>
      </c>
      <c r="F27" s="262"/>
      <c r="G27" s="263" t="n">
        <v>47.2881742572304</v>
      </c>
      <c r="H27" s="263" t="n">
        <v>51.2205853347696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926</v>
      </c>
      <c r="C28" s="260" t="n">
        <v>521</v>
      </c>
      <c r="D28" s="260" t="n">
        <v>405</v>
      </c>
      <c r="E28" s="277" t="n">
        <v>0</v>
      </c>
      <c r="F28" s="262"/>
      <c r="G28" s="263" t="n">
        <v>32.121432578901</v>
      </c>
      <c r="H28" s="263" t="n">
        <v>24.5785984130115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121</v>
      </c>
      <c r="C29" s="260" t="n">
        <v>52</v>
      </c>
      <c r="D29" s="260" t="n">
        <v>69</v>
      </c>
      <c r="E29" s="277" t="n">
        <v>0</v>
      </c>
      <c r="F29" s="262"/>
      <c r="G29" s="263" t="n">
        <v>3.20597791574443</v>
      </c>
      <c r="H29" s="263" t="n">
        <v>4.18746491480937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8497</v>
      </c>
      <c r="C30" s="253" t="n">
        <v>5440</v>
      </c>
      <c r="D30" s="253" t="n">
        <v>3057</v>
      </c>
      <c r="E30" s="254" t="n">
        <v>0</v>
      </c>
      <c r="F30" s="255"/>
      <c r="G30" s="256" t="n">
        <v>335.394612724033</v>
      </c>
      <c r="H30" s="256" t="n">
        <v>185.52290209525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3608</v>
      </c>
      <c r="C31" s="260" t="n">
        <v>2185</v>
      </c>
      <c r="D31" s="260" t="n">
        <v>1423</v>
      </c>
      <c r="E31" s="277" t="n">
        <v>0</v>
      </c>
      <c r="F31" s="262"/>
      <c r="G31" s="263" t="n">
        <v>134.712725882723</v>
      </c>
      <c r="H31" s="263" t="n">
        <v>86.3588778807786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99</v>
      </c>
      <c r="C32" s="260" t="n">
        <v>75</v>
      </c>
      <c r="D32" s="260" t="n">
        <v>24</v>
      </c>
      <c r="E32" s="277" t="n">
        <v>0</v>
      </c>
      <c r="F32" s="262"/>
      <c r="G32" s="263" t="n">
        <v>4.62400660924678</v>
      </c>
      <c r="H32" s="263" t="n">
        <v>1.45650953558587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350</v>
      </c>
      <c r="C33" s="260" t="n">
        <v>214</v>
      </c>
      <c r="D33" s="260" t="n">
        <v>136</v>
      </c>
      <c r="E33" s="277" t="n">
        <v>0</v>
      </c>
      <c r="F33" s="262"/>
      <c r="G33" s="263" t="n">
        <v>13.1938321917175</v>
      </c>
      <c r="H33" s="263" t="n">
        <v>8.25355403498657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147</v>
      </c>
      <c r="C34" s="260" t="n">
        <v>1514</v>
      </c>
      <c r="D34" s="260" t="n">
        <v>633</v>
      </c>
      <c r="E34" s="277" t="n">
        <v>0</v>
      </c>
      <c r="F34" s="262"/>
      <c r="G34" s="263" t="n">
        <v>93.3432800853283</v>
      </c>
      <c r="H34" s="263" t="n">
        <v>38.4154390010772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906</v>
      </c>
      <c r="C35" s="260" t="n">
        <v>712</v>
      </c>
      <c r="D35" s="260" t="n">
        <v>194</v>
      </c>
      <c r="E35" s="277" t="n">
        <v>0</v>
      </c>
      <c r="F35" s="262"/>
      <c r="G35" s="263" t="n">
        <v>43.8972360771161</v>
      </c>
      <c r="H35" s="263" t="n">
        <v>11.7734520793191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417</v>
      </c>
      <c r="C36" s="260" t="n">
        <v>255</v>
      </c>
      <c r="D36" s="260" t="n">
        <v>162</v>
      </c>
      <c r="E36" s="277" t="n">
        <v>0</v>
      </c>
      <c r="F36" s="262"/>
      <c r="G36" s="263" t="n">
        <v>15.7216224714391</v>
      </c>
      <c r="H36" s="263" t="n">
        <v>9.8314393652046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519</v>
      </c>
      <c r="C37" s="260" t="n">
        <v>287</v>
      </c>
      <c r="D37" s="260" t="n">
        <v>232</v>
      </c>
      <c r="E37" s="277" t="n">
        <v>0</v>
      </c>
      <c r="F37" s="262"/>
      <c r="G37" s="263" t="n">
        <v>17.694531958051</v>
      </c>
      <c r="H37" s="263" t="n">
        <v>14.07959217733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351</v>
      </c>
      <c r="C38" s="260" t="n">
        <v>139</v>
      </c>
      <c r="D38" s="260" t="n">
        <v>212</v>
      </c>
      <c r="E38" s="277" t="n">
        <v>0</v>
      </c>
      <c r="F38" s="262"/>
      <c r="G38" s="263" t="n">
        <v>8.5698255824707</v>
      </c>
      <c r="H38" s="263" t="n">
        <v>12.8658342310085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00</v>
      </c>
      <c r="C39" s="260" t="n">
        <v>59</v>
      </c>
      <c r="D39" s="260" t="n">
        <v>41</v>
      </c>
      <c r="E39" s="277" t="n">
        <v>0</v>
      </c>
      <c r="F39" s="262"/>
      <c r="G39" s="263" t="n">
        <v>3.6375518659408</v>
      </c>
      <c r="H39" s="263" t="n">
        <v>2.48820378995919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186</v>
      </c>
      <c r="C40" s="253" t="n">
        <v>606</v>
      </c>
      <c r="D40" s="253" t="n">
        <v>580</v>
      </c>
      <c r="E40" s="284" t="n">
        <v>0</v>
      </c>
      <c r="F40" s="255"/>
      <c r="G40" s="256" t="n">
        <v>37.361973402714</v>
      </c>
      <c r="H40" s="256" t="n">
        <v>35.1989804433251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1634</v>
      </c>
      <c r="C41" s="253" t="n">
        <v>516</v>
      </c>
      <c r="D41" s="253" t="n">
        <v>1118</v>
      </c>
      <c r="E41" s="284" t="n">
        <v>0</v>
      </c>
      <c r="F41" s="255"/>
      <c r="G41" s="256" t="n">
        <v>31.8131654716179</v>
      </c>
      <c r="H41" s="256" t="n">
        <v>67.8490691993749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14</v>
      </c>
      <c r="C42" s="260" t="n">
        <v>6</v>
      </c>
      <c r="D42" s="260" t="n">
        <v>8</v>
      </c>
      <c r="E42" s="277" t="n">
        <v>0</v>
      </c>
      <c r="F42" s="262"/>
      <c r="G42" s="263" t="n">
        <v>0.369920528739742</v>
      </c>
      <c r="H42" s="263" t="n">
        <v>0.485503178528622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28" activeCellId="0" sqref="A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3.7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1" min="10" style="77" width="11.28"/>
    <col collapsed="false" customWidth="true" hidden="false" outlineLevel="0" max="12" min="12" style="77" width="10.99"/>
    <col collapsed="false" customWidth="true" hidden="false" outlineLevel="0" max="13" min="13" style="77" width="13.85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20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84" t="s">
        <v>187</v>
      </c>
    </row>
    <row r="3" s="89" customFormat="true" ht="15" hidden="false" customHeight="true" outlineLevel="0" collapsed="false">
      <c r="A3" s="85" t="s">
        <v>68</v>
      </c>
      <c r="B3" s="86" t="s">
        <v>3</v>
      </c>
      <c r="C3" s="87" t="s">
        <v>14</v>
      </c>
      <c r="D3" s="87"/>
      <c r="E3" s="87"/>
      <c r="F3" s="88"/>
      <c r="G3" s="87" t="s">
        <v>17</v>
      </c>
      <c r="H3" s="87"/>
      <c r="I3" s="87"/>
      <c r="J3" s="87"/>
      <c r="K3" s="87"/>
      <c r="L3" s="87"/>
      <c r="M3" s="87" t="s">
        <v>69</v>
      </c>
      <c r="N3" s="87"/>
    </row>
    <row r="4" s="89" customFormat="true" ht="15" hidden="false" customHeight="true" outlineLevel="0" collapsed="false">
      <c r="A4" s="85"/>
      <c r="B4" s="85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89" customFormat="true" ht="30" hidden="false" customHeight="true" outlineLevel="0" collapsed="false">
      <c r="A5" s="85"/>
      <c r="B5" s="85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s="123" customFormat="true" ht="15" hidden="false" customHeight="true" outlineLevel="0" collapsed="false">
      <c r="A6" s="91"/>
      <c r="B6" s="91"/>
      <c r="C6" s="121"/>
      <c r="D6" s="91"/>
      <c r="E6" s="91"/>
      <c r="F6" s="91"/>
      <c r="G6" s="122"/>
      <c r="H6" s="122"/>
      <c r="I6" s="122"/>
      <c r="J6" s="122"/>
      <c r="K6" s="122"/>
      <c r="L6" s="122"/>
      <c r="M6" s="121"/>
      <c r="N6" s="91"/>
    </row>
    <row r="7" s="99" customFormat="true" ht="15" hidden="false" customHeight="true" outlineLevel="0" collapsed="false">
      <c r="A7" s="101" t="s">
        <v>188</v>
      </c>
      <c r="B7" s="102" t="n">
        <v>52300</v>
      </c>
      <c r="C7" s="102" t="n">
        <v>22418</v>
      </c>
      <c r="D7" s="102" t="n">
        <v>19507</v>
      </c>
      <c r="E7" s="102" t="n">
        <v>2911</v>
      </c>
      <c r="F7" s="102"/>
      <c r="G7" s="102" t="n">
        <v>29882</v>
      </c>
      <c r="H7" s="102" t="n">
        <v>23783</v>
      </c>
      <c r="I7" s="102" t="n">
        <v>4446</v>
      </c>
      <c r="J7" s="102" t="n">
        <v>1333</v>
      </c>
      <c r="K7" s="103"/>
      <c r="L7" s="102" t="n">
        <v>320</v>
      </c>
      <c r="M7" s="102" t="n">
        <v>279904</v>
      </c>
      <c r="N7" s="104" t="n">
        <v>5.35189292543021</v>
      </c>
    </row>
    <row r="8" s="99" customFormat="true" ht="15" hidden="false" customHeight="true" outlineLevel="0" collapsed="false">
      <c r="A8" s="101" t="s">
        <v>189</v>
      </c>
      <c r="B8" s="102" t="n">
        <v>2473</v>
      </c>
      <c r="C8" s="102" t="n">
        <v>692</v>
      </c>
      <c r="D8" s="102" t="n">
        <v>636</v>
      </c>
      <c r="E8" s="102" t="n">
        <v>56</v>
      </c>
      <c r="F8" s="102"/>
      <c r="G8" s="102" t="n">
        <v>1781</v>
      </c>
      <c r="H8" s="102" t="n">
        <v>1465</v>
      </c>
      <c r="I8" s="102" t="n">
        <v>235</v>
      </c>
      <c r="J8" s="102" t="n">
        <v>66</v>
      </c>
      <c r="K8" s="103"/>
      <c r="L8" s="102" t="n">
        <v>15</v>
      </c>
      <c r="M8" s="102" t="n">
        <v>12380</v>
      </c>
      <c r="N8" s="104" t="n">
        <v>5.00606550748079</v>
      </c>
    </row>
    <row r="9" s="99" customFormat="true" ht="15" hidden="false" customHeight="true" outlineLevel="0" collapsed="false">
      <c r="A9" s="101" t="s">
        <v>190</v>
      </c>
      <c r="B9" s="102" t="n">
        <v>19674</v>
      </c>
      <c r="C9" s="102" t="n">
        <v>3088</v>
      </c>
      <c r="D9" s="102" t="n">
        <v>3030</v>
      </c>
      <c r="E9" s="102" t="n">
        <v>58</v>
      </c>
      <c r="F9" s="102"/>
      <c r="G9" s="102" t="n">
        <v>16586</v>
      </c>
      <c r="H9" s="102" t="n">
        <v>12159</v>
      </c>
      <c r="I9" s="102" t="n">
        <v>3453</v>
      </c>
      <c r="J9" s="102" t="n">
        <v>863</v>
      </c>
      <c r="K9" s="103"/>
      <c r="L9" s="102" t="n">
        <v>111</v>
      </c>
      <c r="M9" s="102" t="n">
        <v>89121</v>
      </c>
      <c r="N9" s="104" t="n">
        <v>4.52988716071973</v>
      </c>
    </row>
    <row r="10" s="99" customFormat="true" ht="15" hidden="false" customHeight="true" outlineLevel="0" collapsed="false">
      <c r="A10" s="101" t="s">
        <v>191</v>
      </c>
      <c r="B10" s="102" t="n">
        <v>497</v>
      </c>
      <c r="C10" s="102" t="n">
        <v>179</v>
      </c>
      <c r="D10" s="102" t="n">
        <v>160</v>
      </c>
      <c r="E10" s="102" t="n">
        <v>19</v>
      </c>
      <c r="F10" s="102"/>
      <c r="G10" s="102" t="n">
        <v>318</v>
      </c>
      <c r="H10" s="102" t="n">
        <v>212</v>
      </c>
      <c r="I10" s="102" t="n">
        <v>59</v>
      </c>
      <c r="J10" s="102" t="n">
        <v>39</v>
      </c>
      <c r="K10" s="103"/>
      <c r="L10" s="102" t="n">
        <v>8</v>
      </c>
      <c r="M10" s="102" t="n">
        <v>2191</v>
      </c>
      <c r="N10" s="104" t="n">
        <v>4.40845070422535</v>
      </c>
    </row>
    <row r="11" s="99" customFormat="true" ht="15" hidden="false" customHeight="true" outlineLevel="0" collapsed="false">
      <c r="A11" s="101" t="s">
        <v>192</v>
      </c>
      <c r="B11" s="102" t="n">
        <v>30902</v>
      </c>
      <c r="C11" s="102" t="n">
        <v>4094</v>
      </c>
      <c r="D11" s="102" t="n">
        <v>3727</v>
      </c>
      <c r="E11" s="102" t="n">
        <v>367</v>
      </c>
      <c r="F11" s="102"/>
      <c r="G11" s="102" t="n">
        <v>26808</v>
      </c>
      <c r="H11" s="102" t="n">
        <v>18184</v>
      </c>
      <c r="I11" s="102" t="n">
        <v>5489</v>
      </c>
      <c r="J11" s="102" t="n">
        <v>2544</v>
      </c>
      <c r="K11" s="103"/>
      <c r="L11" s="102" t="n">
        <v>591</v>
      </c>
      <c r="M11" s="102" t="n">
        <v>146562</v>
      </c>
      <c r="N11" s="104" t="n">
        <v>4.74279981878196</v>
      </c>
    </row>
    <row r="12" s="99" customFormat="true" ht="30" hidden="false" customHeight="true" outlineLevel="0" collapsed="false">
      <c r="A12" s="101" t="s">
        <v>193</v>
      </c>
      <c r="B12" s="102" t="n">
        <v>53541</v>
      </c>
      <c r="C12" s="102" t="n">
        <v>16518</v>
      </c>
      <c r="D12" s="102" t="n">
        <v>15526</v>
      </c>
      <c r="E12" s="102" t="n">
        <v>992</v>
      </c>
      <c r="F12" s="102"/>
      <c r="G12" s="102" t="n">
        <v>37023</v>
      </c>
      <c r="H12" s="102" t="n">
        <v>28841</v>
      </c>
      <c r="I12" s="102" t="n">
        <v>5806</v>
      </c>
      <c r="J12" s="102" t="n">
        <v>2001</v>
      </c>
      <c r="K12" s="103"/>
      <c r="L12" s="102" t="n">
        <v>375</v>
      </c>
      <c r="M12" s="102" t="n">
        <v>242375</v>
      </c>
      <c r="N12" s="104" t="n">
        <v>4.52690461515474</v>
      </c>
    </row>
    <row r="13" s="99" customFormat="true" ht="15" hidden="false" customHeight="true" outlineLevel="0" collapsed="false">
      <c r="A13" s="101" t="s">
        <v>194</v>
      </c>
      <c r="B13" s="102" t="n">
        <v>736</v>
      </c>
      <c r="C13" s="102" t="n">
        <v>424</v>
      </c>
      <c r="D13" s="102" t="n">
        <v>410</v>
      </c>
      <c r="E13" s="102" t="n">
        <v>14</v>
      </c>
      <c r="F13" s="102"/>
      <c r="G13" s="102" t="n">
        <v>312</v>
      </c>
      <c r="H13" s="102" t="n">
        <v>288</v>
      </c>
      <c r="I13" s="102" t="n">
        <v>14</v>
      </c>
      <c r="J13" s="102" t="n">
        <v>8</v>
      </c>
      <c r="K13" s="103"/>
      <c r="L13" s="102" t="n">
        <v>2</v>
      </c>
      <c r="M13" s="102" t="n">
        <v>12727</v>
      </c>
      <c r="N13" s="104" t="n">
        <v>17.2921195652174</v>
      </c>
    </row>
    <row r="14" s="99" customFormat="true" ht="15" hidden="false" customHeight="true" outlineLevel="0" collapsed="false">
      <c r="A14" s="101" t="s">
        <v>195</v>
      </c>
      <c r="B14" s="102" t="n">
        <v>136</v>
      </c>
      <c r="C14" s="102" t="n">
        <v>100</v>
      </c>
      <c r="D14" s="102" t="n">
        <v>89</v>
      </c>
      <c r="E14" s="102" t="n">
        <v>11</v>
      </c>
      <c r="F14" s="102"/>
      <c r="G14" s="102" t="n">
        <v>36</v>
      </c>
      <c r="H14" s="102" t="n">
        <v>32</v>
      </c>
      <c r="I14" s="102" t="n">
        <v>2</v>
      </c>
      <c r="J14" s="102" t="n">
        <v>2</v>
      </c>
      <c r="K14" s="103"/>
      <c r="L14" s="102" t="n">
        <v>0</v>
      </c>
      <c r="M14" s="102" t="n">
        <v>289</v>
      </c>
      <c r="N14" s="104" t="n">
        <v>2.125</v>
      </c>
    </row>
    <row r="15" s="99" customFormat="true" ht="15" hidden="false" customHeight="true" outlineLevel="0" collapsed="false">
      <c r="A15" s="101" t="s">
        <v>196</v>
      </c>
      <c r="B15" s="102" t="n">
        <v>525</v>
      </c>
      <c r="C15" s="102" t="n">
        <v>264</v>
      </c>
      <c r="D15" s="102" t="n">
        <v>249</v>
      </c>
      <c r="E15" s="102" t="n">
        <v>15</v>
      </c>
      <c r="F15" s="102"/>
      <c r="G15" s="102" t="n">
        <v>261</v>
      </c>
      <c r="H15" s="102" t="n">
        <v>225</v>
      </c>
      <c r="I15" s="102" t="n">
        <v>30</v>
      </c>
      <c r="J15" s="102" t="n">
        <v>6</v>
      </c>
      <c r="K15" s="103"/>
      <c r="L15" s="102" t="n">
        <v>0</v>
      </c>
      <c r="M15" s="102" t="n">
        <v>4252</v>
      </c>
      <c r="N15" s="104" t="n">
        <v>8.09904761904762</v>
      </c>
    </row>
    <row r="16" s="99" customFormat="true" ht="15" hidden="false" customHeight="true" outlineLevel="0" collapsed="false">
      <c r="A16" s="101" t="s">
        <v>197</v>
      </c>
      <c r="B16" s="102" t="n">
        <v>1250</v>
      </c>
      <c r="C16" s="102" t="n">
        <v>878</v>
      </c>
      <c r="D16" s="102" t="n">
        <v>769</v>
      </c>
      <c r="E16" s="102" t="n">
        <v>109</v>
      </c>
      <c r="F16" s="102"/>
      <c r="G16" s="102" t="n">
        <v>372</v>
      </c>
      <c r="H16" s="102" t="n">
        <v>320</v>
      </c>
      <c r="I16" s="102" t="n">
        <v>42</v>
      </c>
      <c r="J16" s="102" t="n">
        <v>5</v>
      </c>
      <c r="K16" s="103"/>
      <c r="L16" s="102" t="n">
        <v>5</v>
      </c>
      <c r="M16" s="102" t="n">
        <v>2727</v>
      </c>
      <c r="N16" s="104" t="n">
        <v>2.1816</v>
      </c>
    </row>
    <row r="17" s="99" customFormat="true" ht="15" hidden="false" customHeight="true" outlineLevel="0" collapsed="false">
      <c r="A17" s="101" t="s">
        <v>198</v>
      </c>
      <c r="B17" s="102" t="n">
        <v>5876</v>
      </c>
      <c r="C17" s="102" t="n">
        <v>4229</v>
      </c>
      <c r="D17" s="102" t="n">
        <v>4035</v>
      </c>
      <c r="E17" s="102" t="n">
        <v>194</v>
      </c>
      <c r="F17" s="102"/>
      <c r="G17" s="102" t="n">
        <v>1647</v>
      </c>
      <c r="H17" s="102" t="n">
        <v>1426</v>
      </c>
      <c r="I17" s="102" t="n">
        <v>148</v>
      </c>
      <c r="J17" s="102" t="n">
        <v>31</v>
      </c>
      <c r="K17" s="103"/>
      <c r="L17" s="102" t="n">
        <v>42</v>
      </c>
      <c r="M17" s="102" t="n">
        <v>11401</v>
      </c>
      <c r="N17" s="104" t="n">
        <v>1.94026548672566</v>
      </c>
    </row>
    <row r="18" s="99" customFormat="true" ht="30" hidden="false" customHeight="true" outlineLevel="0" collapsed="false">
      <c r="A18" s="101" t="s">
        <v>199</v>
      </c>
      <c r="B18" s="102" t="n">
        <v>549</v>
      </c>
      <c r="C18" s="102" t="n">
        <v>237</v>
      </c>
      <c r="D18" s="102" t="n">
        <v>232</v>
      </c>
      <c r="E18" s="102" t="n">
        <v>5</v>
      </c>
      <c r="F18" s="102"/>
      <c r="G18" s="102" t="n">
        <v>312</v>
      </c>
      <c r="H18" s="102" t="n">
        <v>284</v>
      </c>
      <c r="I18" s="102" t="n">
        <v>18</v>
      </c>
      <c r="J18" s="102" t="n">
        <v>9</v>
      </c>
      <c r="K18" s="103"/>
      <c r="L18" s="102" t="n">
        <v>1</v>
      </c>
      <c r="M18" s="102" t="n">
        <v>7660</v>
      </c>
      <c r="N18" s="104" t="n">
        <v>13.9526411657559</v>
      </c>
    </row>
    <row r="19" s="99" customFormat="true" ht="15" hidden="false" customHeight="true" outlineLevel="0" collapsed="false">
      <c r="A19" s="101" t="s">
        <v>200</v>
      </c>
      <c r="B19" s="102" t="n">
        <v>304</v>
      </c>
      <c r="C19" s="102" t="n">
        <v>123</v>
      </c>
      <c r="D19" s="102" t="n">
        <v>116</v>
      </c>
      <c r="E19" s="102" t="n">
        <v>7</v>
      </c>
      <c r="F19" s="102"/>
      <c r="G19" s="102" t="n">
        <v>181</v>
      </c>
      <c r="H19" s="102" t="n">
        <v>165</v>
      </c>
      <c r="I19" s="102" t="n">
        <v>15</v>
      </c>
      <c r="J19" s="102" t="n">
        <v>0</v>
      </c>
      <c r="K19" s="103"/>
      <c r="L19" s="102" t="n">
        <v>1</v>
      </c>
      <c r="M19" s="102" t="n">
        <v>1671</v>
      </c>
      <c r="N19" s="104" t="n">
        <v>5.49671052631579</v>
      </c>
    </row>
    <row r="20" s="99" customFormat="true" ht="15" hidden="false" customHeight="true" outlineLevel="0" collapsed="false">
      <c r="A20" s="101" t="s">
        <v>201</v>
      </c>
      <c r="B20" s="102" t="n">
        <v>864</v>
      </c>
      <c r="C20" s="102" t="n">
        <v>326</v>
      </c>
      <c r="D20" s="102" t="n">
        <v>297</v>
      </c>
      <c r="E20" s="102" t="n">
        <v>29</v>
      </c>
      <c r="F20" s="102"/>
      <c r="G20" s="102" t="n">
        <v>538</v>
      </c>
      <c r="H20" s="102" t="n">
        <v>482</v>
      </c>
      <c r="I20" s="102" t="n">
        <v>49</v>
      </c>
      <c r="J20" s="102" t="n">
        <v>7</v>
      </c>
      <c r="K20" s="103"/>
      <c r="L20" s="102" t="n">
        <v>0</v>
      </c>
      <c r="M20" s="102" t="n">
        <v>7225</v>
      </c>
      <c r="N20" s="104" t="n">
        <v>8.36226851851852</v>
      </c>
    </row>
    <row r="21" s="99" customFormat="true" ht="15" hidden="false" customHeight="true" outlineLevel="0" collapsed="false">
      <c r="A21" s="101" t="s">
        <v>202</v>
      </c>
      <c r="B21" s="102" t="n">
        <v>9564</v>
      </c>
      <c r="C21" s="102" t="n">
        <v>4083</v>
      </c>
      <c r="D21" s="102" t="n">
        <v>3941</v>
      </c>
      <c r="E21" s="102" t="n">
        <v>142</v>
      </c>
      <c r="F21" s="102"/>
      <c r="G21" s="102" t="n">
        <v>5481</v>
      </c>
      <c r="H21" s="102" t="n">
        <v>5037</v>
      </c>
      <c r="I21" s="102" t="n">
        <v>376</v>
      </c>
      <c r="J21" s="102" t="n">
        <v>55</v>
      </c>
      <c r="K21" s="103"/>
      <c r="L21" s="102" t="n">
        <v>13</v>
      </c>
      <c r="M21" s="102" t="n">
        <v>76390</v>
      </c>
      <c r="N21" s="104" t="n">
        <v>7.98724383103304</v>
      </c>
    </row>
    <row r="22" s="99" customFormat="true" ht="15" hidden="false" customHeight="true" outlineLevel="0" collapsed="false">
      <c r="A22" s="101" t="s">
        <v>203</v>
      </c>
      <c r="B22" s="102" t="n">
        <v>1510</v>
      </c>
      <c r="C22" s="102" t="n">
        <v>803</v>
      </c>
      <c r="D22" s="102" t="n">
        <v>762</v>
      </c>
      <c r="E22" s="102" t="n">
        <v>41</v>
      </c>
      <c r="F22" s="102"/>
      <c r="G22" s="102" t="n">
        <v>707</v>
      </c>
      <c r="H22" s="102" t="n">
        <v>658</v>
      </c>
      <c r="I22" s="102" t="n">
        <v>42</v>
      </c>
      <c r="J22" s="102" t="n">
        <v>7</v>
      </c>
      <c r="K22" s="103"/>
      <c r="L22" s="102" t="n">
        <v>0</v>
      </c>
      <c r="M22" s="102" t="n">
        <v>15223</v>
      </c>
      <c r="N22" s="104" t="n">
        <v>10.0814569536424</v>
      </c>
    </row>
    <row r="23" s="99" customFormat="true" ht="15" hidden="false" customHeight="true" outlineLevel="0" collapsed="false">
      <c r="A23" s="101" t="s">
        <v>204</v>
      </c>
      <c r="B23" s="102" t="n">
        <v>44715</v>
      </c>
      <c r="C23" s="102" t="n">
        <v>20498</v>
      </c>
      <c r="D23" s="102" t="n">
        <v>19311</v>
      </c>
      <c r="E23" s="102" t="n">
        <v>1187</v>
      </c>
      <c r="F23" s="102"/>
      <c r="G23" s="102" t="n">
        <v>24217</v>
      </c>
      <c r="H23" s="102" t="n">
        <v>20549</v>
      </c>
      <c r="I23" s="102" t="n">
        <v>3058</v>
      </c>
      <c r="J23" s="102" t="n">
        <v>489</v>
      </c>
      <c r="K23" s="103"/>
      <c r="L23" s="102" t="n">
        <v>121</v>
      </c>
      <c r="M23" s="102" t="n">
        <v>247579</v>
      </c>
      <c r="N23" s="104" t="n">
        <v>5.53682209549368</v>
      </c>
    </row>
    <row r="24" s="99" customFormat="true" ht="15" hidden="false" customHeight="true" outlineLevel="0" collapsed="false">
      <c r="A24" s="101" t="s">
        <v>205</v>
      </c>
      <c r="B24" s="102" t="n">
        <v>848</v>
      </c>
      <c r="C24" s="102" t="n">
        <v>717</v>
      </c>
      <c r="D24" s="102" t="n">
        <v>711</v>
      </c>
      <c r="E24" s="102" t="n">
        <v>6</v>
      </c>
      <c r="F24" s="102"/>
      <c r="G24" s="102" t="n">
        <v>131</v>
      </c>
      <c r="H24" s="102" t="n">
        <v>75</v>
      </c>
      <c r="I24" s="102" t="n">
        <v>38</v>
      </c>
      <c r="J24" s="102" t="n">
        <v>8</v>
      </c>
      <c r="K24" s="103"/>
      <c r="L24" s="102" t="n">
        <v>10</v>
      </c>
      <c r="M24" s="102" t="n">
        <v>1583</v>
      </c>
      <c r="N24" s="104" t="n">
        <v>1.86674528301887</v>
      </c>
    </row>
    <row r="25" s="99" customFormat="true" ht="15" hidden="false" customHeight="true" outlineLevel="0" collapsed="false">
      <c r="A25" s="101" t="s">
        <v>206</v>
      </c>
      <c r="B25" s="102" t="n">
        <v>868</v>
      </c>
      <c r="C25" s="102" t="n">
        <v>364</v>
      </c>
      <c r="D25" s="102" t="n">
        <v>319</v>
      </c>
      <c r="E25" s="102" t="n">
        <v>45</v>
      </c>
      <c r="F25" s="102"/>
      <c r="G25" s="102" t="n">
        <v>504</v>
      </c>
      <c r="H25" s="102" t="n">
        <v>404</v>
      </c>
      <c r="I25" s="102" t="n">
        <v>89</v>
      </c>
      <c r="J25" s="102" t="n">
        <v>4</v>
      </c>
      <c r="K25" s="103"/>
      <c r="L25" s="102" t="n">
        <v>7</v>
      </c>
      <c r="M25" s="102" t="n">
        <v>3504</v>
      </c>
      <c r="N25" s="104" t="n">
        <v>4.036866359447</v>
      </c>
    </row>
    <row r="26" s="99" customFormat="true" ht="15" hidden="false" customHeight="true" outlineLevel="0" collapsed="false">
      <c r="A26" s="101" t="s">
        <v>207</v>
      </c>
      <c r="B26" s="102" t="n">
        <v>25</v>
      </c>
      <c r="C26" s="102" t="n">
        <v>7</v>
      </c>
      <c r="D26" s="102" t="n">
        <v>6</v>
      </c>
      <c r="E26" s="102" t="n">
        <v>1</v>
      </c>
      <c r="F26" s="102"/>
      <c r="G26" s="102" t="n">
        <v>18</v>
      </c>
      <c r="H26" s="102" t="n">
        <v>11</v>
      </c>
      <c r="I26" s="102" t="n">
        <v>3</v>
      </c>
      <c r="J26" s="102" t="n">
        <v>4</v>
      </c>
      <c r="K26" s="103"/>
      <c r="L26" s="102" t="n">
        <v>0</v>
      </c>
      <c r="M26" s="102" t="n">
        <v>66</v>
      </c>
      <c r="N26" s="104" t="n">
        <v>2.64</v>
      </c>
    </row>
    <row r="27" s="99" customFormat="true" ht="15" hidden="false" customHeight="true" outlineLevel="0" collapsed="false">
      <c r="A27" s="101" t="s">
        <v>208</v>
      </c>
      <c r="B27" s="102" t="n">
        <v>7033</v>
      </c>
      <c r="C27" s="102" t="n">
        <v>3395</v>
      </c>
      <c r="D27" s="102" t="n">
        <v>3146</v>
      </c>
      <c r="E27" s="102" t="n">
        <v>249</v>
      </c>
      <c r="F27" s="102"/>
      <c r="G27" s="102" t="n">
        <v>3638</v>
      </c>
      <c r="H27" s="102" t="n">
        <v>2667</v>
      </c>
      <c r="I27" s="102" t="n">
        <v>786</v>
      </c>
      <c r="J27" s="102" t="n">
        <v>131</v>
      </c>
      <c r="K27" s="103"/>
      <c r="L27" s="102" t="n">
        <v>54</v>
      </c>
      <c r="M27" s="102" t="n">
        <v>26241</v>
      </c>
      <c r="N27" s="104" t="n">
        <v>3.73112469785298</v>
      </c>
    </row>
    <row r="28" s="116" customFormat="true" ht="31.5" hidden="false" customHeight="true" outlineLevel="0" collapsed="false">
      <c r="A28" s="115" t="s">
        <v>209</v>
      </c>
      <c r="B28" s="96" t="n">
        <v>332887</v>
      </c>
      <c r="C28" s="96" t="n">
        <v>165063</v>
      </c>
      <c r="D28" s="96" t="n">
        <v>155043</v>
      </c>
      <c r="E28" s="96" t="n">
        <v>10020</v>
      </c>
      <c r="F28" s="96" t="n">
        <v>0</v>
      </c>
      <c r="G28" s="96" t="n">
        <v>167824</v>
      </c>
      <c r="H28" s="96" t="n">
        <v>139293</v>
      </c>
      <c r="I28" s="96" t="n">
        <v>22715</v>
      </c>
      <c r="J28" s="96" t="n">
        <v>4292</v>
      </c>
      <c r="K28" s="97"/>
      <c r="L28" s="96" t="n">
        <v>1524</v>
      </c>
      <c r="M28" s="96" t="n">
        <v>1827210</v>
      </c>
      <c r="N28" s="98" t="n">
        <v>5.48897974387705</v>
      </c>
    </row>
    <row r="29" s="99" customFormat="true" ht="30" hidden="false" customHeight="true" outlineLevel="0" collapsed="false">
      <c r="A29" s="101" t="s">
        <v>210</v>
      </c>
      <c r="B29" s="102" t="n">
        <v>7432</v>
      </c>
      <c r="C29" s="102" t="n">
        <v>4017</v>
      </c>
      <c r="D29" s="102" t="n">
        <v>3878</v>
      </c>
      <c r="E29" s="102" t="n">
        <v>139</v>
      </c>
      <c r="F29" s="102"/>
      <c r="G29" s="102" t="n">
        <v>3415</v>
      </c>
      <c r="H29" s="102" t="n">
        <v>2889</v>
      </c>
      <c r="I29" s="102" t="n">
        <v>419</v>
      </c>
      <c r="J29" s="102" t="n">
        <v>73</v>
      </c>
      <c r="K29" s="103"/>
      <c r="L29" s="102" t="n">
        <v>34</v>
      </c>
      <c r="M29" s="102" t="n">
        <v>38262</v>
      </c>
      <c r="N29" s="104" t="n">
        <v>5.14827771797632</v>
      </c>
    </row>
    <row r="30" s="99" customFormat="true" ht="30" hidden="false" customHeight="true" outlineLevel="0" collapsed="false">
      <c r="A30" s="101" t="s">
        <v>211</v>
      </c>
      <c r="B30" s="102" t="n">
        <v>3064</v>
      </c>
      <c r="C30" s="102" t="n">
        <v>1137</v>
      </c>
      <c r="D30" s="102" t="n">
        <v>1124</v>
      </c>
      <c r="E30" s="102" t="n">
        <v>13</v>
      </c>
      <c r="F30" s="102"/>
      <c r="G30" s="102" t="n">
        <v>1927</v>
      </c>
      <c r="H30" s="102" t="n">
        <v>1676</v>
      </c>
      <c r="I30" s="102" t="n">
        <v>192</v>
      </c>
      <c r="J30" s="102" t="n">
        <v>51</v>
      </c>
      <c r="K30" s="103"/>
      <c r="L30" s="102" t="n">
        <v>8</v>
      </c>
      <c r="M30" s="102" t="n">
        <v>29334</v>
      </c>
      <c r="N30" s="104" t="n">
        <v>9.57375979112272</v>
      </c>
    </row>
    <row r="31" s="99" customFormat="true" ht="30" hidden="false" customHeight="true" outlineLevel="0" collapsed="false">
      <c r="A31" s="101" t="s">
        <v>212</v>
      </c>
      <c r="B31" s="102" t="n">
        <v>50978</v>
      </c>
      <c r="C31" s="102" t="n">
        <v>24825</v>
      </c>
      <c r="D31" s="102" t="n">
        <v>24587</v>
      </c>
      <c r="E31" s="102" t="n">
        <v>238</v>
      </c>
      <c r="F31" s="102"/>
      <c r="G31" s="102" t="n">
        <v>26153</v>
      </c>
      <c r="H31" s="102" t="n">
        <v>21676</v>
      </c>
      <c r="I31" s="102" t="n">
        <v>3712</v>
      </c>
      <c r="J31" s="102" t="n">
        <v>612</v>
      </c>
      <c r="K31" s="103"/>
      <c r="L31" s="102" t="n">
        <v>153</v>
      </c>
      <c r="M31" s="102" t="n">
        <v>205744</v>
      </c>
      <c r="N31" s="104" t="n">
        <v>4.03593707089333</v>
      </c>
    </row>
    <row r="32" s="99" customFormat="true" ht="30" hidden="false" customHeight="true" outlineLevel="0" collapsed="false">
      <c r="A32" s="101" t="s">
        <v>213</v>
      </c>
      <c r="B32" s="102" t="n">
        <v>8546</v>
      </c>
      <c r="C32" s="102" t="n">
        <v>3735</v>
      </c>
      <c r="D32" s="102" t="n">
        <v>3676</v>
      </c>
      <c r="E32" s="102" t="n">
        <v>59</v>
      </c>
      <c r="F32" s="102"/>
      <c r="G32" s="102" t="n">
        <v>4811</v>
      </c>
      <c r="H32" s="102" t="n">
        <v>3875</v>
      </c>
      <c r="I32" s="102" t="n">
        <v>729</v>
      </c>
      <c r="J32" s="102" t="n">
        <v>146</v>
      </c>
      <c r="K32" s="103"/>
      <c r="L32" s="102" t="n">
        <v>61</v>
      </c>
      <c r="M32" s="102" t="n">
        <v>30727</v>
      </c>
      <c r="N32" s="104" t="n">
        <v>3.59548326702551</v>
      </c>
    </row>
    <row r="33" s="109" customFormat="true" ht="15" hidden="false" customHeight="true" outlineLevel="0" collapsed="false">
      <c r="A33" s="101" t="s">
        <v>214</v>
      </c>
      <c r="B33" s="102" t="n">
        <v>40923</v>
      </c>
      <c r="C33" s="102" t="n">
        <v>16671</v>
      </c>
      <c r="D33" s="102" t="n">
        <v>16525</v>
      </c>
      <c r="E33" s="102" t="n">
        <v>146</v>
      </c>
      <c r="F33" s="102"/>
      <c r="G33" s="102" t="n">
        <v>24252</v>
      </c>
      <c r="H33" s="102" t="n">
        <v>20560</v>
      </c>
      <c r="I33" s="102" t="n">
        <v>3110</v>
      </c>
      <c r="J33" s="102" t="n">
        <v>434</v>
      </c>
      <c r="K33" s="103"/>
      <c r="L33" s="102" t="n">
        <v>148</v>
      </c>
      <c r="M33" s="102" t="n">
        <v>248420</v>
      </c>
      <c r="N33" s="104" t="n">
        <v>6.07042494440779</v>
      </c>
    </row>
    <row r="34" s="99" customFormat="true" ht="15" hidden="false" customHeight="true" outlineLevel="0" collapsed="false">
      <c r="A34" s="101" t="s">
        <v>215</v>
      </c>
      <c r="B34" s="102" t="n">
        <v>34343</v>
      </c>
      <c r="C34" s="102" t="n">
        <v>13185</v>
      </c>
      <c r="D34" s="102" t="n">
        <v>13012</v>
      </c>
      <c r="E34" s="102" t="n">
        <v>173</v>
      </c>
      <c r="F34" s="102"/>
      <c r="G34" s="102" t="n">
        <v>21158</v>
      </c>
      <c r="H34" s="102" t="n">
        <v>17185</v>
      </c>
      <c r="I34" s="102" t="n">
        <v>3414</v>
      </c>
      <c r="J34" s="102" t="n">
        <v>471</v>
      </c>
      <c r="K34" s="103"/>
      <c r="L34" s="102" t="n">
        <v>88</v>
      </c>
      <c r="M34" s="102" t="n">
        <v>296017</v>
      </c>
      <c r="N34" s="104" t="n">
        <v>8.61942753981889</v>
      </c>
    </row>
    <row r="35" s="99" customFormat="true" ht="15" hidden="false" customHeight="true" outlineLevel="0" collapsed="false">
      <c r="A35" s="101" t="s">
        <v>216</v>
      </c>
      <c r="B35" s="102" t="n">
        <v>10391</v>
      </c>
      <c r="C35" s="102" t="n">
        <v>4255</v>
      </c>
      <c r="D35" s="102" t="n">
        <v>4067</v>
      </c>
      <c r="E35" s="102" t="n">
        <v>188</v>
      </c>
      <c r="F35" s="102"/>
      <c r="G35" s="102" t="n">
        <v>6136</v>
      </c>
      <c r="H35" s="102" t="n">
        <v>5197</v>
      </c>
      <c r="I35" s="102" t="n">
        <v>789</v>
      </c>
      <c r="J35" s="102" t="n">
        <v>105</v>
      </c>
      <c r="K35" s="103"/>
      <c r="L35" s="102" t="n">
        <v>45</v>
      </c>
      <c r="M35" s="102" t="n">
        <v>67859</v>
      </c>
      <c r="N35" s="104" t="n">
        <v>6.5305552882302</v>
      </c>
    </row>
    <row r="36" s="99" customFormat="true" ht="30" hidden="false" customHeight="true" outlineLevel="0" collapsed="false">
      <c r="A36" s="101" t="s">
        <v>217</v>
      </c>
      <c r="B36" s="102" t="n">
        <v>4691</v>
      </c>
      <c r="C36" s="102" t="n">
        <v>1833</v>
      </c>
      <c r="D36" s="102" t="n">
        <v>1705</v>
      </c>
      <c r="E36" s="102" t="n">
        <v>128</v>
      </c>
      <c r="F36" s="102"/>
      <c r="G36" s="102" t="n">
        <v>2858</v>
      </c>
      <c r="H36" s="102" t="n">
        <v>2665</v>
      </c>
      <c r="I36" s="102" t="n">
        <v>150</v>
      </c>
      <c r="J36" s="102" t="n">
        <v>38</v>
      </c>
      <c r="K36" s="103"/>
      <c r="L36" s="102" t="n">
        <v>5</v>
      </c>
      <c r="M36" s="102" t="n">
        <v>27428</v>
      </c>
      <c r="N36" s="104" t="n">
        <v>5.84694095075677</v>
      </c>
    </row>
    <row r="37" s="99" customFormat="true" ht="45" hidden="false" customHeight="true" outlineLevel="0" collapsed="false">
      <c r="A37" s="101" t="s">
        <v>218</v>
      </c>
      <c r="B37" s="102" t="n">
        <v>13653</v>
      </c>
      <c r="C37" s="102" t="n">
        <v>5491</v>
      </c>
      <c r="D37" s="102" t="n">
        <v>5260</v>
      </c>
      <c r="E37" s="102" t="n">
        <v>231</v>
      </c>
      <c r="F37" s="102"/>
      <c r="G37" s="102" t="n">
        <v>8162</v>
      </c>
      <c r="H37" s="102" t="n">
        <v>5954</v>
      </c>
      <c r="I37" s="102" t="n">
        <v>1570</v>
      </c>
      <c r="J37" s="102" t="n">
        <v>399</v>
      </c>
      <c r="K37" s="103"/>
      <c r="L37" s="102" t="n">
        <v>239</v>
      </c>
      <c r="M37" s="102" t="n">
        <v>44429</v>
      </c>
      <c r="N37" s="104" t="n">
        <v>3.25415659562001</v>
      </c>
    </row>
    <row r="38" s="99" customFormat="true" ht="15" hidden="false" customHeight="true" outlineLevel="0" collapsed="false">
      <c r="A38" s="101" t="s">
        <v>219</v>
      </c>
      <c r="B38" s="102" t="n">
        <v>27538</v>
      </c>
      <c r="C38" s="102" t="n">
        <v>16838</v>
      </c>
      <c r="D38" s="102" t="n">
        <v>16128</v>
      </c>
      <c r="E38" s="102" t="n">
        <v>710</v>
      </c>
      <c r="F38" s="102"/>
      <c r="G38" s="102" t="n">
        <v>10700</v>
      </c>
      <c r="H38" s="102" t="n">
        <v>9450</v>
      </c>
      <c r="I38" s="102" t="n">
        <v>1021</v>
      </c>
      <c r="J38" s="102" t="n">
        <v>146</v>
      </c>
      <c r="K38" s="103"/>
      <c r="L38" s="102" t="n">
        <v>83</v>
      </c>
      <c r="M38" s="102" t="n">
        <v>149993</v>
      </c>
      <c r="N38" s="104" t="n">
        <v>5.44676447091292</v>
      </c>
    </row>
    <row r="39" s="99" customFormat="true" ht="15" hidden="false" customHeight="true" outlineLevel="0" collapsed="false">
      <c r="A39" s="101" t="s">
        <v>220</v>
      </c>
      <c r="B39" s="102" t="n">
        <v>48078</v>
      </c>
      <c r="C39" s="102" t="n">
        <v>27078</v>
      </c>
      <c r="D39" s="102" t="n">
        <v>24551</v>
      </c>
      <c r="E39" s="102" t="n">
        <v>2527</v>
      </c>
      <c r="F39" s="102"/>
      <c r="G39" s="102" t="n">
        <v>21000</v>
      </c>
      <c r="H39" s="102" t="n">
        <v>15266</v>
      </c>
      <c r="I39" s="102" t="n">
        <v>4157</v>
      </c>
      <c r="J39" s="102" t="n">
        <v>1177</v>
      </c>
      <c r="K39" s="103"/>
      <c r="L39" s="102" t="n">
        <v>400</v>
      </c>
      <c r="M39" s="102" t="n">
        <v>219191</v>
      </c>
      <c r="N39" s="104" t="n">
        <v>4.55907067681684</v>
      </c>
    </row>
    <row r="40" s="99" customFormat="true" ht="15" hidden="false" customHeight="true" outlineLevel="0" collapsed="false">
      <c r="A40" s="101" t="s">
        <v>221</v>
      </c>
      <c r="B40" s="102" t="n">
        <v>3634</v>
      </c>
      <c r="C40" s="102" t="n">
        <v>2480</v>
      </c>
      <c r="D40" s="102" t="n">
        <v>2182</v>
      </c>
      <c r="E40" s="102" t="n">
        <v>298</v>
      </c>
      <c r="F40" s="102"/>
      <c r="G40" s="102" t="n">
        <v>1154</v>
      </c>
      <c r="H40" s="102" t="n">
        <v>979</v>
      </c>
      <c r="I40" s="102" t="n">
        <v>115</v>
      </c>
      <c r="J40" s="102" t="n">
        <v>42</v>
      </c>
      <c r="K40" s="103"/>
      <c r="L40" s="102" t="n">
        <v>18</v>
      </c>
      <c r="M40" s="102" t="n">
        <v>10844</v>
      </c>
      <c r="N40" s="104" t="n">
        <v>2.98403962575674</v>
      </c>
    </row>
    <row r="41" s="99" customFormat="true" ht="30" hidden="false" customHeight="true" outlineLevel="0" collapsed="false">
      <c r="A41" s="101" t="s">
        <v>222</v>
      </c>
      <c r="B41" s="102" t="n">
        <v>6301</v>
      </c>
      <c r="C41" s="102" t="n">
        <v>4851</v>
      </c>
      <c r="D41" s="102" t="n">
        <v>4615</v>
      </c>
      <c r="E41" s="102" t="n">
        <v>236</v>
      </c>
      <c r="F41" s="102"/>
      <c r="G41" s="102" t="n">
        <v>1450</v>
      </c>
      <c r="H41" s="102" t="n">
        <v>1270</v>
      </c>
      <c r="I41" s="102" t="n">
        <v>129</v>
      </c>
      <c r="J41" s="102" t="n">
        <v>32</v>
      </c>
      <c r="K41" s="103"/>
      <c r="L41" s="102" t="n">
        <v>19</v>
      </c>
      <c r="M41" s="102" t="n">
        <v>28949</v>
      </c>
      <c r="N41" s="104" t="n">
        <v>4.59435010315823</v>
      </c>
      <c r="O41" s="109"/>
      <c r="P41" s="109"/>
    </row>
    <row r="42" customFormat="false" ht="15" hidden="false" customHeight="true" outlineLevel="0" collapsed="false">
      <c r="A42" s="125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07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2" min="11" style="77" width="4.99"/>
    <col collapsed="false" customWidth="true" hidden="false" outlineLevel="0" max="13" min="13" style="77" width="6.56"/>
    <col collapsed="false" customWidth="true" hidden="false" outlineLevel="0" max="15" min="14" style="77" width="4.99"/>
    <col collapsed="false" customWidth="true" hidden="false" outlineLevel="0" max="16" min="16" style="77" width="6.56"/>
    <col collapsed="false" customWidth="true" hidden="false" outlineLevel="0" max="18" min="17" style="77" width="4.99"/>
    <col collapsed="false" customWidth="true" hidden="false" outlineLevel="0" max="19" min="19" style="77" width="6.56"/>
    <col collapsed="false" customWidth="true" hidden="false" outlineLevel="0" max="22" min="20" style="77" width="4.99"/>
    <col collapsed="false" customWidth="true" hidden="false" outlineLevel="0" max="23" min="23" style="77" width="6.56"/>
    <col collapsed="false" customWidth="true" hidden="false" outlineLevel="0" max="25" min="24" style="77" width="4.99"/>
    <col collapsed="false" customWidth="true" hidden="false" outlineLevel="0" max="26" min="26" style="77" width="6.56"/>
    <col collapsed="false" customWidth="true" hidden="false" outlineLevel="0" max="28" min="27" style="77" width="4.99"/>
    <col collapsed="false" customWidth="true" hidden="false" outlineLevel="0" max="29" min="29" style="77" width="6.56"/>
    <col collapsed="false" customWidth="true" hidden="false" outlineLevel="0" max="31" min="30" style="77" width="4.99"/>
    <col collapsed="false" customWidth="true" hidden="false" outlineLevel="0" max="32" min="32" style="77" width="7.56"/>
    <col collapsed="false" customWidth="true" hidden="false" outlineLevel="0" max="34" min="33" style="77" width="4.99"/>
    <col collapsed="false" customWidth="true" hidden="false" outlineLevel="0" max="35" min="35" style="77" width="7.56"/>
    <col collapsed="false" customWidth="true" hidden="false" outlineLevel="0" max="37" min="36" style="77" width="4.99"/>
    <col collapsed="false" customWidth="true" hidden="false" outlineLevel="0" max="38" min="38" style="77" width="7.56"/>
    <col collapsed="false" customWidth="true" hidden="false" outlineLevel="0" max="40" min="39" style="77" width="4.99"/>
    <col collapsed="false" customWidth="true" hidden="false" outlineLevel="0" max="41" min="41" style="77" width="7.56"/>
    <col collapsed="false" customWidth="true" hidden="false" outlineLevel="0" max="43" min="42" style="77" width="3.99"/>
    <col collapsed="false" customWidth="true" hidden="false" outlineLevel="0" max="44" min="44" style="77" width="7.56"/>
    <col collapsed="false" customWidth="true" hidden="false" outlineLevel="0" max="46" min="45" style="77" width="3.99"/>
    <col collapsed="false" customWidth="true" hidden="false" outlineLevel="0" max="47" min="47" style="77" width="7.56"/>
    <col collapsed="false" customWidth="true" hidden="false" outlineLevel="0" max="49" min="48" style="77" width="3.99"/>
    <col collapsed="false" customWidth="true" hidden="false" outlineLevel="0" max="50" min="50" style="77" width="7.56"/>
    <col collapsed="false" customWidth="true" hidden="false" outlineLevel="0" max="52" min="51" style="77" width="3.99"/>
    <col collapsed="false" customWidth="true" hidden="false" outlineLevel="0" max="53" min="53" style="77" width="7.56"/>
    <col collapsed="false" customWidth="true" hidden="false" outlineLevel="0" max="55" min="54" style="77" width="3.99"/>
    <col collapsed="false" customWidth="true" hidden="false" outlineLevel="0" max="56" min="56" style="77" width="7.56"/>
    <col collapsed="false" customWidth="true" hidden="false" outlineLevel="0" max="58" min="57" style="77" width="3.99"/>
    <col collapsed="false" customWidth="true" hidden="false" outlineLevel="0" max="59" min="59" style="77" width="7.56"/>
    <col collapsed="false" customWidth="true" hidden="false" outlineLevel="0" max="61" min="60" style="77" width="3.99"/>
    <col collapsed="false" customWidth="true" hidden="false" outlineLevel="0" max="62" min="62" style="77" width="7.56"/>
    <col collapsed="false" customWidth="true" hidden="false" outlineLevel="0" max="64" min="63" style="77" width="3.99"/>
    <col collapsed="false" customWidth="true" hidden="false" outlineLevel="0" max="65" min="65" style="77" width="7.56"/>
    <col collapsed="false" customWidth="true" hidden="false" outlineLevel="0" max="67" min="66" style="77" width="3.99"/>
    <col collapsed="false" customWidth="true" hidden="false" outlineLevel="0" max="68" min="68" style="77" width="7.56"/>
    <col collapsed="false" customWidth="true" hidden="false" outlineLevel="0" max="70" min="69" style="77" width="3.99"/>
    <col collapsed="false" customWidth="true" hidden="false" outlineLevel="0" max="71" min="71" style="77" width="7.56"/>
    <col collapsed="false" customWidth="true" hidden="false" outlineLevel="0" max="73" min="72" style="77" width="3.99"/>
    <col collapsed="false" customWidth="true" hidden="false" outlineLevel="0" max="74" min="74" style="77" width="7.56"/>
    <col collapsed="false" customWidth="true" hidden="false" outlineLevel="0" max="76" min="75" style="77" width="3.99"/>
    <col collapsed="false" customWidth="true" hidden="false" outlineLevel="0" max="77" min="77" style="77" width="7.56"/>
    <col collapsed="false" customWidth="true" hidden="false" outlineLevel="0" max="79" min="78" style="77" width="3.99"/>
    <col collapsed="false" customWidth="true" hidden="false" outlineLevel="0" max="80" min="80" style="77" width="7.56"/>
    <col collapsed="false" customWidth="true" hidden="false" outlineLevel="0" max="82" min="81" style="77" width="3.99"/>
    <col collapsed="false" customWidth="true" hidden="false" outlineLevel="0" max="83" min="83" style="77" width="7.56"/>
    <col collapsed="false" customWidth="true" hidden="false" outlineLevel="0" max="85" min="84" style="77" width="3.99"/>
    <col collapsed="false" customWidth="true" hidden="false" outlineLevel="0" max="86" min="86" style="77" width="7.56"/>
    <col collapsed="false" customWidth="true" hidden="false" outlineLevel="0" max="88" min="87" style="77" width="3.99"/>
    <col collapsed="false" customWidth="true" hidden="false" outlineLevel="0" max="89" min="89" style="77" width="7.56"/>
    <col collapsed="false" customWidth="true" hidden="false" outlineLevel="0" max="91" min="90" style="77" width="3.99"/>
    <col collapsed="false" customWidth="true" hidden="false" outlineLevel="0" max="92" min="92" style="77" width="7.56"/>
    <col collapsed="false" customWidth="true" hidden="false" outlineLevel="0" max="94" min="93" style="77" width="3.99"/>
    <col collapsed="false" customWidth="true" hidden="false" outlineLevel="0" max="95" min="95" style="77" width="7.56"/>
    <col collapsed="false" customWidth="true" hidden="false" outlineLevel="0" max="97" min="96" style="77" width="3.99"/>
    <col collapsed="false" customWidth="true" hidden="false" outlineLevel="0" max="98" min="98" style="77" width="7.56"/>
    <col collapsed="false" customWidth="true" hidden="false" outlineLevel="0" max="100" min="99" style="77" width="3.99"/>
    <col collapsed="false" customWidth="true" hidden="false" outlineLevel="0" max="101" min="101" style="77" width="7.56"/>
    <col collapsed="false" customWidth="true" hidden="false" outlineLevel="0" max="103" min="102" style="77" width="3.99"/>
    <col collapsed="false" customWidth="true" hidden="false" outlineLevel="0" max="104" min="104" style="77" width="7.56"/>
    <col collapsed="false" customWidth="true" hidden="false" outlineLevel="0" max="106" min="105" style="77" width="3.99"/>
    <col collapsed="false" customWidth="true" hidden="false" outlineLevel="0" max="107" min="107" style="77" width="7.56"/>
    <col collapsed="false" customWidth="true" hidden="false" outlineLevel="0" max="109" min="108" style="77" width="3.99"/>
    <col collapsed="false" customWidth="true" hidden="false" outlineLevel="0" max="110" min="110" style="77" width="7.56"/>
    <col collapsed="false" customWidth="false" hidden="false" outlineLevel="0" max="112" min="111" style="77" width="2.99"/>
    <col collapsed="false" customWidth="true" hidden="false" outlineLevel="0" max="113" min="113" style="77" width="7.56"/>
    <col collapsed="false" customWidth="false" hidden="false" outlineLevel="0" max="115" min="114" style="77" width="2.99"/>
    <col collapsed="false" customWidth="true" hidden="false" outlineLevel="0" max="116" min="116" style="77" width="7.56"/>
    <col collapsed="false" customWidth="false" hidden="false" outlineLevel="0" max="118" min="117" style="77" width="2.99"/>
    <col collapsed="false" customWidth="true" hidden="false" outlineLevel="0" max="119" min="119" style="77" width="7.56"/>
    <col collapsed="false" customWidth="false" hidden="false" outlineLevel="0" max="121" min="120" style="77" width="2.99"/>
    <col collapsed="false" customWidth="true" hidden="false" outlineLevel="0" max="122" min="122" style="77" width="7.56"/>
    <col collapsed="false" customWidth="false" hidden="false" outlineLevel="0" max="124" min="123" style="77" width="2.99"/>
    <col collapsed="false" customWidth="true" hidden="false" outlineLevel="0" max="125" min="125" style="77" width="7.56"/>
    <col collapsed="false" customWidth="false" hidden="false" outlineLevel="0" max="127" min="126" style="77" width="2.99"/>
    <col collapsed="false" customWidth="true" hidden="false" outlineLevel="0" max="128" min="128" style="77" width="7.56"/>
    <col collapsed="false" customWidth="false" hidden="false" outlineLevel="0" max="130" min="129" style="77" width="2.99"/>
    <col collapsed="false" customWidth="true" hidden="false" outlineLevel="0" max="131" min="131" style="77" width="7.56"/>
    <col collapsed="false" customWidth="false" hidden="false" outlineLevel="0" max="133" min="132" style="77" width="2.99"/>
    <col collapsed="false" customWidth="true" hidden="false" outlineLevel="0" max="134" min="134" style="77" width="7.56"/>
    <col collapsed="false" customWidth="false" hidden="false" outlineLevel="0" max="136" min="135" style="77" width="2.99"/>
    <col collapsed="false" customWidth="true" hidden="false" outlineLevel="0" max="137" min="137" style="77" width="7.56"/>
    <col collapsed="false" customWidth="false" hidden="false" outlineLevel="0" max="139" min="138" style="77" width="2.99"/>
    <col collapsed="false" customWidth="true" hidden="false" outlineLevel="0" max="140" min="140" style="77" width="7.56"/>
    <col collapsed="false" customWidth="false" hidden="false" outlineLevel="0" max="142" min="141" style="77" width="2.99"/>
    <col collapsed="false" customWidth="true" hidden="false" outlineLevel="0" max="143" min="143" style="77" width="7.56"/>
    <col collapsed="false" customWidth="false" hidden="false" outlineLevel="0" max="145" min="144" style="77" width="2.99"/>
    <col collapsed="false" customWidth="true" hidden="false" outlineLevel="0" max="146" min="146" style="77" width="7.56"/>
    <col collapsed="false" customWidth="false" hidden="false" outlineLevel="0" max="148" min="147" style="77" width="2.99"/>
    <col collapsed="false" customWidth="true" hidden="false" outlineLevel="0" max="149" min="149" style="77" width="7.56"/>
    <col collapsed="false" customWidth="false" hidden="false" outlineLevel="0" max="151" min="150" style="77" width="2.99"/>
    <col collapsed="false" customWidth="true" hidden="false" outlineLevel="0" max="152" min="152" style="77" width="7.56"/>
    <col collapsed="false" customWidth="false" hidden="false" outlineLevel="0" max="154" min="153" style="77" width="2.99"/>
    <col collapsed="false" customWidth="true" hidden="false" outlineLevel="0" max="155" min="155" style="77" width="7.56"/>
    <col collapsed="false" customWidth="false" hidden="false" outlineLevel="0" max="157" min="156" style="77" width="2.99"/>
    <col collapsed="false" customWidth="true" hidden="false" outlineLevel="0" max="158" min="158" style="77" width="7.56"/>
    <col collapsed="false" customWidth="false" hidden="false" outlineLevel="0" max="160" min="159" style="77" width="2.99"/>
    <col collapsed="false" customWidth="true" hidden="false" outlineLevel="0" max="161" min="161" style="77" width="7.56"/>
    <col collapsed="false" customWidth="false" hidden="false" outlineLevel="0" max="163" min="162" style="77" width="2.99"/>
    <col collapsed="false" customWidth="true" hidden="false" outlineLevel="0" max="164" min="164" style="77" width="7.56"/>
    <col collapsed="false" customWidth="false" hidden="false" outlineLevel="0" max="166" min="165" style="77" width="2.99"/>
    <col collapsed="false" customWidth="true" hidden="false" outlineLevel="0" max="167" min="167" style="77" width="7.56"/>
    <col collapsed="false" customWidth="false" hidden="false" outlineLevel="0" max="169" min="168" style="77" width="2.99"/>
    <col collapsed="false" customWidth="true" hidden="false" outlineLevel="0" max="170" min="170" style="77" width="7.56"/>
    <col collapsed="false" customWidth="false" hidden="false" outlineLevel="0" max="172" min="171" style="77" width="2.99"/>
    <col collapsed="false" customWidth="true" hidden="false" outlineLevel="0" max="173" min="173" style="77" width="7.56"/>
    <col collapsed="false" customWidth="false" hidden="false" outlineLevel="0" max="175" min="174" style="77" width="2.99"/>
    <col collapsed="false" customWidth="true" hidden="false" outlineLevel="0" max="176" min="176" style="77" width="7.56"/>
    <col collapsed="false" customWidth="false" hidden="false" outlineLevel="0" max="178" min="177" style="77" width="2.99"/>
    <col collapsed="false" customWidth="true" hidden="false" outlineLevel="0" max="179" min="179" style="77" width="7.56"/>
    <col collapsed="false" customWidth="false" hidden="false" outlineLevel="0" max="181" min="180" style="77" width="2.99"/>
    <col collapsed="false" customWidth="true" hidden="false" outlineLevel="0" max="182" min="182" style="77" width="7.56"/>
    <col collapsed="false" customWidth="false" hidden="false" outlineLevel="0" max="184" min="183" style="77" width="2.99"/>
    <col collapsed="false" customWidth="true" hidden="false" outlineLevel="0" max="185" min="185" style="77" width="7.56"/>
    <col collapsed="false" customWidth="false" hidden="false" outlineLevel="0" max="187" min="186" style="77" width="2.99"/>
    <col collapsed="false" customWidth="true" hidden="false" outlineLevel="0" max="188" min="188" style="77" width="7.56"/>
    <col collapsed="false" customWidth="false" hidden="false" outlineLevel="0" max="190" min="189" style="77" width="2.99"/>
    <col collapsed="false" customWidth="true" hidden="false" outlineLevel="0" max="191" min="191" style="77" width="7.56"/>
    <col collapsed="false" customWidth="false" hidden="false" outlineLevel="0" max="193" min="192" style="77" width="2.99"/>
    <col collapsed="false" customWidth="true" hidden="false" outlineLevel="0" max="194" min="194" style="77" width="7.56"/>
    <col collapsed="false" customWidth="false" hidden="false" outlineLevel="0" max="196" min="195" style="77" width="2.99"/>
    <col collapsed="false" customWidth="true" hidden="false" outlineLevel="0" max="197" min="197" style="77" width="7.56"/>
    <col collapsed="false" customWidth="false" hidden="false" outlineLevel="0" max="199" min="198" style="77" width="2.99"/>
    <col collapsed="false" customWidth="true" hidden="false" outlineLevel="0" max="200" min="200" style="77" width="7.56"/>
    <col collapsed="false" customWidth="false" hidden="false" outlineLevel="0" max="202" min="201" style="77" width="2.99"/>
    <col collapsed="false" customWidth="true" hidden="false" outlineLevel="0" max="203" min="203" style="77" width="7.56"/>
    <col collapsed="false" customWidth="false" hidden="false" outlineLevel="0" max="205" min="204" style="77" width="2.99"/>
    <col collapsed="false" customWidth="true" hidden="false" outlineLevel="0" max="206" min="206" style="77" width="7.56"/>
    <col collapsed="false" customWidth="false" hidden="false" outlineLevel="0" max="208" min="207" style="77" width="2.99"/>
    <col collapsed="false" customWidth="true" hidden="false" outlineLevel="0" max="209" min="209" style="77" width="7.56"/>
    <col collapsed="false" customWidth="false" hidden="false" outlineLevel="0" max="211" min="210" style="77" width="2.99"/>
    <col collapsed="false" customWidth="true" hidden="false" outlineLevel="0" max="212" min="212" style="77" width="7.56"/>
    <col collapsed="false" customWidth="false" hidden="false" outlineLevel="0" max="214" min="213" style="77" width="2.99"/>
    <col collapsed="false" customWidth="true" hidden="false" outlineLevel="0" max="215" min="215" style="77" width="7.56"/>
    <col collapsed="false" customWidth="false" hidden="false" outlineLevel="0" max="217" min="216" style="77" width="2.99"/>
    <col collapsed="false" customWidth="true" hidden="false" outlineLevel="0" max="218" min="218" style="77" width="7.56"/>
    <col collapsed="false" customWidth="false" hidden="false" outlineLevel="0" max="220" min="219" style="77" width="2.99"/>
    <col collapsed="false" customWidth="true" hidden="false" outlineLevel="0" max="221" min="221" style="77" width="7.56"/>
    <col collapsed="false" customWidth="false" hidden="false" outlineLevel="0" max="223" min="222" style="77" width="2.99"/>
    <col collapsed="false" customWidth="true" hidden="false" outlineLevel="0" max="224" min="224" style="77" width="7.56"/>
    <col collapsed="false" customWidth="false" hidden="false" outlineLevel="0" max="227" min="225" style="77" width="2.99"/>
    <col collapsed="false" customWidth="true" hidden="false" outlineLevel="0" max="228" min="228" style="77" width="7.56"/>
    <col collapsed="false" customWidth="false" hidden="false" outlineLevel="0" max="230" min="229" style="77" width="2.99"/>
    <col collapsed="false" customWidth="true" hidden="false" outlineLevel="0" max="231" min="231" style="77" width="7.56"/>
    <col collapsed="false" customWidth="false" hidden="false" outlineLevel="0" max="233" min="232" style="77" width="2.99"/>
    <col collapsed="false" customWidth="true" hidden="false" outlineLevel="0" max="234" min="234" style="77" width="7.56"/>
    <col collapsed="false" customWidth="false" hidden="false" outlineLevel="0" max="236" min="235" style="77" width="2.99"/>
    <col collapsed="false" customWidth="true" hidden="false" outlineLevel="0" max="237" min="237" style="77" width="7.56"/>
    <col collapsed="false" customWidth="false" hidden="false" outlineLevel="0" max="239" min="238" style="77" width="2.99"/>
    <col collapsed="false" customWidth="true" hidden="false" outlineLevel="0" max="240" min="240" style="77" width="7.56"/>
    <col collapsed="false" customWidth="false" hidden="false" outlineLevel="0" max="242" min="241" style="77" width="2.99"/>
    <col collapsed="false" customWidth="true" hidden="false" outlineLevel="0" max="243" min="243" style="77" width="7.56"/>
    <col collapsed="false" customWidth="false" hidden="false" outlineLevel="0" max="257" min="244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5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95579</v>
      </c>
      <c r="C7" s="253" t="n">
        <v>25760</v>
      </c>
      <c r="D7" s="253" t="n">
        <v>69818</v>
      </c>
      <c r="E7" s="254" t="n">
        <v>1</v>
      </c>
      <c r="F7" s="255"/>
      <c r="G7" s="256" t="n">
        <v>2176.02854516949</v>
      </c>
      <c r="H7" s="256" t="n">
        <v>5701.32746253446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48373</v>
      </c>
      <c r="C9" s="253" t="n">
        <v>4306</v>
      </c>
      <c r="D9" s="253" t="n">
        <v>44067</v>
      </c>
      <c r="E9" s="254" t="n">
        <v>0</v>
      </c>
      <c r="F9" s="255"/>
      <c r="G9" s="256" t="n">
        <v>363.741417527167</v>
      </c>
      <c r="H9" s="256" t="n">
        <v>3598.50464481231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2129</v>
      </c>
      <c r="C10" s="260" t="n">
        <v>927</v>
      </c>
      <c r="D10" s="260" t="n">
        <v>1202</v>
      </c>
      <c r="E10" s="277" t="n">
        <v>0</v>
      </c>
      <c r="F10" s="262"/>
      <c r="G10" s="263" t="n">
        <v>78.3066172892901</v>
      </c>
      <c r="H10" s="263" t="n">
        <v>98.155140650927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2389</v>
      </c>
      <c r="C11" s="260" t="n">
        <v>1264</v>
      </c>
      <c r="D11" s="260" t="n">
        <v>1125</v>
      </c>
      <c r="E11" s="277" t="n">
        <v>0</v>
      </c>
      <c r="F11" s="262"/>
      <c r="G11" s="263" t="n">
        <v>106.774071471049</v>
      </c>
      <c r="H11" s="263" t="n">
        <v>91.8673321400107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40020</v>
      </c>
      <c r="C12" s="260" t="s">
        <v>33</v>
      </c>
      <c r="D12" s="260" t="n">
        <v>40020</v>
      </c>
      <c r="E12" s="277" t="n">
        <v>0</v>
      </c>
      <c r="F12" s="262"/>
      <c r="G12" s="263" t="s">
        <v>33</v>
      </c>
      <c r="H12" s="263" t="n">
        <v>3268.02722866065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3447</v>
      </c>
      <c r="C13" s="260" t="n">
        <v>1947</v>
      </c>
      <c r="D13" s="260" t="n">
        <v>1500</v>
      </c>
      <c r="E13" s="277" t="n">
        <v>0</v>
      </c>
      <c r="F13" s="262"/>
      <c r="G13" s="263" t="n">
        <v>164.469238254852</v>
      </c>
      <c r="H13" s="263" t="n">
        <v>122.489776186681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388</v>
      </c>
      <c r="C14" s="260" t="n">
        <v>168</v>
      </c>
      <c r="D14" s="260" t="n">
        <v>220</v>
      </c>
      <c r="E14" s="277" t="n">
        <v>0</v>
      </c>
      <c r="F14" s="262"/>
      <c r="G14" s="263" t="n">
        <v>14.1914905119749</v>
      </c>
      <c r="H14" s="263" t="n">
        <v>17.9651671740465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36781</v>
      </c>
      <c r="C15" s="253" t="n">
        <v>15856</v>
      </c>
      <c r="D15" s="253" t="n">
        <v>20924</v>
      </c>
      <c r="E15" s="254" t="n">
        <v>1</v>
      </c>
      <c r="F15" s="255"/>
      <c r="G15" s="256" t="n">
        <v>1339.40639022544</v>
      </c>
      <c r="H15" s="256" t="n">
        <v>1708.65071795341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1119</v>
      </c>
      <c r="C16" s="260" t="n">
        <v>476</v>
      </c>
      <c r="D16" s="260" t="n">
        <v>643</v>
      </c>
      <c r="E16" s="277" t="n">
        <v>0</v>
      </c>
      <c r="F16" s="262"/>
      <c r="G16" s="263" t="n">
        <v>40.2092231172623</v>
      </c>
      <c r="H16" s="263" t="n">
        <v>52.5072840586906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2416</v>
      </c>
      <c r="C17" s="260" t="n">
        <v>278</v>
      </c>
      <c r="D17" s="260" t="n">
        <v>2138</v>
      </c>
      <c r="E17" s="277" t="n">
        <v>0</v>
      </c>
      <c r="F17" s="262"/>
      <c r="G17" s="263" t="n">
        <v>23.4835378710061</v>
      </c>
      <c r="H17" s="263" t="n">
        <v>174.588760991416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2899</v>
      </c>
      <c r="C18" s="260" t="n">
        <v>1270</v>
      </c>
      <c r="D18" s="260" t="n">
        <v>1629</v>
      </c>
      <c r="E18" s="277" t="n">
        <v>0</v>
      </c>
      <c r="F18" s="262"/>
      <c r="G18" s="263" t="n">
        <v>107.280910417906</v>
      </c>
      <c r="H18" s="263" t="n">
        <v>133.023896938736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700</v>
      </c>
      <c r="C19" s="260" t="n">
        <v>281</v>
      </c>
      <c r="D19" s="260" t="n">
        <v>419</v>
      </c>
      <c r="E19" s="277" t="n">
        <v>0</v>
      </c>
      <c r="F19" s="262"/>
      <c r="G19" s="263" t="n">
        <v>23.7369573444342</v>
      </c>
      <c r="H19" s="263" t="n">
        <v>34.2154774814795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1521</v>
      </c>
      <c r="C20" s="260" t="n">
        <v>846</v>
      </c>
      <c r="D20" s="260" t="n">
        <v>675</v>
      </c>
      <c r="E20" s="277" t="n">
        <v>0</v>
      </c>
      <c r="F20" s="262"/>
      <c r="G20" s="263" t="n">
        <v>71.4642915067308</v>
      </c>
      <c r="H20" s="263" t="n">
        <v>55.1203992840064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395</v>
      </c>
      <c r="C21" s="260" t="n">
        <v>168</v>
      </c>
      <c r="D21" s="260" t="n">
        <v>227</v>
      </c>
      <c r="E21" s="277" t="n">
        <v>0</v>
      </c>
      <c r="F21" s="262"/>
      <c r="G21" s="263" t="n">
        <v>14.1914905119749</v>
      </c>
      <c r="H21" s="263" t="n">
        <v>18.5367861295844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4147</v>
      </c>
      <c r="C22" s="260" t="n">
        <v>1987</v>
      </c>
      <c r="D22" s="260" t="n">
        <v>2160</v>
      </c>
      <c r="E22" s="277" t="n">
        <v>0</v>
      </c>
      <c r="F22" s="262"/>
      <c r="G22" s="263" t="n">
        <v>167.848164567227</v>
      </c>
      <c r="H22" s="263" t="n">
        <v>176.385277708821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1957</v>
      </c>
      <c r="C23" s="260" t="n">
        <v>944</v>
      </c>
      <c r="D23" s="260" t="n">
        <v>1013</v>
      </c>
      <c r="E23" s="277" t="n">
        <v>0</v>
      </c>
      <c r="F23" s="262"/>
      <c r="G23" s="263" t="n">
        <v>79.7426609720495</v>
      </c>
      <c r="H23" s="263" t="n">
        <v>82.7214288514052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1847</v>
      </c>
      <c r="C24" s="260" t="n">
        <v>5278</v>
      </c>
      <c r="D24" s="260" t="n">
        <v>6569</v>
      </c>
      <c r="E24" s="277" t="n">
        <v>0</v>
      </c>
      <c r="F24" s="262"/>
      <c r="G24" s="263" t="n">
        <v>445.849326917879</v>
      </c>
      <c r="H24" s="263" t="n">
        <v>536.423559846872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6447</v>
      </c>
      <c r="C25" s="260" t="n">
        <v>2701</v>
      </c>
      <c r="D25" s="260" t="n">
        <v>3746</v>
      </c>
      <c r="E25" s="277" t="n">
        <v>0</v>
      </c>
      <c r="F25" s="262"/>
      <c r="G25" s="263" t="n">
        <v>228.16199924312</v>
      </c>
      <c r="H25" s="263" t="n">
        <v>305.897801063538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925</v>
      </c>
      <c r="C26" s="260" t="n">
        <v>457</v>
      </c>
      <c r="D26" s="260" t="n">
        <v>468</v>
      </c>
      <c r="E26" s="277" t="n">
        <v>0</v>
      </c>
      <c r="F26" s="262"/>
      <c r="G26" s="263" t="n">
        <v>38.6042331188841</v>
      </c>
      <c r="H26" s="263" t="n">
        <v>38.2168101702445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382</v>
      </c>
      <c r="C27" s="260" t="n">
        <v>643</v>
      </c>
      <c r="D27" s="260" t="n">
        <v>739</v>
      </c>
      <c r="E27" s="277" t="n">
        <v>0</v>
      </c>
      <c r="F27" s="262"/>
      <c r="G27" s="263" t="n">
        <v>54.3162404714278</v>
      </c>
      <c r="H27" s="263" t="n">
        <v>60.3466297346381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912</v>
      </c>
      <c r="C28" s="260" t="n">
        <v>470</v>
      </c>
      <c r="D28" s="260" t="n">
        <v>441</v>
      </c>
      <c r="E28" s="277" t="n">
        <v>1</v>
      </c>
      <c r="F28" s="262"/>
      <c r="G28" s="263" t="n">
        <v>39.702384170406</v>
      </c>
      <c r="H28" s="263" t="n">
        <v>36.0119941988842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114</v>
      </c>
      <c r="C29" s="260" t="n">
        <v>57</v>
      </c>
      <c r="D29" s="260" t="n">
        <v>57</v>
      </c>
      <c r="E29" s="277" t="n">
        <v>0</v>
      </c>
      <c r="F29" s="262"/>
      <c r="G29" s="263" t="n">
        <v>4.81496999513435</v>
      </c>
      <c r="H29" s="263" t="n">
        <v>4.65461149509388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7036</v>
      </c>
      <c r="C30" s="253" t="n">
        <v>4378</v>
      </c>
      <c r="D30" s="253" t="n">
        <v>2658</v>
      </c>
      <c r="E30" s="254" t="n">
        <v>0</v>
      </c>
      <c r="F30" s="255"/>
      <c r="G30" s="256" t="n">
        <v>369.823484889442</v>
      </c>
      <c r="H30" s="256" t="n">
        <v>217.051883402799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3059</v>
      </c>
      <c r="C31" s="260" t="n">
        <v>1868</v>
      </c>
      <c r="D31" s="260" t="n">
        <v>1191</v>
      </c>
      <c r="E31" s="277" t="n">
        <v>0</v>
      </c>
      <c r="F31" s="262"/>
      <c r="G31" s="263" t="n">
        <v>157.795858787912</v>
      </c>
      <c r="H31" s="263" t="n">
        <v>97.2568822922247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23</v>
      </c>
      <c r="C32" s="260" t="n">
        <v>99</v>
      </c>
      <c r="D32" s="260" t="n">
        <v>24</v>
      </c>
      <c r="E32" s="277" t="n">
        <v>0</v>
      </c>
      <c r="F32" s="262"/>
      <c r="G32" s="263" t="n">
        <v>8.36284262312807</v>
      </c>
      <c r="H32" s="263" t="n">
        <v>1.9598364189869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312</v>
      </c>
      <c r="C33" s="260" t="n">
        <v>179</v>
      </c>
      <c r="D33" s="260" t="n">
        <v>133</v>
      </c>
      <c r="E33" s="277" t="n">
        <v>0</v>
      </c>
      <c r="F33" s="262"/>
      <c r="G33" s="263" t="n">
        <v>15.120695247878</v>
      </c>
      <c r="H33" s="263" t="n">
        <v>10.860760155219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1944</v>
      </c>
      <c r="C34" s="260" t="n">
        <v>1315</v>
      </c>
      <c r="D34" s="260" t="n">
        <v>629</v>
      </c>
      <c r="E34" s="277" t="n">
        <v>0</v>
      </c>
      <c r="F34" s="262"/>
      <c r="G34" s="263" t="n">
        <v>111.082202519327</v>
      </c>
      <c r="H34" s="263" t="n">
        <v>51.3640461476149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448</v>
      </c>
      <c r="C35" s="260" t="n">
        <v>342</v>
      </c>
      <c r="D35" s="260" t="n">
        <v>106</v>
      </c>
      <c r="E35" s="277" t="n">
        <v>0</v>
      </c>
      <c r="F35" s="262"/>
      <c r="G35" s="263" t="n">
        <v>28.8898199708061</v>
      </c>
      <c r="H35" s="263" t="n">
        <v>8.65594418385879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233</v>
      </c>
      <c r="C36" s="260" t="n">
        <v>152</v>
      </c>
      <c r="D36" s="260" t="n">
        <v>81</v>
      </c>
      <c r="E36" s="277" t="n">
        <v>0</v>
      </c>
      <c r="F36" s="262"/>
      <c r="G36" s="263" t="n">
        <v>12.8399199870249</v>
      </c>
      <c r="H36" s="263" t="n">
        <v>6.61444791408077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441</v>
      </c>
      <c r="C37" s="260" t="n">
        <v>236</v>
      </c>
      <c r="D37" s="260" t="n">
        <v>205</v>
      </c>
      <c r="E37" s="277" t="n">
        <v>0</v>
      </c>
      <c r="F37" s="262"/>
      <c r="G37" s="263" t="n">
        <v>19.9356652430124</v>
      </c>
      <c r="H37" s="263" t="n">
        <v>16.7402694121797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401</v>
      </c>
      <c r="C38" s="260" t="n">
        <v>145</v>
      </c>
      <c r="D38" s="260" t="n">
        <v>256</v>
      </c>
      <c r="E38" s="277" t="n">
        <v>0</v>
      </c>
      <c r="F38" s="262"/>
      <c r="G38" s="263" t="n">
        <v>12.2486078823593</v>
      </c>
      <c r="H38" s="263" t="n">
        <v>20.9049218025269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75</v>
      </c>
      <c r="C39" s="260" t="n">
        <v>42</v>
      </c>
      <c r="D39" s="260" t="n">
        <v>33</v>
      </c>
      <c r="E39" s="277" t="n">
        <v>0</v>
      </c>
      <c r="F39" s="262"/>
      <c r="G39" s="263" t="n">
        <v>3.54787262799373</v>
      </c>
      <c r="H39" s="263" t="n">
        <v>2.69477507610698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382</v>
      </c>
      <c r="C40" s="253" t="n">
        <v>674</v>
      </c>
      <c r="D40" s="253" t="n">
        <v>708</v>
      </c>
      <c r="E40" s="284" t="n">
        <v>0</v>
      </c>
      <c r="F40" s="255"/>
      <c r="G40" s="256" t="n">
        <v>56.9349083635184</v>
      </c>
      <c r="H40" s="256" t="n">
        <v>57.8151743601134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2002</v>
      </c>
      <c r="C41" s="253" t="n">
        <v>543</v>
      </c>
      <c r="D41" s="253" t="n">
        <v>1459</v>
      </c>
      <c r="E41" s="284" t="n">
        <v>0</v>
      </c>
      <c r="F41" s="255"/>
      <c r="G41" s="256" t="n">
        <v>45.8689246904904</v>
      </c>
      <c r="H41" s="256" t="n">
        <v>119.141722304245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5</v>
      </c>
      <c r="C42" s="260" t="n">
        <v>3</v>
      </c>
      <c r="D42" s="260" t="n">
        <v>2</v>
      </c>
      <c r="E42" s="277" t="n">
        <v>0</v>
      </c>
      <c r="F42" s="262"/>
      <c r="G42" s="263" t="n">
        <v>0.253419473428124</v>
      </c>
      <c r="H42" s="263" t="n">
        <v>0.163319701582241</v>
      </c>
      <c r="I42" s="166"/>
      <c r="J42" s="167"/>
    </row>
    <row r="43" customFormat="false" ht="15" hidden="false" customHeight="true" outlineLevel="0" collapsed="false">
      <c r="A43" s="173"/>
      <c r="B43" s="281"/>
      <c r="C43" s="281"/>
      <c r="D43" s="281"/>
      <c r="E43" s="267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1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2" min="11" style="77" width="4.99"/>
    <col collapsed="false" customWidth="true" hidden="false" outlineLevel="0" max="13" min="13" style="77" width="6.56"/>
    <col collapsed="false" customWidth="true" hidden="false" outlineLevel="0" max="15" min="14" style="77" width="4.99"/>
    <col collapsed="false" customWidth="true" hidden="false" outlineLevel="0" max="16" min="16" style="77" width="6.56"/>
    <col collapsed="false" customWidth="true" hidden="false" outlineLevel="0" max="18" min="17" style="77" width="4.99"/>
    <col collapsed="false" customWidth="true" hidden="false" outlineLevel="0" max="19" min="19" style="77" width="6.56"/>
    <col collapsed="false" customWidth="true" hidden="false" outlineLevel="0" max="22" min="20" style="77" width="4.99"/>
    <col collapsed="false" customWidth="true" hidden="false" outlineLevel="0" max="23" min="23" style="77" width="6.56"/>
    <col collapsed="false" customWidth="true" hidden="false" outlineLevel="0" max="25" min="24" style="77" width="4.99"/>
    <col collapsed="false" customWidth="true" hidden="false" outlineLevel="0" max="26" min="26" style="77" width="6.56"/>
    <col collapsed="false" customWidth="true" hidden="false" outlineLevel="0" max="28" min="27" style="77" width="4.99"/>
    <col collapsed="false" customWidth="true" hidden="false" outlineLevel="0" max="29" min="29" style="77" width="6.56"/>
    <col collapsed="false" customWidth="true" hidden="false" outlineLevel="0" max="31" min="30" style="77" width="4.99"/>
    <col collapsed="false" customWidth="true" hidden="false" outlineLevel="0" max="32" min="32" style="77" width="7.56"/>
    <col collapsed="false" customWidth="true" hidden="false" outlineLevel="0" max="34" min="33" style="77" width="4.99"/>
    <col collapsed="false" customWidth="true" hidden="false" outlineLevel="0" max="35" min="35" style="77" width="7.56"/>
    <col collapsed="false" customWidth="true" hidden="false" outlineLevel="0" max="37" min="36" style="77" width="4.99"/>
    <col collapsed="false" customWidth="true" hidden="false" outlineLevel="0" max="38" min="38" style="77" width="7.56"/>
    <col collapsed="false" customWidth="true" hidden="false" outlineLevel="0" max="40" min="39" style="77" width="4.99"/>
    <col collapsed="false" customWidth="true" hidden="false" outlineLevel="0" max="41" min="41" style="77" width="7.56"/>
    <col collapsed="false" customWidth="true" hidden="false" outlineLevel="0" max="43" min="42" style="77" width="3.99"/>
    <col collapsed="false" customWidth="true" hidden="false" outlineLevel="0" max="44" min="44" style="77" width="7.56"/>
    <col collapsed="false" customWidth="true" hidden="false" outlineLevel="0" max="46" min="45" style="77" width="3.99"/>
    <col collapsed="false" customWidth="true" hidden="false" outlineLevel="0" max="47" min="47" style="77" width="7.56"/>
    <col collapsed="false" customWidth="true" hidden="false" outlineLevel="0" max="49" min="48" style="77" width="3.99"/>
    <col collapsed="false" customWidth="true" hidden="false" outlineLevel="0" max="50" min="50" style="77" width="7.56"/>
    <col collapsed="false" customWidth="true" hidden="false" outlineLevel="0" max="52" min="51" style="77" width="3.99"/>
    <col collapsed="false" customWidth="true" hidden="false" outlineLevel="0" max="53" min="53" style="77" width="7.56"/>
    <col collapsed="false" customWidth="true" hidden="false" outlineLevel="0" max="55" min="54" style="77" width="3.99"/>
    <col collapsed="false" customWidth="true" hidden="false" outlineLevel="0" max="56" min="56" style="77" width="7.56"/>
    <col collapsed="false" customWidth="true" hidden="false" outlineLevel="0" max="58" min="57" style="77" width="3.99"/>
    <col collapsed="false" customWidth="true" hidden="false" outlineLevel="0" max="59" min="59" style="77" width="7.56"/>
    <col collapsed="false" customWidth="true" hidden="false" outlineLevel="0" max="61" min="60" style="77" width="3.99"/>
    <col collapsed="false" customWidth="true" hidden="false" outlineLevel="0" max="62" min="62" style="77" width="7.56"/>
    <col collapsed="false" customWidth="true" hidden="false" outlineLevel="0" max="64" min="63" style="77" width="3.99"/>
    <col collapsed="false" customWidth="true" hidden="false" outlineLevel="0" max="65" min="65" style="77" width="7.56"/>
    <col collapsed="false" customWidth="true" hidden="false" outlineLevel="0" max="67" min="66" style="77" width="3.99"/>
    <col collapsed="false" customWidth="true" hidden="false" outlineLevel="0" max="68" min="68" style="77" width="7.56"/>
    <col collapsed="false" customWidth="true" hidden="false" outlineLevel="0" max="70" min="69" style="77" width="3.99"/>
    <col collapsed="false" customWidth="true" hidden="false" outlineLevel="0" max="71" min="71" style="77" width="7.56"/>
    <col collapsed="false" customWidth="true" hidden="false" outlineLevel="0" max="73" min="72" style="77" width="3.99"/>
    <col collapsed="false" customWidth="true" hidden="false" outlineLevel="0" max="74" min="74" style="77" width="7.56"/>
    <col collapsed="false" customWidth="true" hidden="false" outlineLevel="0" max="76" min="75" style="77" width="3.99"/>
    <col collapsed="false" customWidth="true" hidden="false" outlineLevel="0" max="77" min="77" style="77" width="7.56"/>
    <col collapsed="false" customWidth="true" hidden="false" outlineLevel="0" max="79" min="78" style="77" width="3.99"/>
    <col collapsed="false" customWidth="true" hidden="false" outlineLevel="0" max="80" min="80" style="77" width="7.56"/>
    <col collapsed="false" customWidth="true" hidden="false" outlineLevel="0" max="82" min="81" style="77" width="3.99"/>
    <col collapsed="false" customWidth="true" hidden="false" outlineLevel="0" max="83" min="83" style="77" width="7.56"/>
    <col collapsed="false" customWidth="true" hidden="false" outlineLevel="0" max="85" min="84" style="77" width="3.99"/>
    <col collapsed="false" customWidth="true" hidden="false" outlineLevel="0" max="86" min="86" style="77" width="7.56"/>
    <col collapsed="false" customWidth="true" hidden="false" outlineLevel="0" max="88" min="87" style="77" width="3.99"/>
    <col collapsed="false" customWidth="true" hidden="false" outlineLevel="0" max="89" min="89" style="77" width="7.56"/>
    <col collapsed="false" customWidth="true" hidden="false" outlineLevel="0" max="91" min="90" style="77" width="3.99"/>
    <col collapsed="false" customWidth="true" hidden="false" outlineLevel="0" max="92" min="92" style="77" width="7.56"/>
    <col collapsed="false" customWidth="true" hidden="false" outlineLevel="0" max="94" min="93" style="77" width="3.99"/>
    <col collapsed="false" customWidth="true" hidden="false" outlineLevel="0" max="95" min="95" style="77" width="7.56"/>
    <col collapsed="false" customWidth="true" hidden="false" outlineLevel="0" max="97" min="96" style="77" width="3.99"/>
    <col collapsed="false" customWidth="true" hidden="false" outlineLevel="0" max="98" min="98" style="77" width="7.56"/>
    <col collapsed="false" customWidth="true" hidden="false" outlineLevel="0" max="100" min="99" style="77" width="3.99"/>
    <col collapsed="false" customWidth="true" hidden="false" outlineLevel="0" max="101" min="101" style="77" width="7.56"/>
    <col collapsed="false" customWidth="true" hidden="false" outlineLevel="0" max="103" min="102" style="77" width="3.99"/>
    <col collapsed="false" customWidth="true" hidden="false" outlineLevel="0" max="104" min="104" style="77" width="7.56"/>
    <col collapsed="false" customWidth="true" hidden="false" outlineLevel="0" max="106" min="105" style="77" width="3.99"/>
    <col collapsed="false" customWidth="true" hidden="false" outlineLevel="0" max="107" min="107" style="77" width="7.56"/>
    <col collapsed="false" customWidth="true" hidden="false" outlineLevel="0" max="109" min="108" style="77" width="3.99"/>
    <col collapsed="false" customWidth="true" hidden="false" outlineLevel="0" max="110" min="110" style="77" width="7.56"/>
    <col collapsed="false" customWidth="false" hidden="false" outlineLevel="0" max="112" min="111" style="77" width="2.99"/>
    <col collapsed="false" customWidth="true" hidden="false" outlineLevel="0" max="113" min="113" style="77" width="7.56"/>
    <col collapsed="false" customWidth="false" hidden="false" outlineLevel="0" max="115" min="114" style="77" width="2.99"/>
    <col collapsed="false" customWidth="true" hidden="false" outlineLevel="0" max="116" min="116" style="77" width="7.56"/>
    <col collapsed="false" customWidth="false" hidden="false" outlineLevel="0" max="118" min="117" style="77" width="2.99"/>
    <col collapsed="false" customWidth="true" hidden="false" outlineLevel="0" max="119" min="119" style="77" width="7.56"/>
    <col collapsed="false" customWidth="false" hidden="false" outlineLevel="0" max="121" min="120" style="77" width="2.99"/>
    <col collapsed="false" customWidth="true" hidden="false" outlineLevel="0" max="122" min="122" style="77" width="7.56"/>
    <col collapsed="false" customWidth="false" hidden="false" outlineLevel="0" max="124" min="123" style="77" width="2.99"/>
    <col collapsed="false" customWidth="true" hidden="false" outlineLevel="0" max="125" min="125" style="77" width="7.56"/>
    <col collapsed="false" customWidth="false" hidden="false" outlineLevel="0" max="127" min="126" style="77" width="2.99"/>
    <col collapsed="false" customWidth="true" hidden="false" outlineLevel="0" max="128" min="128" style="77" width="7.56"/>
    <col collapsed="false" customWidth="false" hidden="false" outlineLevel="0" max="130" min="129" style="77" width="2.99"/>
    <col collapsed="false" customWidth="true" hidden="false" outlineLevel="0" max="131" min="131" style="77" width="7.56"/>
    <col collapsed="false" customWidth="false" hidden="false" outlineLevel="0" max="133" min="132" style="77" width="2.99"/>
    <col collapsed="false" customWidth="true" hidden="false" outlineLevel="0" max="134" min="134" style="77" width="7.56"/>
    <col collapsed="false" customWidth="false" hidden="false" outlineLevel="0" max="136" min="135" style="77" width="2.99"/>
    <col collapsed="false" customWidth="true" hidden="false" outlineLevel="0" max="137" min="137" style="77" width="7.56"/>
    <col collapsed="false" customWidth="false" hidden="false" outlineLevel="0" max="139" min="138" style="77" width="2.99"/>
    <col collapsed="false" customWidth="true" hidden="false" outlineLevel="0" max="140" min="140" style="77" width="7.56"/>
    <col collapsed="false" customWidth="false" hidden="false" outlineLevel="0" max="142" min="141" style="77" width="2.99"/>
    <col collapsed="false" customWidth="true" hidden="false" outlineLevel="0" max="143" min="143" style="77" width="7.56"/>
    <col collapsed="false" customWidth="false" hidden="false" outlineLevel="0" max="145" min="144" style="77" width="2.99"/>
    <col collapsed="false" customWidth="true" hidden="false" outlineLevel="0" max="146" min="146" style="77" width="7.56"/>
    <col collapsed="false" customWidth="false" hidden="false" outlineLevel="0" max="148" min="147" style="77" width="2.99"/>
    <col collapsed="false" customWidth="true" hidden="false" outlineLevel="0" max="149" min="149" style="77" width="7.56"/>
    <col collapsed="false" customWidth="false" hidden="false" outlineLevel="0" max="151" min="150" style="77" width="2.99"/>
    <col collapsed="false" customWidth="true" hidden="false" outlineLevel="0" max="152" min="152" style="77" width="7.56"/>
    <col collapsed="false" customWidth="false" hidden="false" outlineLevel="0" max="154" min="153" style="77" width="2.99"/>
    <col collapsed="false" customWidth="true" hidden="false" outlineLevel="0" max="155" min="155" style="77" width="7.56"/>
    <col collapsed="false" customWidth="false" hidden="false" outlineLevel="0" max="157" min="156" style="77" width="2.99"/>
    <col collapsed="false" customWidth="true" hidden="false" outlineLevel="0" max="158" min="158" style="77" width="7.56"/>
    <col collapsed="false" customWidth="false" hidden="false" outlineLevel="0" max="160" min="159" style="77" width="2.99"/>
    <col collapsed="false" customWidth="true" hidden="false" outlineLevel="0" max="161" min="161" style="77" width="7.56"/>
    <col collapsed="false" customWidth="false" hidden="false" outlineLevel="0" max="163" min="162" style="77" width="2.99"/>
    <col collapsed="false" customWidth="true" hidden="false" outlineLevel="0" max="164" min="164" style="77" width="7.56"/>
    <col collapsed="false" customWidth="false" hidden="false" outlineLevel="0" max="166" min="165" style="77" width="2.99"/>
    <col collapsed="false" customWidth="true" hidden="false" outlineLevel="0" max="167" min="167" style="77" width="7.56"/>
    <col collapsed="false" customWidth="false" hidden="false" outlineLevel="0" max="169" min="168" style="77" width="2.99"/>
    <col collapsed="false" customWidth="true" hidden="false" outlineLevel="0" max="170" min="170" style="77" width="7.56"/>
    <col collapsed="false" customWidth="false" hidden="false" outlineLevel="0" max="172" min="171" style="77" width="2.99"/>
    <col collapsed="false" customWidth="true" hidden="false" outlineLevel="0" max="173" min="173" style="77" width="7.56"/>
    <col collapsed="false" customWidth="false" hidden="false" outlineLevel="0" max="175" min="174" style="77" width="2.99"/>
    <col collapsed="false" customWidth="true" hidden="false" outlineLevel="0" max="176" min="176" style="77" width="7.56"/>
    <col collapsed="false" customWidth="false" hidden="false" outlineLevel="0" max="178" min="177" style="77" width="2.99"/>
    <col collapsed="false" customWidth="true" hidden="false" outlineLevel="0" max="179" min="179" style="77" width="7.56"/>
    <col collapsed="false" customWidth="false" hidden="false" outlineLevel="0" max="181" min="180" style="77" width="2.99"/>
    <col collapsed="false" customWidth="true" hidden="false" outlineLevel="0" max="182" min="182" style="77" width="7.56"/>
    <col collapsed="false" customWidth="false" hidden="false" outlineLevel="0" max="184" min="183" style="77" width="2.99"/>
    <col collapsed="false" customWidth="true" hidden="false" outlineLevel="0" max="185" min="185" style="77" width="7.56"/>
    <col collapsed="false" customWidth="false" hidden="false" outlineLevel="0" max="187" min="186" style="77" width="2.99"/>
    <col collapsed="false" customWidth="true" hidden="false" outlineLevel="0" max="188" min="188" style="77" width="7.56"/>
    <col collapsed="false" customWidth="false" hidden="false" outlineLevel="0" max="190" min="189" style="77" width="2.99"/>
    <col collapsed="false" customWidth="true" hidden="false" outlineLevel="0" max="191" min="191" style="77" width="7.56"/>
    <col collapsed="false" customWidth="false" hidden="false" outlineLevel="0" max="193" min="192" style="77" width="2.99"/>
    <col collapsed="false" customWidth="true" hidden="false" outlineLevel="0" max="194" min="194" style="77" width="7.56"/>
    <col collapsed="false" customWidth="false" hidden="false" outlineLevel="0" max="196" min="195" style="77" width="2.99"/>
    <col collapsed="false" customWidth="true" hidden="false" outlineLevel="0" max="197" min="197" style="77" width="7.56"/>
    <col collapsed="false" customWidth="false" hidden="false" outlineLevel="0" max="199" min="198" style="77" width="2.99"/>
    <col collapsed="false" customWidth="true" hidden="false" outlineLevel="0" max="200" min="200" style="77" width="7.56"/>
    <col collapsed="false" customWidth="false" hidden="false" outlineLevel="0" max="202" min="201" style="77" width="2.99"/>
    <col collapsed="false" customWidth="true" hidden="false" outlineLevel="0" max="203" min="203" style="77" width="7.56"/>
    <col collapsed="false" customWidth="false" hidden="false" outlineLevel="0" max="205" min="204" style="77" width="2.99"/>
    <col collapsed="false" customWidth="true" hidden="false" outlineLevel="0" max="206" min="206" style="77" width="7.56"/>
    <col collapsed="false" customWidth="false" hidden="false" outlineLevel="0" max="208" min="207" style="77" width="2.99"/>
    <col collapsed="false" customWidth="true" hidden="false" outlineLevel="0" max="209" min="209" style="77" width="7.56"/>
    <col collapsed="false" customWidth="false" hidden="false" outlineLevel="0" max="211" min="210" style="77" width="2.99"/>
    <col collapsed="false" customWidth="true" hidden="false" outlineLevel="0" max="212" min="212" style="77" width="7.56"/>
    <col collapsed="false" customWidth="false" hidden="false" outlineLevel="0" max="214" min="213" style="77" width="2.99"/>
    <col collapsed="false" customWidth="true" hidden="false" outlineLevel="0" max="215" min="215" style="77" width="7.56"/>
    <col collapsed="false" customWidth="false" hidden="false" outlineLevel="0" max="217" min="216" style="77" width="2.99"/>
    <col collapsed="false" customWidth="true" hidden="false" outlineLevel="0" max="218" min="218" style="77" width="7.56"/>
    <col collapsed="false" customWidth="false" hidden="false" outlineLevel="0" max="220" min="219" style="77" width="2.99"/>
    <col collapsed="false" customWidth="true" hidden="false" outlineLevel="0" max="221" min="221" style="77" width="7.56"/>
    <col collapsed="false" customWidth="false" hidden="false" outlineLevel="0" max="223" min="222" style="77" width="2.99"/>
    <col collapsed="false" customWidth="true" hidden="false" outlineLevel="0" max="224" min="224" style="77" width="7.56"/>
    <col collapsed="false" customWidth="false" hidden="false" outlineLevel="0" max="227" min="225" style="77" width="2.99"/>
    <col collapsed="false" customWidth="true" hidden="false" outlineLevel="0" max="228" min="228" style="77" width="7.56"/>
    <col collapsed="false" customWidth="false" hidden="false" outlineLevel="0" max="230" min="229" style="77" width="2.99"/>
    <col collapsed="false" customWidth="true" hidden="false" outlineLevel="0" max="231" min="231" style="77" width="7.56"/>
    <col collapsed="false" customWidth="false" hidden="false" outlineLevel="0" max="233" min="232" style="77" width="2.99"/>
    <col collapsed="false" customWidth="true" hidden="false" outlineLevel="0" max="234" min="234" style="77" width="7.56"/>
    <col collapsed="false" customWidth="false" hidden="false" outlineLevel="0" max="236" min="235" style="77" width="2.99"/>
    <col collapsed="false" customWidth="true" hidden="false" outlineLevel="0" max="237" min="237" style="77" width="7.56"/>
    <col collapsed="false" customWidth="false" hidden="false" outlineLevel="0" max="239" min="238" style="77" width="2.99"/>
    <col collapsed="false" customWidth="true" hidden="false" outlineLevel="0" max="240" min="240" style="77" width="7.56"/>
    <col collapsed="false" customWidth="false" hidden="false" outlineLevel="0" max="242" min="241" style="77" width="2.99"/>
    <col collapsed="false" customWidth="true" hidden="false" outlineLevel="0" max="243" min="243" style="77" width="7.56"/>
    <col collapsed="false" customWidth="false" hidden="false" outlineLevel="0" max="257" min="244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6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334958</v>
      </c>
      <c r="C7" s="253" t="n">
        <v>105213</v>
      </c>
      <c r="D7" s="253" t="n">
        <v>229694</v>
      </c>
      <c r="E7" s="254" t="n">
        <v>51</v>
      </c>
      <c r="F7" s="255"/>
      <c r="G7" s="256" t="n">
        <v>3085.39083728686</v>
      </c>
      <c r="H7" s="256" t="n">
        <v>6641.30356841329</v>
      </c>
      <c r="I7" s="256" t="e">
        <f aca="false"/>
        <v>#DIV/0!</v>
      </c>
      <c r="J7" s="256" t="e">
        <f aca="false"/>
        <v>#DIV/0!</v>
      </c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140152</v>
      </c>
      <c r="C9" s="253" t="n">
        <v>15548</v>
      </c>
      <c r="D9" s="253" t="n">
        <v>124560</v>
      </c>
      <c r="E9" s="254" t="n">
        <v>44</v>
      </c>
      <c r="F9" s="255"/>
      <c r="G9" s="256" t="n">
        <v>455.947998233451</v>
      </c>
      <c r="H9" s="256" t="n">
        <v>3601.49055909845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7941</v>
      </c>
      <c r="C10" s="260" t="n">
        <v>3840</v>
      </c>
      <c r="D10" s="260" t="n">
        <v>4101</v>
      </c>
      <c r="E10" s="277" t="n">
        <v>0</v>
      </c>
      <c r="F10" s="262"/>
      <c r="G10" s="263" t="n">
        <v>112.608715797302</v>
      </c>
      <c r="H10" s="263" t="n">
        <v>118.57508656762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8710</v>
      </c>
      <c r="C11" s="260" t="n">
        <v>4600</v>
      </c>
      <c r="D11" s="260" t="n">
        <v>4110</v>
      </c>
      <c r="E11" s="277" t="n">
        <v>0</v>
      </c>
      <c r="F11" s="262"/>
      <c r="G11" s="263" t="n">
        <v>134.895857465518</v>
      </c>
      <c r="H11" s="263" t="n">
        <v>118.835309873913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110384</v>
      </c>
      <c r="C12" s="260" t="s">
        <v>33</v>
      </c>
      <c r="D12" s="260" t="n">
        <v>110384</v>
      </c>
      <c r="E12" s="277" t="n">
        <v>0</v>
      </c>
      <c r="F12" s="262"/>
      <c r="G12" s="263" t="s">
        <v>33</v>
      </c>
      <c r="H12" s="263" t="n">
        <v>3191.60993798589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11541</v>
      </c>
      <c r="C13" s="260" t="n">
        <v>6456</v>
      </c>
      <c r="D13" s="260" t="n">
        <v>5041</v>
      </c>
      <c r="E13" s="277" t="n">
        <v>44</v>
      </c>
      <c r="F13" s="262"/>
      <c r="G13" s="263" t="n">
        <v>189.323403434214</v>
      </c>
      <c r="H13" s="263" t="n">
        <v>145.753965224914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1576</v>
      </c>
      <c r="C14" s="260" t="n">
        <v>652</v>
      </c>
      <c r="D14" s="260" t="n">
        <v>924</v>
      </c>
      <c r="E14" s="277" t="n">
        <v>0</v>
      </c>
      <c r="F14" s="262"/>
      <c r="G14" s="263" t="n">
        <v>19.1200215364169</v>
      </c>
      <c r="H14" s="263" t="n">
        <v>26.716259446106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156746</v>
      </c>
      <c r="C15" s="253" t="n">
        <v>70099</v>
      </c>
      <c r="D15" s="253" t="n">
        <v>86640</v>
      </c>
      <c r="E15" s="254" t="n">
        <v>7</v>
      </c>
      <c r="F15" s="255"/>
      <c r="G15" s="256" t="n">
        <v>2055.66624184247</v>
      </c>
      <c r="H15" s="256" t="n">
        <v>2505.08302858293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8971</v>
      </c>
      <c r="C16" s="260" t="n">
        <v>4150</v>
      </c>
      <c r="D16" s="260" t="n">
        <v>4820</v>
      </c>
      <c r="E16" s="277" t="n">
        <v>1</v>
      </c>
      <c r="F16" s="262"/>
      <c r="G16" s="263" t="n">
        <v>121.699523583022</v>
      </c>
      <c r="H16" s="263" t="n">
        <v>139.36403737038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9598</v>
      </c>
      <c r="C17" s="260" t="n">
        <v>1784</v>
      </c>
      <c r="D17" s="260" t="n">
        <v>7814</v>
      </c>
      <c r="E17" s="277" t="n">
        <v>0</v>
      </c>
      <c r="F17" s="262"/>
      <c r="G17" s="263" t="n">
        <v>52.3161325474965</v>
      </c>
      <c r="H17" s="263" t="n">
        <v>225.931657263931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9745</v>
      </c>
      <c r="C18" s="260" t="n">
        <v>4575</v>
      </c>
      <c r="D18" s="260" t="n">
        <v>5170</v>
      </c>
      <c r="E18" s="277" t="n">
        <v>0</v>
      </c>
      <c r="F18" s="262"/>
      <c r="G18" s="263" t="n">
        <v>134.162727805379</v>
      </c>
      <c r="H18" s="263" t="n">
        <v>149.483832615117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4119</v>
      </c>
      <c r="C19" s="260" t="n">
        <v>1382</v>
      </c>
      <c r="D19" s="260" t="n">
        <v>2737</v>
      </c>
      <c r="E19" s="277" t="n">
        <v>0</v>
      </c>
      <c r="F19" s="262"/>
      <c r="G19" s="263" t="n">
        <v>40.5274076124665</v>
      </c>
      <c r="H19" s="263" t="n">
        <v>79.1367988138443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5983</v>
      </c>
      <c r="C20" s="260" t="n">
        <v>2925</v>
      </c>
      <c r="D20" s="260" t="n">
        <v>3058</v>
      </c>
      <c r="E20" s="277" t="n">
        <v>0</v>
      </c>
      <c r="F20" s="262"/>
      <c r="G20" s="263" t="n">
        <v>85.7761702362261</v>
      </c>
      <c r="H20" s="263" t="n">
        <v>88.4180967383033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2367</v>
      </c>
      <c r="C21" s="260" t="n">
        <v>1069</v>
      </c>
      <c r="D21" s="260" t="n">
        <v>1298</v>
      </c>
      <c r="E21" s="277" t="n">
        <v>0</v>
      </c>
      <c r="F21" s="262"/>
      <c r="G21" s="263" t="n">
        <v>31.3486242675302</v>
      </c>
      <c r="H21" s="263" t="n">
        <v>37.5299835076251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16467</v>
      </c>
      <c r="C22" s="260" t="n">
        <v>7984</v>
      </c>
      <c r="D22" s="260" t="n">
        <v>8483</v>
      </c>
      <c r="E22" s="277" t="n">
        <v>0</v>
      </c>
      <c r="F22" s="262"/>
      <c r="G22" s="263" t="n">
        <v>234.13228826189</v>
      </c>
      <c r="H22" s="263" t="n">
        <v>245.274923031729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11939</v>
      </c>
      <c r="C23" s="260" t="n">
        <v>5976</v>
      </c>
      <c r="D23" s="260" t="n">
        <v>5963</v>
      </c>
      <c r="E23" s="277" t="n">
        <v>0</v>
      </c>
      <c r="F23" s="262"/>
      <c r="G23" s="263" t="n">
        <v>175.247313959551</v>
      </c>
      <c r="H23" s="263" t="n">
        <v>172.412397269621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37133</v>
      </c>
      <c r="C24" s="260" t="n">
        <v>16215</v>
      </c>
      <c r="D24" s="260" t="n">
        <v>20917</v>
      </c>
      <c r="E24" s="277" t="n">
        <v>1</v>
      </c>
      <c r="F24" s="262"/>
      <c r="G24" s="263" t="n">
        <v>475.507897565951</v>
      </c>
      <c r="H24" s="263" t="n">
        <v>604.78787752619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31066</v>
      </c>
      <c r="C25" s="260" t="n">
        <v>14405</v>
      </c>
      <c r="D25" s="260" t="n">
        <v>16661</v>
      </c>
      <c r="E25" s="277" t="n">
        <v>0</v>
      </c>
      <c r="F25" s="262"/>
      <c r="G25" s="263" t="n">
        <v>422.42931017191</v>
      </c>
      <c r="H25" s="263" t="n">
        <v>481.731167350187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4115</v>
      </c>
      <c r="C26" s="260" t="n">
        <v>2100</v>
      </c>
      <c r="D26" s="260" t="n">
        <v>2015</v>
      </c>
      <c r="E26" s="277" t="n">
        <v>0</v>
      </c>
      <c r="F26" s="262"/>
      <c r="G26" s="263" t="n">
        <v>61.5828914516495</v>
      </c>
      <c r="H26" s="263" t="n">
        <v>58.2611069089866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8438</v>
      </c>
      <c r="C27" s="260" t="n">
        <v>3857</v>
      </c>
      <c r="D27" s="260" t="n">
        <v>4581</v>
      </c>
      <c r="E27" s="277" t="n">
        <v>0</v>
      </c>
      <c r="F27" s="262"/>
      <c r="G27" s="263" t="n">
        <v>113.107243966196</v>
      </c>
      <c r="H27" s="263" t="n">
        <v>132.453662903259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6057</v>
      </c>
      <c r="C28" s="260" t="n">
        <v>3348</v>
      </c>
      <c r="D28" s="260" t="n">
        <v>2704</v>
      </c>
      <c r="E28" s="277" t="n">
        <v>5</v>
      </c>
      <c r="F28" s="262"/>
      <c r="G28" s="263" t="n">
        <v>98.1807240857727</v>
      </c>
      <c r="H28" s="263" t="n">
        <v>78.1826466907691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748</v>
      </c>
      <c r="C29" s="260" t="n">
        <v>329</v>
      </c>
      <c r="D29" s="260" t="n">
        <v>419</v>
      </c>
      <c r="E29" s="277" t="n">
        <v>0</v>
      </c>
      <c r="F29" s="262"/>
      <c r="G29" s="263" t="n">
        <v>9.64798632742509</v>
      </c>
      <c r="H29" s="263" t="n">
        <v>12.1148405929853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20423</v>
      </c>
      <c r="C30" s="253" t="n">
        <v>12104</v>
      </c>
      <c r="D30" s="253" t="n">
        <v>8319</v>
      </c>
      <c r="E30" s="254" t="n">
        <v>0</v>
      </c>
      <c r="F30" s="255"/>
      <c r="G30" s="256" t="n">
        <v>354.952056252746</v>
      </c>
      <c r="H30" s="256" t="n">
        <v>240.533076117052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9991</v>
      </c>
      <c r="C31" s="260" t="n">
        <v>5919</v>
      </c>
      <c r="D31" s="260" t="n">
        <v>4072</v>
      </c>
      <c r="E31" s="277" t="n">
        <v>0</v>
      </c>
      <c r="F31" s="262"/>
      <c r="G31" s="263" t="n">
        <v>173.575778334435</v>
      </c>
      <c r="H31" s="263" t="n">
        <v>117.736589247342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264</v>
      </c>
      <c r="C32" s="260" t="n">
        <v>192</v>
      </c>
      <c r="D32" s="260" t="n">
        <v>72</v>
      </c>
      <c r="E32" s="277" t="n">
        <v>0</v>
      </c>
      <c r="F32" s="262"/>
      <c r="G32" s="263" t="n">
        <v>5.6304357898651</v>
      </c>
      <c r="H32" s="263" t="n">
        <v>2.08178645034592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1000</v>
      </c>
      <c r="C33" s="260" t="n">
        <v>670</v>
      </c>
      <c r="D33" s="260" t="n">
        <v>330</v>
      </c>
      <c r="E33" s="277" t="n">
        <v>0</v>
      </c>
      <c r="F33" s="262"/>
      <c r="G33" s="263" t="n">
        <v>19.6478748917168</v>
      </c>
      <c r="H33" s="263" t="n">
        <v>9.54152123075215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4093</v>
      </c>
      <c r="C34" s="260" t="n">
        <v>2654</v>
      </c>
      <c r="D34" s="260" t="n">
        <v>1439</v>
      </c>
      <c r="E34" s="277" t="n">
        <v>0</v>
      </c>
      <c r="F34" s="262"/>
      <c r="G34" s="263" t="n">
        <v>77.8290447203228</v>
      </c>
      <c r="H34" s="263" t="n">
        <v>41.6068153062192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1118</v>
      </c>
      <c r="C35" s="260" t="n">
        <v>753</v>
      </c>
      <c r="D35" s="260" t="n">
        <v>365</v>
      </c>
      <c r="E35" s="277" t="n">
        <v>0</v>
      </c>
      <c r="F35" s="262"/>
      <c r="G35" s="263" t="n">
        <v>22.0818653633772</v>
      </c>
      <c r="H35" s="263" t="n">
        <v>10.5535007552259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693</v>
      </c>
      <c r="C36" s="260" t="n">
        <v>460</v>
      </c>
      <c r="D36" s="260" t="n">
        <v>233</v>
      </c>
      <c r="E36" s="277" t="n">
        <v>0</v>
      </c>
      <c r="F36" s="262"/>
      <c r="G36" s="263" t="n">
        <v>13.4895857465518</v>
      </c>
      <c r="H36" s="263" t="n">
        <v>6.736892262925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781</v>
      </c>
      <c r="C37" s="260" t="n">
        <v>386</v>
      </c>
      <c r="D37" s="260" t="n">
        <v>395</v>
      </c>
      <c r="E37" s="277" t="n">
        <v>0</v>
      </c>
      <c r="F37" s="262"/>
      <c r="G37" s="263" t="n">
        <v>11.3195219525413</v>
      </c>
      <c r="H37" s="263" t="n">
        <v>11.4209117762033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2185</v>
      </c>
      <c r="C38" s="260" t="n">
        <v>927</v>
      </c>
      <c r="D38" s="260" t="n">
        <v>1258</v>
      </c>
      <c r="E38" s="277" t="n">
        <v>0</v>
      </c>
      <c r="F38" s="262"/>
      <c r="G38" s="263" t="n">
        <v>27.1844477979424</v>
      </c>
      <c r="H38" s="263" t="n">
        <v>36.3734354796552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298</v>
      </c>
      <c r="C39" s="260" t="n">
        <v>143</v>
      </c>
      <c r="D39" s="260" t="n">
        <v>155</v>
      </c>
      <c r="E39" s="277" t="n">
        <v>0</v>
      </c>
      <c r="F39" s="262"/>
      <c r="G39" s="263" t="n">
        <v>4.19350165599328</v>
      </c>
      <c r="H39" s="263" t="n">
        <v>4.48162360838359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6434</v>
      </c>
      <c r="C40" s="253" t="n">
        <v>3086</v>
      </c>
      <c r="D40" s="253" t="n">
        <v>3348</v>
      </c>
      <c r="E40" s="284" t="n">
        <v>0</v>
      </c>
      <c r="F40" s="255"/>
      <c r="G40" s="256" t="n">
        <v>90.4975252475192</v>
      </c>
      <c r="H40" s="256" t="n">
        <v>96.8030699410855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11181</v>
      </c>
      <c r="C41" s="253" t="n">
        <v>4365</v>
      </c>
      <c r="D41" s="253" t="n">
        <v>6816</v>
      </c>
      <c r="E41" s="284" t="n">
        <v>0</v>
      </c>
      <c r="F41" s="255"/>
      <c r="G41" s="256" t="n">
        <v>128.004438660214</v>
      </c>
      <c r="H41" s="256" t="n">
        <v>197.075783966081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22</v>
      </c>
      <c r="C42" s="260" t="n">
        <v>11</v>
      </c>
      <c r="D42" s="260" t="n">
        <v>11</v>
      </c>
      <c r="E42" s="277" t="n">
        <v>0</v>
      </c>
      <c r="F42" s="262"/>
      <c r="G42" s="263" t="n">
        <v>0.322577050461021</v>
      </c>
      <c r="H42" s="263" t="n">
        <v>0.318050707691738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S22" activeCellId="0" sqref="S22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2" min="11" style="77" width="4.99"/>
    <col collapsed="false" customWidth="true" hidden="false" outlineLevel="0" max="13" min="13" style="77" width="6.56"/>
    <col collapsed="false" customWidth="true" hidden="false" outlineLevel="0" max="15" min="14" style="77" width="4.99"/>
    <col collapsed="false" customWidth="true" hidden="false" outlineLevel="0" max="16" min="16" style="77" width="6.56"/>
    <col collapsed="false" customWidth="true" hidden="false" outlineLevel="0" max="18" min="17" style="77" width="4.99"/>
    <col collapsed="false" customWidth="true" hidden="false" outlineLevel="0" max="19" min="19" style="77" width="6.56"/>
    <col collapsed="false" customWidth="true" hidden="false" outlineLevel="0" max="22" min="20" style="77" width="4.99"/>
    <col collapsed="false" customWidth="true" hidden="false" outlineLevel="0" max="23" min="23" style="77" width="6.56"/>
    <col collapsed="false" customWidth="true" hidden="false" outlineLevel="0" max="25" min="24" style="77" width="4.99"/>
    <col collapsed="false" customWidth="true" hidden="false" outlineLevel="0" max="26" min="26" style="77" width="6.56"/>
    <col collapsed="false" customWidth="true" hidden="false" outlineLevel="0" max="28" min="27" style="77" width="4.99"/>
    <col collapsed="false" customWidth="true" hidden="false" outlineLevel="0" max="29" min="29" style="77" width="6.56"/>
    <col collapsed="false" customWidth="true" hidden="false" outlineLevel="0" max="31" min="30" style="77" width="4.99"/>
    <col collapsed="false" customWidth="true" hidden="false" outlineLevel="0" max="32" min="32" style="77" width="7.56"/>
    <col collapsed="false" customWidth="true" hidden="false" outlineLevel="0" max="34" min="33" style="77" width="4.99"/>
    <col collapsed="false" customWidth="true" hidden="false" outlineLevel="0" max="35" min="35" style="77" width="7.56"/>
    <col collapsed="false" customWidth="true" hidden="false" outlineLevel="0" max="37" min="36" style="77" width="4.99"/>
    <col collapsed="false" customWidth="true" hidden="false" outlineLevel="0" max="38" min="38" style="77" width="7.56"/>
    <col collapsed="false" customWidth="true" hidden="false" outlineLevel="0" max="40" min="39" style="77" width="4.99"/>
    <col collapsed="false" customWidth="true" hidden="false" outlineLevel="0" max="41" min="41" style="77" width="7.56"/>
    <col collapsed="false" customWidth="true" hidden="false" outlineLevel="0" max="43" min="42" style="77" width="3.99"/>
    <col collapsed="false" customWidth="true" hidden="false" outlineLevel="0" max="44" min="44" style="77" width="7.56"/>
    <col collapsed="false" customWidth="true" hidden="false" outlineLevel="0" max="46" min="45" style="77" width="3.99"/>
    <col collapsed="false" customWidth="true" hidden="false" outlineLevel="0" max="47" min="47" style="77" width="7.56"/>
    <col collapsed="false" customWidth="true" hidden="false" outlineLevel="0" max="49" min="48" style="77" width="3.99"/>
    <col collapsed="false" customWidth="true" hidden="false" outlineLevel="0" max="50" min="50" style="77" width="7.56"/>
    <col collapsed="false" customWidth="true" hidden="false" outlineLevel="0" max="52" min="51" style="77" width="3.99"/>
    <col collapsed="false" customWidth="true" hidden="false" outlineLevel="0" max="53" min="53" style="77" width="7.56"/>
    <col collapsed="false" customWidth="true" hidden="false" outlineLevel="0" max="55" min="54" style="77" width="3.99"/>
    <col collapsed="false" customWidth="true" hidden="false" outlineLevel="0" max="56" min="56" style="77" width="7.56"/>
    <col collapsed="false" customWidth="true" hidden="false" outlineLevel="0" max="58" min="57" style="77" width="3.99"/>
    <col collapsed="false" customWidth="true" hidden="false" outlineLevel="0" max="59" min="59" style="77" width="7.56"/>
    <col collapsed="false" customWidth="true" hidden="false" outlineLevel="0" max="61" min="60" style="77" width="3.99"/>
    <col collapsed="false" customWidth="true" hidden="false" outlineLevel="0" max="62" min="62" style="77" width="7.56"/>
    <col collapsed="false" customWidth="true" hidden="false" outlineLevel="0" max="64" min="63" style="77" width="3.99"/>
    <col collapsed="false" customWidth="true" hidden="false" outlineLevel="0" max="65" min="65" style="77" width="7.56"/>
    <col collapsed="false" customWidth="true" hidden="false" outlineLevel="0" max="67" min="66" style="77" width="3.99"/>
    <col collapsed="false" customWidth="true" hidden="false" outlineLevel="0" max="68" min="68" style="77" width="7.56"/>
    <col collapsed="false" customWidth="true" hidden="false" outlineLevel="0" max="70" min="69" style="77" width="3.99"/>
    <col collapsed="false" customWidth="true" hidden="false" outlineLevel="0" max="71" min="71" style="77" width="7.56"/>
    <col collapsed="false" customWidth="true" hidden="false" outlineLevel="0" max="73" min="72" style="77" width="3.99"/>
    <col collapsed="false" customWidth="true" hidden="false" outlineLevel="0" max="74" min="74" style="77" width="7.56"/>
    <col collapsed="false" customWidth="true" hidden="false" outlineLevel="0" max="76" min="75" style="77" width="3.99"/>
    <col collapsed="false" customWidth="true" hidden="false" outlineLevel="0" max="77" min="77" style="77" width="7.56"/>
    <col collapsed="false" customWidth="true" hidden="false" outlineLevel="0" max="79" min="78" style="77" width="3.99"/>
    <col collapsed="false" customWidth="true" hidden="false" outlineLevel="0" max="80" min="80" style="77" width="7.56"/>
    <col collapsed="false" customWidth="true" hidden="false" outlineLevel="0" max="82" min="81" style="77" width="3.99"/>
    <col collapsed="false" customWidth="true" hidden="false" outlineLevel="0" max="83" min="83" style="77" width="7.56"/>
    <col collapsed="false" customWidth="true" hidden="false" outlineLevel="0" max="85" min="84" style="77" width="3.99"/>
    <col collapsed="false" customWidth="true" hidden="false" outlineLevel="0" max="86" min="86" style="77" width="7.56"/>
    <col collapsed="false" customWidth="true" hidden="false" outlineLevel="0" max="88" min="87" style="77" width="3.99"/>
    <col collapsed="false" customWidth="true" hidden="false" outlineLevel="0" max="89" min="89" style="77" width="7.56"/>
    <col collapsed="false" customWidth="true" hidden="false" outlineLevel="0" max="91" min="90" style="77" width="3.99"/>
    <col collapsed="false" customWidth="true" hidden="false" outlineLevel="0" max="92" min="92" style="77" width="7.56"/>
    <col collapsed="false" customWidth="true" hidden="false" outlineLevel="0" max="94" min="93" style="77" width="3.99"/>
    <col collapsed="false" customWidth="true" hidden="false" outlineLevel="0" max="95" min="95" style="77" width="7.56"/>
    <col collapsed="false" customWidth="true" hidden="false" outlineLevel="0" max="97" min="96" style="77" width="3.99"/>
    <col collapsed="false" customWidth="true" hidden="false" outlineLevel="0" max="98" min="98" style="77" width="7.56"/>
    <col collapsed="false" customWidth="true" hidden="false" outlineLevel="0" max="100" min="99" style="77" width="3.99"/>
    <col collapsed="false" customWidth="true" hidden="false" outlineLevel="0" max="101" min="101" style="77" width="7.56"/>
    <col collapsed="false" customWidth="true" hidden="false" outlineLevel="0" max="103" min="102" style="77" width="3.99"/>
    <col collapsed="false" customWidth="true" hidden="false" outlineLevel="0" max="104" min="104" style="77" width="7.56"/>
    <col collapsed="false" customWidth="true" hidden="false" outlineLevel="0" max="106" min="105" style="77" width="3.99"/>
    <col collapsed="false" customWidth="true" hidden="false" outlineLevel="0" max="107" min="107" style="77" width="7.56"/>
    <col collapsed="false" customWidth="true" hidden="false" outlineLevel="0" max="109" min="108" style="77" width="3.99"/>
    <col collapsed="false" customWidth="true" hidden="false" outlineLevel="0" max="110" min="110" style="77" width="7.56"/>
    <col collapsed="false" customWidth="false" hidden="false" outlineLevel="0" max="112" min="111" style="77" width="2.99"/>
    <col collapsed="false" customWidth="true" hidden="false" outlineLevel="0" max="113" min="113" style="77" width="7.56"/>
    <col collapsed="false" customWidth="false" hidden="false" outlineLevel="0" max="115" min="114" style="77" width="2.99"/>
    <col collapsed="false" customWidth="true" hidden="false" outlineLevel="0" max="116" min="116" style="77" width="7.56"/>
    <col collapsed="false" customWidth="false" hidden="false" outlineLevel="0" max="118" min="117" style="77" width="2.99"/>
    <col collapsed="false" customWidth="true" hidden="false" outlineLevel="0" max="119" min="119" style="77" width="7.56"/>
    <col collapsed="false" customWidth="false" hidden="false" outlineLevel="0" max="121" min="120" style="77" width="2.99"/>
    <col collapsed="false" customWidth="true" hidden="false" outlineLevel="0" max="122" min="122" style="77" width="7.56"/>
    <col collapsed="false" customWidth="false" hidden="false" outlineLevel="0" max="124" min="123" style="77" width="2.99"/>
    <col collapsed="false" customWidth="true" hidden="false" outlineLevel="0" max="125" min="125" style="77" width="7.56"/>
    <col collapsed="false" customWidth="false" hidden="false" outlineLevel="0" max="127" min="126" style="77" width="2.99"/>
    <col collapsed="false" customWidth="true" hidden="false" outlineLevel="0" max="128" min="128" style="77" width="7.56"/>
    <col collapsed="false" customWidth="false" hidden="false" outlineLevel="0" max="130" min="129" style="77" width="2.99"/>
    <col collapsed="false" customWidth="true" hidden="false" outlineLevel="0" max="131" min="131" style="77" width="7.56"/>
    <col collapsed="false" customWidth="false" hidden="false" outlineLevel="0" max="133" min="132" style="77" width="2.99"/>
    <col collapsed="false" customWidth="true" hidden="false" outlineLevel="0" max="134" min="134" style="77" width="7.56"/>
    <col collapsed="false" customWidth="false" hidden="false" outlineLevel="0" max="136" min="135" style="77" width="2.99"/>
    <col collapsed="false" customWidth="true" hidden="false" outlineLevel="0" max="137" min="137" style="77" width="7.56"/>
    <col collapsed="false" customWidth="false" hidden="false" outlineLevel="0" max="139" min="138" style="77" width="2.99"/>
    <col collapsed="false" customWidth="true" hidden="false" outlineLevel="0" max="140" min="140" style="77" width="7.56"/>
    <col collapsed="false" customWidth="false" hidden="false" outlineLevel="0" max="142" min="141" style="77" width="2.99"/>
    <col collapsed="false" customWidth="true" hidden="false" outlineLevel="0" max="143" min="143" style="77" width="7.56"/>
    <col collapsed="false" customWidth="false" hidden="false" outlineLevel="0" max="145" min="144" style="77" width="2.99"/>
    <col collapsed="false" customWidth="true" hidden="false" outlineLevel="0" max="146" min="146" style="77" width="7.56"/>
    <col collapsed="false" customWidth="false" hidden="false" outlineLevel="0" max="148" min="147" style="77" width="2.99"/>
    <col collapsed="false" customWidth="true" hidden="false" outlineLevel="0" max="149" min="149" style="77" width="7.56"/>
    <col collapsed="false" customWidth="false" hidden="false" outlineLevel="0" max="151" min="150" style="77" width="2.99"/>
    <col collapsed="false" customWidth="true" hidden="false" outlineLevel="0" max="152" min="152" style="77" width="7.56"/>
    <col collapsed="false" customWidth="false" hidden="false" outlineLevel="0" max="154" min="153" style="77" width="2.99"/>
    <col collapsed="false" customWidth="true" hidden="false" outlineLevel="0" max="155" min="155" style="77" width="7.56"/>
    <col collapsed="false" customWidth="false" hidden="false" outlineLevel="0" max="157" min="156" style="77" width="2.99"/>
    <col collapsed="false" customWidth="true" hidden="false" outlineLevel="0" max="158" min="158" style="77" width="7.56"/>
    <col collapsed="false" customWidth="false" hidden="false" outlineLevel="0" max="160" min="159" style="77" width="2.99"/>
    <col collapsed="false" customWidth="true" hidden="false" outlineLevel="0" max="161" min="161" style="77" width="7.56"/>
    <col collapsed="false" customWidth="false" hidden="false" outlineLevel="0" max="163" min="162" style="77" width="2.99"/>
    <col collapsed="false" customWidth="true" hidden="false" outlineLevel="0" max="164" min="164" style="77" width="7.56"/>
    <col collapsed="false" customWidth="false" hidden="false" outlineLevel="0" max="166" min="165" style="77" width="2.99"/>
    <col collapsed="false" customWidth="true" hidden="false" outlineLevel="0" max="167" min="167" style="77" width="7.56"/>
    <col collapsed="false" customWidth="false" hidden="false" outlineLevel="0" max="169" min="168" style="77" width="2.99"/>
    <col collapsed="false" customWidth="true" hidden="false" outlineLevel="0" max="170" min="170" style="77" width="7.56"/>
    <col collapsed="false" customWidth="false" hidden="false" outlineLevel="0" max="172" min="171" style="77" width="2.99"/>
    <col collapsed="false" customWidth="true" hidden="false" outlineLevel="0" max="173" min="173" style="77" width="7.56"/>
    <col collapsed="false" customWidth="false" hidden="false" outlineLevel="0" max="175" min="174" style="77" width="2.99"/>
    <col collapsed="false" customWidth="true" hidden="false" outlineLevel="0" max="176" min="176" style="77" width="7.56"/>
    <col collapsed="false" customWidth="false" hidden="false" outlineLevel="0" max="178" min="177" style="77" width="2.99"/>
    <col collapsed="false" customWidth="true" hidden="false" outlineLevel="0" max="179" min="179" style="77" width="7.56"/>
    <col collapsed="false" customWidth="false" hidden="false" outlineLevel="0" max="181" min="180" style="77" width="2.99"/>
    <col collapsed="false" customWidth="true" hidden="false" outlineLevel="0" max="182" min="182" style="77" width="7.56"/>
    <col collapsed="false" customWidth="false" hidden="false" outlineLevel="0" max="184" min="183" style="77" width="2.99"/>
    <col collapsed="false" customWidth="true" hidden="false" outlineLevel="0" max="185" min="185" style="77" width="7.56"/>
    <col collapsed="false" customWidth="false" hidden="false" outlineLevel="0" max="187" min="186" style="77" width="2.99"/>
    <col collapsed="false" customWidth="true" hidden="false" outlineLevel="0" max="188" min="188" style="77" width="7.56"/>
    <col collapsed="false" customWidth="false" hidden="false" outlineLevel="0" max="190" min="189" style="77" width="2.99"/>
    <col collapsed="false" customWidth="true" hidden="false" outlineLevel="0" max="191" min="191" style="77" width="7.56"/>
    <col collapsed="false" customWidth="false" hidden="false" outlineLevel="0" max="193" min="192" style="77" width="2.99"/>
    <col collapsed="false" customWidth="true" hidden="false" outlineLevel="0" max="194" min="194" style="77" width="7.56"/>
    <col collapsed="false" customWidth="false" hidden="false" outlineLevel="0" max="196" min="195" style="77" width="2.99"/>
    <col collapsed="false" customWidth="true" hidden="false" outlineLevel="0" max="197" min="197" style="77" width="7.56"/>
    <col collapsed="false" customWidth="false" hidden="false" outlineLevel="0" max="199" min="198" style="77" width="2.99"/>
    <col collapsed="false" customWidth="true" hidden="false" outlineLevel="0" max="200" min="200" style="77" width="7.56"/>
    <col collapsed="false" customWidth="false" hidden="false" outlineLevel="0" max="202" min="201" style="77" width="2.99"/>
    <col collapsed="false" customWidth="true" hidden="false" outlineLevel="0" max="203" min="203" style="77" width="7.56"/>
    <col collapsed="false" customWidth="false" hidden="false" outlineLevel="0" max="205" min="204" style="77" width="2.99"/>
    <col collapsed="false" customWidth="true" hidden="false" outlineLevel="0" max="206" min="206" style="77" width="7.56"/>
    <col collapsed="false" customWidth="false" hidden="false" outlineLevel="0" max="208" min="207" style="77" width="2.99"/>
    <col collapsed="false" customWidth="true" hidden="false" outlineLevel="0" max="209" min="209" style="77" width="7.56"/>
    <col collapsed="false" customWidth="false" hidden="false" outlineLevel="0" max="211" min="210" style="77" width="2.99"/>
    <col collapsed="false" customWidth="true" hidden="false" outlineLevel="0" max="212" min="212" style="77" width="7.56"/>
    <col collapsed="false" customWidth="false" hidden="false" outlineLevel="0" max="214" min="213" style="77" width="2.99"/>
    <col collapsed="false" customWidth="true" hidden="false" outlineLevel="0" max="215" min="215" style="77" width="7.56"/>
    <col collapsed="false" customWidth="false" hidden="false" outlineLevel="0" max="217" min="216" style="77" width="2.99"/>
    <col collapsed="false" customWidth="true" hidden="false" outlineLevel="0" max="218" min="218" style="77" width="7.56"/>
    <col collapsed="false" customWidth="false" hidden="false" outlineLevel="0" max="220" min="219" style="77" width="2.99"/>
    <col collapsed="false" customWidth="true" hidden="false" outlineLevel="0" max="221" min="221" style="77" width="7.56"/>
    <col collapsed="false" customWidth="false" hidden="false" outlineLevel="0" max="223" min="222" style="77" width="2.99"/>
    <col collapsed="false" customWidth="true" hidden="false" outlineLevel="0" max="224" min="224" style="77" width="7.56"/>
    <col collapsed="false" customWidth="false" hidden="false" outlineLevel="0" max="227" min="225" style="77" width="2.99"/>
    <col collapsed="false" customWidth="true" hidden="false" outlineLevel="0" max="228" min="228" style="77" width="7.56"/>
    <col collapsed="false" customWidth="false" hidden="false" outlineLevel="0" max="230" min="229" style="77" width="2.99"/>
    <col collapsed="false" customWidth="true" hidden="false" outlineLevel="0" max="231" min="231" style="77" width="7.56"/>
    <col collapsed="false" customWidth="false" hidden="false" outlineLevel="0" max="233" min="232" style="77" width="2.99"/>
    <col collapsed="false" customWidth="true" hidden="false" outlineLevel="0" max="234" min="234" style="77" width="7.56"/>
    <col collapsed="false" customWidth="false" hidden="false" outlineLevel="0" max="236" min="235" style="77" width="2.99"/>
    <col collapsed="false" customWidth="true" hidden="false" outlineLevel="0" max="237" min="237" style="77" width="7.56"/>
    <col collapsed="false" customWidth="false" hidden="false" outlineLevel="0" max="239" min="238" style="77" width="2.99"/>
    <col collapsed="false" customWidth="true" hidden="false" outlineLevel="0" max="240" min="240" style="77" width="7.56"/>
    <col collapsed="false" customWidth="false" hidden="false" outlineLevel="0" max="242" min="241" style="77" width="2.99"/>
    <col collapsed="false" customWidth="true" hidden="false" outlineLevel="0" max="243" min="243" style="77" width="7.56"/>
    <col collapsed="false" customWidth="false" hidden="false" outlineLevel="0" max="257" min="244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7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306576</v>
      </c>
      <c r="C7" s="253" t="n">
        <v>80591</v>
      </c>
      <c r="D7" s="253" t="n">
        <v>225913</v>
      </c>
      <c r="E7" s="254" t="n">
        <v>72</v>
      </c>
      <c r="F7" s="255"/>
      <c r="G7" s="256" t="n">
        <v>1083.44099494114</v>
      </c>
      <c r="H7" s="256" t="n">
        <v>3030.22377028819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166365</v>
      </c>
      <c r="C9" s="253" t="n">
        <v>18486</v>
      </c>
      <c r="D9" s="253" t="n">
        <v>147818</v>
      </c>
      <c r="E9" s="254" t="n">
        <v>61</v>
      </c>
      <c r="F9" s="255"/>
      <c r="G9" s="256" t="n">
        <v>248.520185039047</v>
      </c>
      <c r="H9" s="256" t="n">
        <v>1982.71731718165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6397</v>
      </c>
      <c r="C10" s="260" t="n">
        <v>2865</v>
      </c>
      <c r="D10" s="260" t="n">
        <v>3532</v>
      </c>
      <c r="E10" s="277" t="n">
        <v>0</v>
      </c>
      <c r="F10" s="262"/>
      <c r="G10" s="263" t="n">
        <v>38.5161922610013</v>
      </c>
      <c r="H10" s="263" t="n">
        <v>47.3755399497057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7447</v>
      </c>
      <c r="C11" s="260" t="n">
        <v>4149</v>
      </c>
      <c r="D11" s="260" t="n">
        <v>3298</v>
      </c>
      <c r="E11" s="277" t="n">
        <v>0</v>
      </c>
      <c r="F11" s="262"/>
      <c r="G11" s="263" t="n">
        <v>55.7778993685495</v>
      </c>
      <c r="H11" s="263" t="n">
        <v>44.2368433618713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131428</v>
      </c>
      <c r="C12" s="260" t="s">
        <v>33</v>
      </c>
      <c r="D12" s="260" t="n">
        <v>131428</v>
      </c>
      <c r="E12" s="277" t="n">
        <v>0</v>
      </c>
      <c r="F12" s="262"/>
      <c r="G12" s="263" t="s">
        <v>33</v>
      </c>
      <c r="H12" s="263" t="n">
        <v>1762.87442370043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20134</v>
      </c>
      <c r="C13" s="260" t="n">
        <v>11077</v>
      </c>
      <c r="D13" s="260" t="n">
        <v>8996</v>
      </c>
      <c r="E13" s="277" t="n">
        <v>61</v>
      </c>
      <c r="F13" s="262"/>
      <c r="G13" s="263" t="n">
        <v>148.915833045414</v>
      </c>
      <c r="H13" s="263" t="n">
        <v>120.665446598967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959</v>
      </c>
      <c r="C14" s="260" t="n">
        <v>395</v>
      </c>
      <c r="D14" s="260" t="n">
        <v>564</v>
      </c>
      <c r="E14" s="277" t="n">
        <v>0</v>
      </c>
      <c r="F14" s="262"/>
      <c r="G14" s="263" t="n">
        <v>5.31026036408221</v>
      </c>
      <c r="H14" s="263" t="n">
        <v>7.56506357067781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114188</v>
      </c>
      <c r="C15" s="253" t="n">
        <v>48478</v>
      </c>
      <c r="D15" s="253" t="n">
        <v>65705</v>
      </c>
      <c r="E15" s="254" t="n">
        <v>5</v>
      </c>
      <c r="F15" s="255"/>
      <c r="G15" s="256" t="n">
        <v>651.723549189816</v>
      </c>
      <c r="H15" s="256" t="n">
        <v>881.316492750684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2292</v>
      </c>
      <c r="C16" s="260" t="n">
        <v>882</v>
      </c>
      <c r="D16" s="260" t="n">
        <v>1410</v>
      </c>
      <c r="E16" s="277" t="n">
        <v>0</v>
      </c>
      <c r="F16" s="262"/>
      <c r="G16" s="263" t="n">
        <v>11.8573408635962</v>
      </c>
      <c r="H16" s="263" t="n">
        <v>18.9126589266945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8114</v>
      </c>
      <c r="C17" s="260" t="n">
        <v>817</v>
      </c>
      <c r="D17" s="260" t="n">
        <v>7296</v>
      </c>
      <c r="E17" s="277" t="n">
        <v>1</v>
      </c>
      <c r="F17" s="262"/>
      <c r="G17" s="263" t="n">
        <v>10.9835005505194</v>
      </c>
      <c r="H17" s="263" t="n">
        <v>97.8629500206832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8379</v>
      </c>
      <c r="C18" s="260" t="n">
        <v>3935</v>
      </c>
      <c r="D18" s="260" t="n">
        <v>4444</v>
      </c>
      <c r="E18" s="277" t="n">
        <v>0</v>
      </c>
      <c r="F18" s="262"/>
      <c r="G18" s="263" t="n">
        <v>52.9009481839582</v>
      </c>
      <c r="H18" s="263" t="n">
        <v>59.6084087022911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2367</v>
      </c>
      <c r="C19" s="260" t="n">
        <v>966</v>
      </c>
      <c r="D19" s="260" t="n">
        <v>1401</v>
      </c>
      <c r="E19" s="277" t="n">
        <v>0</v>
      </c>
      <c r="F19" s="262"/>
      <c r="G19" s="263" t="n">
        <v>12.986611422034</v>
      </c>
      <c r="H19" s="263" t="n">
        <v>18.7919398271624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3149</v>
      </c>
      <c r="C20" s="260" t="n">
        <v>1665</v>
      </c>
      <c r="D20" s="260" t="n">
        <v>1483</v>
      </c>
      <c r="E20" s="277" t="n">
        <v>1</v>
      </c>
      <c r="F20" s="262"/>
      <c r="G20" s="263" t="n">
        <v>22.3837557118908</v>
      </c>
      <c r="H20" s="263" t="n">
        <v>19.8918249562326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293</v>
      </c>
      <c r="C21" s="260" t="n">
        <v>549</v>
      </c>
      <c r="D21" s="260" t="n">
        <v>744</v>
      </c>
      <c r="E21" s="277" t="n">
        <v>0</v>
      </c>
      <c r="F21" s="262"/>
      <c r="G21" s="263" t="n">
        <v>7.38058972121805</v>
      </c>
      <c r="H21" s="263" t="n">
        <v>9.97944556131967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10511</v>
      </c>
      <c r="C22" s="260" t="n">
        <v>4840</v>
      </c>
      <c r="D22" s="260" t="n">
        <v>5671</v>
      </c>
      <c r="E22" s="277" t="n">
        <v>0</v>
      </c>
      <c r="F22" s="262"/>
      <c r="G22" s="263" t="n">
        <v>65.0674940814123</v>
      </c>
      <c r="H22" s="263" t="n">
        <v>76.0664459384998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6646</v>
      </c>
      <c r="C23" s="260" t="n">
        <v>3424</v>
      </c>
      <c r="D23" s="260" t="n">
        <v>3222</v>
      </c>
      <c r="E23" s="277" t="n">
        <v>0</v>
      </c>
      <c r="F23" s="262"/>
      <c r="G23" s="263" t="n">
        <v>46.031218953462</v>
      </c>
      <c r="H23" s="263" t="n">
        <v>43.2174376324892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37514</v>
      </c>
      <c r="C24" s="260" t="n">
        <v>16208</v>
      </c>
      <c r="D24" s="260" t="n">
        <v>21304</v>
      </c>
      <c r="E24" s="277" t="n">
        <v>2</v>
      </c>
      <c r="F24" s="262"/>
      <c r="G24" s="263" t="n">
        <v>217.895442989986</v>
      </c>
      <c r="H24" s="263" t="n">
        <v>285.755521825745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23948</v>
      </c>
      <c r="C25" s="260" t="n">
        <v>10263</v>
      </c>
      <c r="D25" s="260" t="n">
        <v>13685</v>
      </c>
      <c r="E25" s="277" t="n">
        <v>0</v>
      </c>
      <c r="F25" s="262"/>
      <c r="G25" s="263" t="n">
        <v>137.972663586268</v>
      </c>
      <c r="H25" s="263" t="n">
        <v>183.560097455188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2823</v>
      </c>
      <c r="C26" s="260" t="n">
        <v>1469</v>
      </c>
      <c r="D26" s="260" t="n">
        <v>1354</v>
      </c>
      <c r="E26" s="277" t="n">
        <v>0</v>
      </c>
      <c r="F26" s="262"/>
      <c r="G26" s="263" t="n">
        <v>19.7487910755361</v>
      </c>
      <c r="H26" s="263" t="n">
        <v>18.1615178629393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4294</v>
      </c>
      <c r="C27" s="260" t="n">
        <v>1933</v>
      </c>
      <c r="D27" s="260" t="n">
        <v>2361</v>
      </c>
      <c r="E27" s="277" t="n">
        <v>0</v>
      </c>
      <c r="F27" s="262"/>
      <c r="G27" s="263" t="n">
        <v>25.9866665411922</v>
      </c>
      <c r="H27" s="263" t="n">
        <v>31.6686437772523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2426</v>
      </c>
      <c r="C28" s="260" t="n">
        <v>1322</v>
      </c>
      <c r="D28" s="260" t="n">
        <v>1103</v>
      </c>
      <c r="E28" s="277" t="n">
        <v>1</v>
      </c>
      <c r="F28" s="262"/>
      <c r="G28" s="263" t="n">
        <v>17.7725675982701</v>
      </c>
      <c r="H28" s="263" t="n">
        <v>14.794796309322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432</v>
      </c>
      <c r="C29" s="260" t="n">
        <v>205</v>
      </c>
      <c r="D29" s="260" t="n">
        <v>227</v>
      </c>
      <c r="E29" s="277" t="n">
        <v>0</v>
      </c>
      <c r="F29" s="262"/>
      <c r="G29" s="263" t="n">
        <v>2.75595791047304</v>
      </c>
      <c r="H29" s="263" t="n">
        <v>3.04480395486501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16683</v>
      </c>
      <c r="C30" s="253" t="n">
        <v>10177</v>
      </c>
      <c r="D30" s="253" t="n">
        <v>6501</v>
      </c>
      <c r="E30" s="254" t="n">
        <v>5</v>
      </c>
      <c r="F30" s="255"/>
      <c r="G30" s="256" t="n">
        <v>136.816505633581</v>
      </c>
      <c r="H30" s="256" t="n">
        <v>87.199429562015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7322</v>
      </c>
      <c r="C31" s="260" t="n">
        <v>4481</v>
      </c>
      <c r="D31" s="260" t="n">
        <v>2838</v>
      </c>
      <c r="E31" s="277" t="n">
        <v>3</v>
      </c>
      <c r="F31" s="262"/>
      <c r="G31" s="263" t="n">
        <v>60.2412068138034</v>
      </c>
      <c r="H31" s="263" t="n">
        <v>38.0667560524533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256</v>
      </c>
      <c r="C32" s="260" t="n">
        <v>194</v>
      </c>
      <c r="D32" s="260" t="n">
        <v>62</v>
      </c>
      <c r="E32" s="277" t="n">
        <v>0</v>
      </c>
      <c r="F32" s="262"/>
      <c r="G32" s="263" t="n">
        <v>2.6080772421062</v>
      </c>
      <c r="H32" s="263" t="n">
        <v>0.831620463443306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524</v>
      </c>
      <c r="C33" s="260" t="n">
        <v>360</v>
      </c>
      <c r="D33" s="260" t="n">
        <v>164</v>
      </c>
      <c r="E33" s="277" t="n">
        <v>0</v>
      </c>
      <c r="F33" s="262"/>
      <c r="G33" s="263" t="n">
        <v>4.83973096473315</v>
      </c>
      <c r="H33" s="263" t="n">
        <v>2.19977025814036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3704</v>
      </c>
      <c r="C34" s="260" t="n">
        <v>2467</v>
      </c>
      <c r="D34" s="260" t="n">
        <v>1236</v>
      </c>
      <c r="E34" s="277" t="n">
        <v>1</v>
      </c>
      <c r="F34" s="262"/>
      <c r="G34" s="263" t="n">
        <v>33.1656008055463</v>
      </c>
      <c r="H34" s="263" t="n">
        <v>16.5787563357407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1226</v>
      </c>
      <c r="C35" s="260" t="n">
        <v>935</v>
      </c>
      <c r="D35" s="260" t="n">
        <v>291</v>
      </c>
      <c r="E35" s="277" t="n">
        <v>0</v>
      </c>
      <c r="F35" s="262"/>
      <c r="G35" s="263" t="n">
        <v>12.5698568111819</v>
      </c>
      <c r="H35" s="263" t="n">
        <v>3.903250884871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849</v>
      </c>
      <c r="C36" s="260" t="n">
        <v>524</v>
      </c>
      <c r="D36" s="260" t="n">
        <v>324</v>
      </c>
      <c r="E36" s="277" t="n">
        <v>1</v>
      </c>
      <c r="F36" s="262"/>
      <c r="G36" s="263" t="n">
        <v>7.04449729311159</v>
      </c>
      <c r="H36" s="263" t="n">
        <v>4.34588758315534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831</v>
      </c>
      <c r="C37" s="260" t="n">
        <v>373</v>
      </c>
      <c r="D37" s="260" t="n">
        <v>458</v>
      </c>
      <c r="E37" s="277" t="n">
        <v>0</v>
      </c>
      <c r="F37" s="262"/>
      <c r="G37" s="263" t="n">
        <v>5.01449902734851</v>
      </c>
      <c r="H37" s="263" t="n">
        <v>6.14326084285539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1817</v>
      </c>
      <c r="C38" s="260" t="n">
        <v>768</v>
      </c>
      <c r="D38" s="260" t="n">
        <v>1049</v>
      </c>
      <c r="E38" s="277" t="n">
        <v>0</v>
      </c>
      <c r="F38" s="262"/>
      <c r="G38" s="263" t="n">
        <v>10.3247593914307</v>
      </c>
      <c r="H38" s="263" t="n">
        <v>14.0704817121295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54</v>
      </c>
      <c r="C39" s="260" t="n">
        <v>75</v>
      </c>
      <c r="D39" s="260" t="n">
        <v>79</v>
      </c>
      <c r="E39" s="277" t="n">
        <v>0</v>
      </c>
      <c r="F39" s="262"/>
      <c r="G39" s="263" t="n">
        <v>1.00827728431941</v>
      </c>
      <c r="H39" s="263" t="n">
        <v>1.05964542922615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4269</v>
      </c>
      <c r="C40" s="253" t="n">
        <v>2039</v>
      </c>
      <c r="D40" s="253" t="n">
        <v>2230</v>
      </c>
      <c r="E40" s="284" t="n">
        <v>0</v>
      </c>
      <c r="F40" s="255"/>
      <c r="G40" s="256" t="n">
        <v>27.4116984363636</v>
      </c>
      <c r="H40" s="256" t="n">
        <v>29.9115102173963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5038</v>
      </c>
      <c r="C41" s="253" t="n">
        <v>1396</v>
      </c>
      <c r="D41" s="253" t="n">
        <v>3641</v>
      </c>
      <c r="E41" s="284" t="n">
        <v>1</v>
      </c>
      <c r="F41" s="255"/>
      <c r="G41" s="256" t="n">
        <v>18.7674011854652</v>
      </c>
      <c r="H41" s="256" t="n">
        <v>48.8375823773722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33</v>
      </c>
      <c r="C42" s="260" t="n">
        <v>15</v>
      </c>
      <c r="D42" s="260" t="n">
        <v>18</v>
      </c>
      <c r="E42" s="277" t="n">
        <v>0</v>
      </c>
      <c r="F42" s="262"/>
      <c r="G42" s="263" t="n">
        <v>0.201655456863881</v>
      </c>
      <c r="H42" s="263" t="n">
        <v>0.241438199064186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2" min="11" style="77" width="4.99"/>
    <col collapsed="false" customWidth="true" hidden="false" outlineLevel="0" max="13" min="13" style="77" width="6.56"/>
    <col collapsed="false" customWidth="true" hidden="false" outlineLevel="0" max="15" min="14" style="77" width="4.99"/>
    <col collapsed="false" customWidth="true" hidden="false" outlineLevel="0" max="16" min="16" style="77" width="6.56"/>
    <col collapsed="false" customWidth="true" hidden="false" outlineLevel="0" max="18" min="17" style="77" width="4.99"/>
    <col collapsed="false" customWidth="true" hidden="false" outlineLevel="0" max="19" min="19" style="77" width="6.56"/>
    <col collapsed="false" customWidth="true" hidden="false" outlineLevel="0" max="22" min="20" style="77" width="4.99"/>
    <col collapsed="false" customWidth="true" hidden="false" outlineLevel="0" max="23" min="23" style="77" width="6.56"/>
    <col collapsed="false" customWidth="true" hidden="false" outlineLevel="0" max="25" min="24" style="77" width="4.99"/>
    <col collapsed="false" customWidth="true" hidden="false" outlineLevel="0" max="26" min="26" style="77" width="6.56"/>
    <col collapsed="false" customWidth="true" hidden="false" outlineLevel="0" max="28" min="27" style="77" width="4.99"/>
    <col collapsed="false" customWidth="true" hidden="false" outlineLevel="0" max="29" min="29" style="77" width="6.56"/>
    <col collapsed="false" customWidth="true" hidden="false" outlineLevel="0" max="31" min="30" style="77" width="4.99"/>
    <col collapsed="false" customWidth="true" hidden="false" outlineLevel="0" max="32" min="32" style="77" width="7.56"/>
    <col collapsed="false" customWidth="true" hidden="false" outlineLevel="0" max="34" min="33" style="77" width="4.99"/>
    <col collapsed="false" customWidth="true" hidden="false" outlineLevel="0" max="35" min="35" style="77" width="7.56"/>
    <col collapsed="false" customWidth="true" hidden="false" outlineLevel="0" max="37" min="36" style="77" width="4.99"/>
    <col collapsed="false" customWidth="true" hidden="false" outlineLevel="0" max="38" min="38" style="77" width="7.56"/>
    <col collapsed="false" customWidth="true" hidden="false" outlineLevel="0" max="40" min="39" style="77" width="4.99"/>
    <col collapsed="false" customWidth="true" hidden="false" outlineLevel="0" max="41" min="41" style="77" width="7.56"/>
    <col collapsed="false" customWidth="true" hidden="false" outlineLevel="0" max="43" min="42" style="77" width="3.99"/>
    <col collapsed="false" customWidth="true" hidden="false" outlineLevel="0" max="44" min="44" style="77" width="7.56"/>
    <col collapsed="false" customWidth="true" hidden="false" outlineLevel="0" max="46" min="45" style="77" width="3.99"/>
    <col collapsed="false" customWidth="true" hidden="false" outlineLevel="0" max="47" min="47" style="77" width="7.56"/>
    <col collapsed="false" customWidth="true" hidden="false" outlineLevel="0" max="49" min="48" style="77" width="3.99"/>
    <col collapsed="false" customWidth="true" hidden="false" outlineLevel="0" max="50" min="50" style="77" width="7.56"/>
    <col collapsed="false" customWidth="true" hidden="false" outlineLevel="0" max="52" min="51" style="77" width="3.99"/>
    <col collapsed="false" customWidth="true" hidden="false" outlineLevel="0" max="53" min="53" style="77" width="7.56"/>
    <col collapsed="false" customWidth="true" hidden="false" outlineLevel="0" max="55" min="54" style="77" width="3.99"/>
    <col collapsed="false" customWidth="true" hidden="false" outlineLevel="0" max="56" min="56" style="77" width="7.56"/>
    <col collapsed="false" customWidth="true" hidden="false" outlineLevel="0" max="58" min="57" style="77" width="3.99"/>
    <col collapsed="false" customWidth="true" hidden="false" outlineLevel="0" max="59" min="59" style="77" width="7.56"/>
    <col collapsed="false" customWidth="true" hidden="false" outlineLevel="0" max="61" min="60" style="77" width="3.99"/>
    <col collapsed="false" customWidth="true" hidden="false" outlineLevel="0" max="62" min="62" style="77" width="7.56"/>
    <col collapsed="false" customWidth="true" hidden="false" outlineLevel="0" max="64" min="63" style="77" width="3.99"/>
    <col collapsed="false" customWidth="true" hidden="false" outlineLevel="0" max="65" min="65" style="77" width="7.56"/>
    <col collapsed="false" customWidth="true" hidden="false" outlineLevel="0" max="67" min="66" style="77" width="3.99"/>
    <col collapsed="false" customWidth="true" hidden="false" outlineLevel="0" max="68" min="68" style="77" width="7.56"/>
    <col collapsed="false" customWidth="true" hidden="false" outlineLevel="0" max="70" min="69" style="77" width="3.99"/>
    <col collapsed="false" customWidth="true" hidden="false" outlineLevel="0" max="71" min="71" style="77" width="7.56"/>
    <col collapsed="false" customWidth="true" hidden="false" outlineLevel="0" max="73" min="72" style="77" width="3.99"/>
    <col collapsed="false" customWidth="true" hidden="false" outlineLevel="0" max="74" min="74" style="77" width="7.56"/>
    <col collapsed="false" customWidth="true" hidden="false" outlineLevel="0" max="76" min="75" style="77" width="3.99"/>
    <col collapsed="false" customWidth="true" hidden="false" outlineLevel="0" max="77" min="77" style="77" width="7.56"/>
    <col collapsed="false" customWidth="true" hidden="false" outlineLevel="0" max="79" min="78" style="77" width="3.99"/>
    <col collapsed="false" customWidth="true" hidden="false" outlineLevel="0" max="80" min="80" style="77" width="7.56"/>
    <col collapsed="false" customWidth="true" hidden="false" outlineLevel="0" max="82" min="81" style="77" width="3.99"/>
    <col collapsed="false" customWidth="true" hidden="false" outlineLevel="0" max="83" min="83" style="77" width="7.56"/>
    <col collapsed="false" customWidth="true" hidden="false" outlineLevel="0" max="85" min="84" style="77" width="3.99"/>
    <col collapsed="false" customWidth="true" hidden="false" outlineLevel="0" max="86" min="86" style="77" width="7.56"/>
    <col collapsed="false" customWidth="true" hidden="false" outlineLevel="0" max="88" min="87" style="77" width="3.99"/>
    <col collapsed="false" customWidth="true" hidden="false" outlineLevel="0" max="89" min="89" style="77" width="7.56"/>
    <col collapsed="false" customWidth="true" hidden="false" outlineLevel="0" max="91" min="90" style="77" width="3.99"/>
    <col collapsed="false" customWidth="true" hidden="false" outlineLevel="0" max="92" min="92" style="77" width="7.56"/>
    <col collapsed="false" customWidth="true" hidden="false" outlineLevel="0" max="94" min="93" style="77" width="3.99"/>
    <col collapsed="false" customWidth="true" hidden="false" outlineLevel="0" max="95" min="95" style="77" width="7.56"/>
    <col collapsed="false" customWidth="true" hidden="false" outlineLevel="0" max="97" min="96" style="77" width="3.99"/>
    <col collapsed="false" customWidth="true" hidden="false" outlineLevel="0" max="98" min="98" style="77" width="7.56"/>
    <col collapsed="false" customWidth="true" hidden="false" outlineLevel="0" max="100" min="99" style="77" width="3.99"/>
    <col collapsed="false" customWidth="true" hidden="false" outlineLevel="0" max="101" min="101" style="77" width="7.56"/>
    <col collapsed="false" customWidth="true" hidden="false" outlineLevel="0" max="103" min="102" style="77" width="3.99"/>
    <col collapsed="false" customWidth="true" hidden="false" outlineLevel="0" max="104" min="104" style="77" width="7.56"/>
    <col collapsed="false" customWidth="true" hidden="false" outlineLevel="0" max="106" min="105" style="77" width="3.99"/>
    <col collapsed="false" customWidth="true" hidden="false" outlineLevel="0" max="107" min="107" style="77" width="7.56"/>
    <col collapsed="false" customWidth="true" hidden="false" outlineLevel="0" max="109" min="108" style="77" width="3.99"/>
    <col collapsed="false" customWidth="true" hidden="false" outlineLevel="0" max="110" min="110" style="77" width="7.56"/>
    <col collapsed="false" customWidth="false" hidden="false" outlineLevel="0" max="112" min="111" style="77" width="2.99"/>
    <col collapsed="false" customWidth="true" hidden="false" outlineLevel="0" max="113" min="113" style="77" width="7.56"/>
    <col collapsed="false" customWidth="false" hidden="false" outlineLevel="0" max="115" min="114" style="77" width="2.99"/>
    <col collapsed="false" customWidth="true" hidden="false" outlineLevel="0" max="116" min="116" style="77" width="7.56"/>
    <col collapsed="false" customWidth="false" hidden="false" outlineLevel="0" max="118" min="117" style="77" width="2.99"/>
    <col collapsed="false" customWidth="true" hidden="false" outlineLevel="0" max="119" min="119" style="77" width="7.56"/>
    <col collapsed="false" customWidth="false" hidden="false" outlineLevel="0" max="121" min="120" style="77" width="2.99"/>
    <col collapsed="false" customWidth="true" hidden="false" outlineLevel="0" max="122" min="122" style="77" width="7.56"/>
    <col collapsed="false" customWidth="false" hidden="false" outlineLevel="0" max="124" min="123" style="77" width="2.99"/>
    <col collapsed="false" customWidth="true" hidden="false" outlineLevel="0" max="125" min="125" style="77" width="7.56"/>
    <col collapsed="false" customWidth="false" hidden="false" outlineLevel="0" max="127" min="126" style="77" width="2.99"/>
    <col collapsed="false" customWidth="true" hidden="false" outlineLevel="0" max="128" min="128" style="77" width="7.56"/>
    <col collapsed="false" customWidth="false" hidden="false" outlineLevel="0" max="130" min="129" style="77" width="2.99"/>
    <col collapsed="false" customWidth="true" hidden="false" outlineLevel="0" max="131" min="131" style="77" width="7.56"/>
    <col collapsed="false" customWidth="false" hidden="false" outlineLevel="0" max="133" min="132" style="77" width="2.99"/>
    <col collapsed="false" customWidth="true" hidden="false" outlineLevel="0" max="134" min="134" style="77" width="7.56"/>
    <col collapsed="false" customWidth="false" hidden="false" outlineLevel="0" max="136" min="135" style="77" width="2.99"/>
    <col collapsed="false" customWidth="true" hidden="false" outlineLevel="0" max="137" min="137" style="77" width="7.56"/>
    <col collapsed="false" customWidth="false" hidden="false" outlineLevel="0" max="139" min="138" style="77" width="2.99"/>
    <col collapsed="false" customWidth="true" hidden="false" outlineLevel="0" max="140" min="140" style="77" width="7.56"/>
    <col collapsed="false" customWidth="false" hidden="false" outlineLevel="0" max="142" min="141" style="77" width="2.99"/>
    <col collapsed="false" customWidth="true" hidden="false" outlineLevel="0" max="143" min="143" style="77" width="7.56"/>
    <col collapsed="false" customWidth="false" hidden="false" outlineLevel="0" max="145" min="144" style="77" width="2.99"/>
    <col collapsed="false" customWidth="true" hidden="false" outlineLevel="0" max="146" min="146" style="77" width="7.56"/>
    <col collapsed="false" customWidth="false" hidden="false" outlineLevel="0" max="148" min="147" style="77" width="2.99"/>
    <col collapsed="false" customWidth="true" hidden="false" outlineLevel="0" max="149" min="149" style="77" width="7.56"/>
    <col collapsed="false" customWidth="false" hidden="false" outlineLevel="0" max="151" min="150" style="77" width="2.99"/>
    <col collapsed="false" customWidth="true" hidden="false" outlineLevel="0" max="152" min="152" style="77" width="7.56"/>
    <col collapsed="false" customWidth="false" hidden="false" outlineLevel="0" max="154" min="153" style="77" width="2.99"/>
    <col collapsed="false" customWidth="true" hidden="false" outlineLevel="0" max="155" min="155" style="77" width="7.56"/>
    <col collapsed="false" customWidth="false" hidden="false" outlineLevel="0" max="157" min="156" style="77" width="2.99"/>
    <col collapsed="false" customWidth="true" hidden="false" outlineLevel="0" max="158" min="158" style="77" width="7.56"/>
    <col collapsed="false" customWidth="false" hidden="false" outlineLevel="0" max="160" min="159" style="77" width="2.99"/>
    <col collapsed="false" customWidth="true" hidden="false" outlineLevel="0" max="161" min="161" style="77" width="7.56"/>
    <col collapsed="false" customWidth="false" hidden="false" outlineLevel="0" max="163" min="162" style="77" width="2.99"/>
    <col collapsed="false" customWidth="true" hidden="false" outlineLevel="0" max="164" min="164" style="77" width="7.56"/>
    <col collapsed="false" customWidth="false" hidden="false" outlineLevel="0" max="166" min="165" style="77" width="2.99"/>
    <col collapsed="false" customWidth="true" hidden="false" outlineLevel="0" max="167" min="167" style="77" width="7.56"/>
    <col collapsed="false" customWidth="false" hidden="false" outlineLevel="0" max="169" min="168" style="77" width="2.99"/>
    <col collapsed="false" customWidth="true" hidden="false" outlineLevel="0" max="170" min="170" style="77" width="7.56"/>
    <col collapsed="false" customWidth="false" hidden="false" outlineLevel="0" max="172" min="171" style="77" width="2.99"/>
    <col collapsed="false" customWidth="true" hidden="false" outlineLevel="0" max="173" min="173" style="77" width="7.56"/>
    <col collapsed="false" customWidth="false" hidden="false" outlineLevel="0" max="175" min="174" style="77" width="2.99"/>
    <col collapsed="false" customWidth="true" hidden="false" outlineLevel="0" max="176" min="176" style="77" width="7.56"/>
    <col collapsed="false" customWidth="false" hidden="false" outlineLevel="0" max="178" min="177" style="77" width="2.99"/>
    <col collapsed="false" customWidth="true" hidden="false" outlineLevel="0" max="179" min="179" style="77" width="7.56"/>
    <col collapsed="false" customWidth="false" hidden="false" outlineLevel="0" max="181" min="180" style="77" width="2.99"/>
    <col collapsed="false" customWidth="true" hidden="false" outlineLevel="0" max="182" min="182" style="77" width="7.56"/>
    <col collapsed="false" customWidth="false" hidden="false" outlineLevel="0" max="184" min="183" style="77" width="2.99"/>
    <col collapsed="false" customWidth="true" hidden="false" outlineLevel="0" max="185" min="185" style="77" width="7.56"/>
    <col collapsed="false" customWidth="false" hidden="false" outlineLevel="0" max="187" min="186" style="77" width="2.99"/>
    <col collapsed="false" customWidth="true" hidden="false" outlineLevel="0" max="188" min="188" style="77" width="7.56"/>
    <col collapsed="false" customWidth="false" hidden="false" outlineLevel="0" max="190" min="189" style="77" width="2.99"/>
    <col collapsed="false" customWidth="true" hidden="false" outlineLevel="0" max="191" min="191" style="77" width="7.56"/>
    <col collapsed="false" customWidth="false" hidden="false" outlineLevel="0" max="193" min="192" style="77" width="2.99"/>
    <col collapsed="false" customWidth="true" hidden="false" outlineLevel="0" max="194" min="194" style="77" width="7.56"/>
    <col collapsed="false" customWidth="false" hidden="false" outlineLevel="0" max="196" min="195" style="77" width="2.99"/>
    <col collapsed="false" customWidth="true" hidden="false" outlineLevel="0" max="197" min="197" style="77" width="7.56"/>
    <col collapsed="false" customWidth="false" hidden="false" outlineLevel="0" max="199" min="198" style="77" width="2.99"/>
    <col collapsed="false" customWidth="true" hidden="false" outlineLevel="0" max="200" min="200" style="77" width="7.56"/>
    <col collapsed="false" customWidth="false" hidden="false" outlineLevel="0" max="202" min="201" style="77" width="2.99"/>
    <col collapsed="false" customWidth="true" hidden="false" outlineLevel="0" max="203" min="203" style="77" width="7.56"/>
    <col collapsed="false" customWidth="false" hidden="false" outlineLevel="0" max="205" min="204" style="77" width="2.99"/>
    <col collapsed="false" customWidth="true" hidden="false" outlineLevel="0" max="206" min="206" style="77" width="7.56"/>
    <col collapsed="false" customWidth="false" hidden="false" outlineLevel="0" max="208" min="207" style="77" width="2.99"/>
    <col collapsed="false" customWidth="true" hidden="false" outlineLevel="0" max="209" min="209" style="77" width="7.56"/>
    <col collapsed="false" customWidth="false" hidden="false" outlineLevel="0" max="211" min="210" style="77" width="2.99"/>
    <col collapsed="false" customWidth="true" hidden="false" outlineLevel="0" max="212" min="212" style="77" width="7.56"/>
    <col collapsed="false" customWidth="false" hidden="false" outlineLevel="0" max="214" min="213" style="77" width="2.99"/>
    <col collapsed="false" customWidth="true" hidden="false" outlineLevel="0" max="215" min="215" style="77" width="7.56"/>
    <col collapsed="false" customWidth="false" hidden="false" outlineLevel="0" max="217" min="216" style="77" width="2.99"/>
    <col collapsed="false" customWidth="true" hidden="false" outlineLevel="0" max="218" min="218" style="77" width="7.56"/>
    <col collapsed="false" customWidth="false" hidden="false" outlineLevel="0" max="220" min="219" style="77" width="2.99"/>
    <col collapsed="false" customWidth="true" hidden="false" outlineLevel="0" max="221" min="221" style="77" width="7.56"/>
    <col collapsed="false" customWidth="false" hidden="false" outlineLevel="0" max="223" min="222" style="77" width="2.99"/>
    <col collapsed="false" customWidth="true" hidden="false" outlineLevel="0" max="224" min="224" style="77" width="7.56"/>
    <col collapsed="false" customWidth="false" hidden="false" outlineLevel="0" max="227" min="225" style="77" width="2.99"/>
    <col collapsed="false" customWidth="true" hidden="false" outlineLevel="0" max="228" min="228" style="77" width="7.56"/>
    <col collapsed="false" customWidth="false" hidden="false" outlineLevel="0" max="230" min="229" style="77" width="2.99"/>
    <col collapsed="false" customWidth="true" hidden="false" outlineLevel="0" max="231" min="231" style="77" width="7.56"/>
    <col collapsed="false" customWidth="false" hidden="false" outlineLevel="0" max="233" min="232" style="77" width="2.99"/>
    <col collapsed="false" customWidth="true" hidden="false" outlineLevel="0" max="234" min="234" style="77" width="7.56"/>
    <col collapsed="false" customWidth="false" hidden="false" outlineLevel="0" max="236" min="235" style="77" width="2.99"/>
    <col collapsed="false" customWidth="true" hidden="false" outlineLevel="0" max="237" min="237" style="77" width="7.56"/>
    <col collapsed="false" customWidth="false" hidden="false" outlineLevel="0" max="239" min="238" style="77" width="2.99"/>
    <col collapsed="false" customWidth="true" hidden="false" outlineLevel="0" max="240" min="240" style="77" width="7.56"/>
    <col collapsed="false" customWidth="false" hidden="false" outlineLevel="0" max="242" min="241" style="77" width="2.99"/>
    <col collapsed="false" customWidth="true" hidden="false" outlineLevel="0" max="243" min="243" style="77" width="7.56"/>
    <col collapsed="false" customWidth="false" hidden="false" outlineLevel="0" max="257" min="244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8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57452</v>
      </c>
      <c r="C7" s="253" t="n">
        <v>46823</v>
      </c>
      <c r="D7" s="253" t="n">
        <v>110628</v>
      </c>
      <c r="E7" s="254" t="n">
        <v>1</v>
      </c>
      <c r="F7" s="255"/>
      <c r="G7" s="256" t="n">
        <v>2260.49879378591</v>
      </c>
      <c r="H7" s="256" t="n">
        <v>5103.84338396055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72373</v>
      </c>
      <c r="C9" s="253" t="n">
        <v>8599</v>
      </c>
      <c r="D9" s="253" t="n">
        <v>63774</v>
      </c>
      <c r="E9" s="254" t="n">
        <v>0</v>
      </c>
      <c r="F9" s="255"/>
      <c r="G9" s="256" t="n">
        <v>415.138481681333</v>
      </c>
      <c r="H9" s="256" t="n">
        <v>2942.2253676167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4495</v>
      </c>
      <c r="C10" s="260" t="n">
        <v>2041</v>
      </c>
      <c r="D10" s="260" t="n">
        <v>2454</v>
      </c>
      <c r="E10" s="277" t="n">
        <v>0</v>
      </c>
      <c r="F10" s="262"/>
      <c r="G10" s="263" t="n">
        <v>98.5344390175136</v>
      </c>
      <c r="H10" s="263" t="n">
        <v>113.21574704631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3563</v>
      </c>
      <c r="C11" s="260" t="n">
        <v>2004</v>
      </c>
      <c r="D11" s="260" t="n">
        <v>1559</v>
      </c>
      <c r="E11" s="277" t="n">
        <v>0</v>
      </c>
      <c r="F11" s="262"/>
      <c r="G11" s="263" t="n">
        <v>96.7481704023015</v>
      </c>
      <c r="H11" s="263" t="n">
        <v>71.9247553566411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55875</v>
      </c>
      <c r="C12" s="260" t="s">
        <v>33</v>
      </c>
      <c r="D12" s="260" t="n">
        <v>55875</v>
      </c>
      <c r="E12" s="277" t="n">
        <v>0</v>
      </c>
      <c r="F12" s="262"/>
      <c r="G12" s="263" t="s">
        <v>33</v>
      </c>
      <c r="H12" s="263" t="n">
        <v>2577.80353146397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7700</v>
      </c>
      <c r="C13" s="260" t="n">
        <v>4227</v>
      </c>
      <c r="D13" s="260" t="n">
        <v>3473</v>
      </c>
      <c r="E13" s="277" t="n">
        <v>0</v>
      </c>
      <c r="F13" s="262"/>
      <c r="G13" s="263" t="n">
        <v>204.069119905453</v>
      </c>
      <c r="H13" s="263" t="n">
        <v>160.227501830414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740</v>
      </c>
      <c r="C14" s="260" t="n">
        <v>327</v>
      </c>
      <c r="D14" s="260" t="n">
        <v>413</v>
      </c>
      <c r="E14" s="277" t="n">
        <v>0</v>
      </c>
      <c r="F14" s="262"/>
      <c r="G14" s="263" t="n">
        <v>15.7867523560642</v>
      </c>
      <c r="H14" s="263" t="n">
        <v>19.0538319193668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65579</v>
      </c>
      <c r="C15" s="253" t="n">
        <v>27957</v>
      </c>
      <c r="D15" s="253" t="n">
        <v>37622</v>
      </c>
      <c r="E15" s="254" t="n">
        <v>0</v>
      </c>
      <c r="F15" s="255"/>
      <c r="G15" s="256" t="n">
        <v>1349.69491014827</v>
      </c>
      <c r="H15" s="256" t="n">
        <v>1735.69797692595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4698</v>
      </c>
      <c r="C16" s="260" t="n">
        <v>1939</v>
      </c>
      <c r="D16" s="260" t="n">
        <v>2759</v>
      </c>
      <c r="E16" s="277" t="n">
        <v>0</v>
      </c>
      <c r="F16" s="262"/>
      <c r="G16" s="263" t="n">
        <v>93.610130943145</v>
      </c>
      <c r="H16" s="263" t="n">
        <v>127.286978851169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4114</v>
      </c>
      <c r="C17" s="260" t="n">
        <v>718</v>
      </c>
      <c r="D17" s="260" t="n">
        <v>3396</v>
      </c>
      <c r="E17" s="277" t="n">
        <v>0</v>
      </c>
      <c r="F17" s="262"/>
      <c r="G17" s="263" t="n">
        <v>34.663266641144</v>
      </c>
      <c r="H17" s="263" t="n">
        <v>156.675092489515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5326</v>
      </c>
      <c r="C18" s="260" t="n">
        <v>2274</v>
      </c>
      <c r="D18" s="260" t="n">
        <v>3052</v>
      </c>
      <c r="E18" s="277" t="n">
        <v>0</v>
      </c>
      <c r="F18" s="262"/>
      <c r="G18" s="263" t="n">
        <v>109.783103540336</v>
      </c>
      <c r="H18" s="263" t="n">
        <v>140.804588421083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127</v>
      </c>
      <c r="C19" s="260" t="n">
        <v>435</v>
      </c>
      <c r="D19" s="260" t="n">
        <v>692</v>
      </c>
      <c r="E19" s="277" t="n">
        <v>0</v>
      </c>
      <c r="F19" s="262"/>
      <c r="G19" s="263" t="n">
        <v>21.000725611278</v>
      </c>
      <c r="H19" s="263" t="n">
        <v>31.9255488818446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402</v>
      </c>
      <c r="C20" s="260" t="n">
        <v>1271</v>
      </c>
      <c r="D20" s="260" t="n">
        <v>1131</v>
      </c>
      <c r="E20" s="277" t="n">
        <v>0</v>
      </c>
      <c r="F20" s="262"/>
      <c r="G20" s="263" t="n">
        <v>61.3607408090445</v>
      </c>
      <c r="H20" s="263" t="n">
        <v>52.1788956435928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246</v>
      </c>
      <c r="C21" s="260" t="n">
        <v>511</v>
      </c>
      <c r="D21" s="260" t="n">
        <v>735</v>
      </c>
      <c r="E21" s="277" t="n">
        <v>0</v>
      </c>
      <c r="F21" s="262"/>
      <c r="G21" s="263" t="n">
        <v>24.6698179019841</v>
      </c>
      <c r="H21" s="263" t="n">
        <v>33.9093618903985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6102</v>
      </c>
      <c r="C22" s="260" t="n">
        <v>2777</v>
      </c>
      <c r="D22" s="260" t="n">
        <v>3325</v>
      </c>
      <c r="E22" s="277" t="n">
        <v>0</v>
      </c>
      <c r="F22" s="262"/>
      <c r="G22" s="263" t="n">
        <v>134.066701201193</v>
      </c>
      <c r="H22" s="263" t="n">
        <v>153.399494266088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3714</v>
      </c>
      <c r="C23" s="260" t="n">
        <v>1841</v>
      </c>
      <c r="D23" s="260" t="n">
        <v>1873</v>
      </c>
      <c r="E23" s="277" t="n">
        <v>0</v>
      </c>
      <c r="F23" s="262"/>
      <c r="G23" s="263" t="n">
        <v>88.8789329893398</v>
      </c>
      <c r="H23" s="263" t="n">
        <v>86.4112038377093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7354</v>
      </c>
      <c r="C24" s="260" t="n">
        <v>7689</v>
      </c>
      <c r="D24" s="260" t="n">
        <v>9665</v>
      </c>
      <c r="E24" s="277" t="n">
        <v>0</v>
      </c>
      <c r="F24" s="262"/>
      <c r="G24" s="263" t="n">
        <v>371.205929253142</v>
      </c>
      <c r="H24" s="263" t="n">
        <v>445.896575062179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12411</v>
      </c>
      <c r="C25" s="260" t="n">
        <v>5005</v>
      </c>
      <c r="D25" s="260" t="n">
        <v>7406</v>
      </c>
      <c r="E25" s="277" t="n">
        <v>0</v>
      </c>
      <c r="F25" s="262"/>
      <c r="G25" s="263" t="n">
        <v>241.629038355049</v>
      </c>
      <c r="H25" s="263" t="n">
        <v>341.67718933373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1552</v>
      </c>
      <c r="C26" s="260" t="n">
        <v>733</v>
      </c>
      <c r="D26" s="260" t="n">
        <v>819</v>
      </c>
      <c r="E26" s="277" t="n">
        <v>0</v>
      </c>
      <c r="F26" s="262"/>
      <c r="G26" s="263" t="n">
        <v>35.387429593257</v>
      </c>
      <c r="H26" s="263" t="n">
        <v>37.7847175350155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3545</v>
      </c>
      <c r="C27" s="260" t="n">
        <v>1635</v>
      </c>
      <c r="D27" s="260" t="n">
        <v>1910</v>
      </c>
      <c r="E27" s="277" t="n">
        <v>0</v>
      </c>
      <c r="F27" s="262"/>
      <c r="G27" s="263" t="n">
        <v>78.9337617803208</v>
      </c>
      <c r="H27" s="263" t="n">
        <v>88.1182057287906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755</v>
      </c>
      <c r="C28" s="260" t="n">
        <v>1017</v>
      </c>
      <c r="D28" s="260" t="n">
        <v>738</v>
      </c>
      <c r="E28" s="277" t="n">
        <v>0</v>
      </c>
      <c r="F28" s="262"/>
      <c r="G28" s="263" t="n">
        <v>49.0982481532638</v>
      </c>
      <c r="H28" s="263" t="n">
        <v>34.0477674491348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233</v>
      </c>
      <c r="C29" s="260" t="n">
        <v>112</v>
      </c>
      <c r="D29" s="260" t="n">
        <v>121</v>
      </c>
      <c r="E29" s="277" t="n">
        <v>0</v>
      </c>
      <c r="F29" s="262"/>
      <c r="G29" s="263" t="n">
        <v>5.40708337577733</v>
      </c>
      <c r="H29" s="263" t="n">
        <v>5.58235753569825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11883</v>
      </c>
      <c r="C30" s="253" t="n">
        <v>7290</v>
      </c>
      <c r="D30" s="253" t="n">
        <v>4592</v>
      </c>
      <c r="E30" s="254" t="n">
        <v>1</v>
      </c>
      <c r="F30" s="255"/>
      <c r="G30" s="256" t="n">
        <v>351.943194726935</v>
      </c>
      <c r="H30" s="256" t="n">
        <v>211.852775239061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5720</v>
      </c>
      <c r="C31" s="260" t="n">
        <v>3413</v>
      </c>
      <c r="D31" s="260" t="n">
        <v>2306</v>
      </c>
      <c r="E31" s="277" t="n">
        <v>1</v>
      </c>
      <c r="F31" s="262"/>
      <c r="G31" s="263" t="n">
        <v>164.771210370786</v>
      </c>
      <c r="H31" s="263" t="n">
        <v>106.387739481985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36</v>
      </c>
      <c r="C32" s="260" t="n">
        <v>104</v>
      </c>
      <c r="D32" s="260" t="n">
        <v>32</v>
      </c>
      <c r="E32" s="277" t="n">
        <v>0</v>
      </c>
      <c r="F32" s="262"/>
      <c r="G32" s="263" t="n">
        <v>5.02086313465038</v>
      </c>
      <c r="H32" s="263" t="n">
        <v>1.47632595985408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466</v>
      </c>
      <c r="C33" s="260" t="n">
        <v>267</v>
      </c>
      <c r="D33" s="260" t="n">
        <v>199</v>
      </c>
      <c r="E33" s="277" t="n">
        <v>0</v>
      </c>
      <c r="F33" s="262"/>
      <c r="G33" s="263" t="n">
        <v>12.890100547612</v>
      </c>
      <c r="H33" s="263" t="n">
        <v>9.18090206284258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498</v>
      </c>
      <c r="C34" s="260" t="n">
        <v>1681</v>
      </c>
      <c r="D34" s="260" t="n">
        <v>817</v>
      </c>
      <c r="E34" s="277" t="n">
        <v>0</v>
      </c>
      <c r="F34" s="262"/>
      <c r="G34" s="263" t="n">
        <v>81.1545281668008</v>
      </c>
      <c r="H34" s="263" t="n">
        <v>37.6924471625246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1093</v>
      </c>
      <c r="C35" s="260" t="n">
        <v>828</v>
      </c>
      <c r="D35" s="260" t="n">
        <v>265</v>
      </c>
      <c r="E35" s="277" t="n">
        <v>0</v>
      </c>
      <c r="F35" s="262"/>
      <c r="G35" s="263" t="n">
        <v>39.9737949566395</v>
      </c>
      <c r="H35" s="263" t="n">
        <v>12.2258243550416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363</v>
      </c>
      <c r="C36" s="260" t="n">
        <v>233</v>
      </c>
      <c r="D36" s="260" t="n">
        <v>130</v>
      </c>
      <c r="E36" s="277" t="n">
        <v>0</v>
      </c>
      <c r="F36" s="262"/>
      <c r="G36" s="263" t="n">
        <v>11.2486645228225</v>
      </c>
      <c r="H36" s="263" t="n">
        <v>5.99757421190722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818</v>
      </c>
      <c r="C37" s="260" t="n">
        <v>405</v>
      </c>
      <c r="D37" s="260" t="n">
        <v>413</v>
      </c>
      <c r="E37" s="277" t="n">
        <v>0</v>
      </c>
      <c r="F37" s="262"/>
      <c r="G37" s="263" t="n">
        <v>19.5523997070519</v>
      </c>
      <c r="H37" s="263" t="n">
        <v>19.0538319193668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657</v>
      </c>
      <c r="C38" s="260" t="n">
        <v>283</v>
      </c>
      <c r="D38" s="260" t="n">
        <v>374</v>
      </c>
      <c r="E38" s="277" t="n">
        <v>0</v>
      </c>
      <c r="F38" s="262"/>
      <c r="G38" s="263" t="n">
        <v>13.6625410298659</v>
      </c>
      <c r="H38" s="263" t="n">
        <v>17.2545596557946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32</v>
      </c>
      <c r="C39" s="260" t="n">
        <v>76</v>
      </c>
      <c r="D39" s="260" t="n">
        <v>56</v>
      </c>
      <c r="E39" s="277" t="n">
        <v>0</v>
      </c>
      <c r="F39" s="262"/>
      <c r="G39" s="263" t="n">
        <v>3.66909229070604</v>
      </c>
      <c r="H39" s="263" t="n">
        <v>2.58357042974465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630</v>
      </c>
      <c r="C40" s="253" t="n">
        <v>758</v>
      </c>
      <c r="D40" s="253" t="n">
        <v>872</v>
      </c>
      <c r="E40" s="284" t="n">
        <v>0</v>
      </c>
      <c r="F40" s="255"/>
      <c r="G40" s="256" t="n">
        <v>36.5943678467787</v>
      </c>
      <c r="H40" s="256" t="n">
        <v>40.2298824060238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5978</v>
      </c>
      <c r="C41" s="253" t="n">
        <v>2216</v>
      </c>
      <c r="D41" s="253" t="n">
        <v>3762</v>
      </c>
      <c r="E41" s="284" t="n">
        <v>0</v>
      </c>
      <c r="F41" s="255"/>
      <c r="G41" s="256" t="n">
        <v>106.983006792166</v>
      </c>
      <c r="H41" s="256" t="n">
        <v>173.560570655346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9</v>
      </c>
      <c r="C42" s="260" t="n">
        <v>3</v>
      </c>
      <c r="D42" s="260" t="n">
        <v>6</v>
      </c>
      <c r="E42" s="277" t="n">
        <v>0</v>
      </c>
      <c r="F42" s="262"/>
      <c r="G42" s="263" t="n">
        <v>0.144832590422607</v>
      </c>
      <c r="H42" s="263" t="n">
        <v>0.276811117472641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49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65846</v>
      </c>
      <c r="C7" s="253" t="n">
        <v>19602</v>
      </c>
      <c r="D7" s="253" t="n">
        <v>46243</v>
      </c>
      <c r="E7" s="254" t="n">
        <v>1</v>
      </c>
      <c r="F7" s="255"/>
      <c r="G7" s="256" t="n">
        <v>2278.27445292124</v>
      </c>
      <c r="H7" s="256" t="n">
        <v>5282.33047149509</v>
      </c>
      <c r="I7" s="256" t="n">
        <v>0</v>
      </c>
      <c r="J7" s="256" t="n">
        <v>0</v>
      </c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30976</v>
      </c>
      <c r="C9" s="253" t="n">
        <v>3582</v>
      </c>
      <c r="D9" s="253" t="n">
        <v>27394</v>
      </c>
      <c r="E9" s="254" t="n">
        <v>0</v>
      </c>
      <c r="F9" s="255"/>
      <c r="G9" s="256" t="n">
        <v>416.323798100392</v>
      </c>
      <c r="H9" s="256" t="n">
        <v>3129.21222533435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2208</v>
      </c>
      <c r="C10" s="260" t="n">
        <v>1070</v>
      </c>
      <c r="D10" s="260" t="n">
        <v>1138</v>
      </c>
      <c r="E10" s="277" t="n">
        <v>0</v>
      </c>
      <c r="F10" s="262"/>
      <c r="G10" s="263" t="n">
        <v>124.362496919994</v>
      </c>
      <c r="H10" s="263" t="n">
        <v>129.993557437048</v>
      </c>
      <c r="I10" s="166"/>
      <c r="J10" s="167"/>
      <c r="L10" s="244"/>
    </row>
    <row r="11" s="109" customFormat="true" ht="15" hidden="false" customHeight="true" outlineLevel="0" collapsed="false">
      <c r="A11" s="168" t="s">
        <v>241</v>
      </c>
      <c r="B11" s="260" t="n">
        <v>1947</v>
      </c>
      <c r="C11" s="260" t="n">
        <v>1060</v>
      </c>
      <c r="D11" s="260" t="n">
        <v>887</v>
      </c>
      <c r="E11" s="277" t="n">
        <v>0</v>
      </c>
      <c r="F11" s="262"/>
      <c r="G11" s="263" t="n">
        <v>123.200230593639</v>
      </c>
      <c r="H11" s="263" t="n">
        <v>101.321867703569</v>
      </c>
      <c r="I11" s="166"/>
      <c r="J11" s="167"/>
      <c r="L11" s="244"/>
    </row>
    <row r="12" s="109" customFormat="true" ht="15" hidden="false" customHeight="true" outlineLevel="0" collapsed="false">
      <c r="A12" s="168" t="s">
        <v>242</v>
      </c>
      <c r="B12" s="260" t="n">
        <v>24104</v>
      </c>
      <c r="C12" s="260" t="s">
        <v>33</v>
      </c>
      <c r="D12" s="260" t="n">
        <v>24104</v>
      </c>
      <c r="E12" s="277" t="n">
        <v>0</v>
      </c>
      <c r="F12" s="262"/>
      <c r="G12" s="263" t="s">
        <v>33</v>
      </c>
      <c r="H12" s="263" t="n">
        <v>2753.39605313058</v>
      </c>
      <c r="I12" s="166"/>
      <c r="J12" s="167"/>
      <c r="L12" s="244"/>
    </row>
    <row r="13" s="109" customFormat="true" ht="30" hidden="false" customHeight="true" outlineLevel="0" collapsed="false">
      <c r="A13" s="168" t="s">
        <v>243</v>
      </c>
      <c r="B13" s="260" t="n">
        <v>2447</v>
      </c>
      <c r="C13" s="260" t="n">
        <v>1335</v>
      </c>
      <c r="D13" s="260" t="n">
        <v>1112</v>
      </c>
      <c r="E13" s="277" t="n">
        <v>0</v>
      </c>
      <c r="F13" s="262"/>
      <c r="G13" s="263" t="n">
        <v>155.162554568404</v>
      </c>
      <c r="H13" s="263" t="n">
        <v>127.023581608082</v>
      </c>
      <c r="I13" s="166"/>
      <c r="J13" s="167"/>
      <c r="L13" s="244"/>
    </row>
    <row r="14" s="109" customFormat="true" ht="15" hidden="false" customHeight="true" outlineLevel="0" collapsed="false">
      <c r="A14" s="168" t="s">
        <v>244</v>
      </c>
      <c r="B14" s="260" t="n">
        <v>270</v>
      </c>
      <c r="C14" s="260" t="n">
        <v>117</v>
      </c>
      <c r="D14" s="260" t="n">
        <v>153</v>
      </c>
      <c r="E14" s="277" t="n">
        <v>0</v>
      </c>
      <c r="F14" s="262"/>
      <c r="G14" s="263" t="n">
        <v>13.5985160183545</v>
      </c>
      <c r="H14" s="263" t="n">
        <v>17.4771654550688</v>
      </c>
      <c r="I14" s="166"/>
      <c r="J14" s="167"/>
      <c r="L14" s="244"/>
    </row>
    <row r="15" s="109" customFormat="true" ht="15" hidden="false" customHeight="true" outlineLevel="0" collapsed="false">
      <c r="A15" s="115" t="s">
        <v>126</v>
      </c>
      <c r="B15" s="253" t="n">
        <v>28079</v>
      </c>
      <c r="C15" s="253" t="n">
        <v>12251</v>
      </c>
      <c r="D15" s="253" t="n">
        <v>15827</v>
      </c>
      <c r="E15" s="254" t="n">
        <v>1</v>
      </c>
      <c r="F15" s="255"/>
      <c r="G15" s="256" t="n">
        <v>1423.89247641762</v>
      </c>
      <c r="H15" s="256" t="n">
        <v>1807.91567096323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1206</v>
      </c>
      <c r="C16" s="260" t="n">
        <v>467</v>
      </c>
      <c r="D16" s="260" t="n">
        <v>739</v>
      </c>
      <c r="E16" s="277" t="n">
        <v>0</v>
      </c>
      <c r="F16" s="262"/>
      <c r="G16" s="263" t="n">
        <v>54.2778374407825</v>
      </c>
      <c r="H16" s="263" t="n">
        <v>84.4158514463782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1689</v>
      </c>
      <c r="C17" s="260" t="n">
        <v>197</v>
      </c>
      <c r="D17" s="260" t="n">
        <v>1492</v>
      </c>
      <c r="E17" s="277" t="n">
        <v>0</v>
      </c>
      <c r="F17" s="262"/>
      <c r="G17" s="263" t="n">
        <v>22.8966466291952</v>
      </c>
      <c r="H17" s="263" t="n">
        <v>170.430920646815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2416</v>
      </c>
      <c r="C18" s="260" t="n">
        <v>1142</v>
      </c>
      <c r="D18" s="260" t="n">
        <v>1274</v>
      </c>
      <c r="E18" s="277" t="n">
        <v>0</v>
      </c>
      <c r="F18" s="262"/>
      <c r="G18" s="263" t="n">
        <v>132.730814469751</v>
      </c>
      <c r="H18" s="263" t="n">
        <v>145.528815619331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602</v>
      </c>
      <c r="C19" s="260" t="n">
        <v>256</v>
      </c>
      <c r="D19" s="260" t="n">
        <v>346</v>
      </c>
      <c r="E19" s="277" t="n">
        <v>0</v>
      </c>
      <c r="F19" s="262"/>
      <c r="G19" s="263" t="n">
        <v>29.7540179546902</v>
      </c>
      <c r="H19" s="263" t="n">
        <v>39.5235244931622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657</v>
      </c>
      <c r="C20" s="260" t="n">
        <v>335</v>
      </c>
      <c r="D20" s="260" t="n">
        <v>322</v>
      </c>
      <c r="E20" s="277" t="n">
        <v>0</v>
      </c>
      <c r="F20" s="262"/>
      <c r="G20" s="263" t="n">
        <v>38.9359219328954</v>
      </c>
      <c r="H20" s="263" t="n">
        <v>36.7820083433475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545</v>
      </c>
      <c r="C21" s="260" t="n">
        <v>226</v>
      </c>
      <c r="D21" s="260" t="n">
        <v>319</v>
      </c>
      <c r="E21" s="277" t="n">
        <v>0</v>
      </c>
      <c r="F21" s="262"/>
      <c r="G21" s="263" t="n">
        <v>26.267218975625</v>
      </c>
      <c r="H21" s="263" t="n">
        <v>36.4393188246206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2999</v>
      </c>
      <c r="C22" s="260" t="n">
        <v>1475</v>
      </c>
      <c r="D22" s="260" t="n">
        <v>1524</v>
      </c>
      <c r="E22" s="277" t="n">
        <v>0</v>
      </c>
      <c r="F22" s="262"/>
      <c r="G22" s="263" t="n">
        <v>171.434283137375</v>
      </c>
      <c r="H22" s="263" t="n">
        <v>174.086275513235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1615</v>
      </c>
      <c r="C23" s="260" t="n">
        <v>813</v>
      </c>
      <c r="D23" s="260" t="n">
        <v>802</v>
      </c>
      <c r="E23" s="277" t="n">
        <v>0</v>
      </c>
      <c r="F23" s="262"/>
      <c r="G23" s="263" t="n">
        <v>94.4922523326685</v>
      </c>
      <c r="H23" s="263" t="n">
        <v>91.6123313396419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8996</v>
      </c>
      <c r="C24" s="260" t="n">
        <v>3953</v>
      </c>
      <c r="D24" s="260" t="n">
        <v>5043</v>
      </c>
      <c r="E24" s="277" t="n">
        <v>0</v>
      </c>
      <c r="F24" s="262"/>
      <c r="G24" s="263" t="n">
        <v>459.443878808166</v>
      </c>
      <c r="H24" s="263" t="n">
        <v>576.061080979818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4994</v>
      </c>
      <c r="C25" s="260" t="n">
        <v>2208</v>
      </c>
      <c r="D25" s="260" t="n">
        <v>2786</v>
      </c>
      <c r="E25" s="277" t="n">
        <v>0</v>
      </c>
      <c r="F25" s="262"/>
      <c r="G25" s="263" t="n">
        <v>256.628404859203</v>
      </c>
      <c r="H25" s="263" t="n">
        <v>318.244333057659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474</v>
      </c>
      <c r="C26" s="260" t="n">
        <v>247</v>
      </c>
      <c r="D26" s="260" t="n">
        <v>227</v>
      </c>
      <c r="E26" s="277" t="n">
        <v>0</v>
      </c>
      <c r="F26" s="262"/>
      <c r="G26" s="263" t="n">
        <v>28.7079782609706</v>
      </c>
      <c r="H26" s="263" t="n">
        <v>25.9301735836642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069</v>
      </c>
      <c r="C27" s="260" t="n">
        <v>496</v>
      </c>
      <c r="D27" s="260" t="n">
        <v>573</v>
      </c>
      <c r="E27" s="277" t="n">
        <v>0</v>
      </c>
      <c r="F27" s="262"/>
      <c r="G27" s="263" t="n">
        <v>57.6484097872123</v>
      </c>
      <c r="H27" s="263" t="n">
        <v>65.4536980768264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714</v>
      </c>
      <c r="C28" s="260" t="n">
        <v>391</v>
      </c>
      <c r="D28" s="260" t="n">
        <v>322</v>
      </c>
      <c r="E28" s="277" t="n">
        <v>1</v>
      </c>
      <c r="F28" s="262"/>
      <c r="G28" s="263" t="n">
        <v>45.4446133604839</v>
      </c>
      <c r="H28" s="263" t="n">
        <v>36.7820083433475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103</v>
      </c>
      <c r="C29" s="260" t="n">
        <v>45</v>
      </c>
      <c r="D29" s="260" t="n">
        <v>58</v>
      </c>
      <c r="E29" s="277" t="n">
        <v>0</v>
      </c>
      <c r="F29" s="262"/>
      <c r="G29" s="263" t="n">
        <v>5.23019846859789</v>
      </c>
      <c r="H29" s="263" t="n">
        <v>6.62533069538557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5307</v>
      </c>
      <c r="C30" s="253" t="n">
        <v>3260</v>
      </c>
      <c r="D30" s="253" t="n">
        <v>2047</v>
      </c>
      <c r="E30" s="254" t="n">
        <v>0</v>
      </c>
      <c r="F30" s="255"/>
      <c r="G30" s="256" t="n">
        <v>378.898822391758</v>
      </c>
      <c r="H30" s="256" t="n">
        <v>233.82848161128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3015</v>
      </c>
      <c r="C31" s="260" t="n">
        <v>1725</v>
      </c>
      <c r="D31" s="260" t="n">
        <v>1290</v>
      </c>
      <c r="E31" s="277" t="n">
        <v>0</v>
      </c>
      <c r="F31" s="262"/>
      <c r="G31" s="263" t="n">
        <v>200.490941296252</v>
      </c>
      <c r="H31" s="263" t="n">
        <v>147.356493052541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02</v>
      </c>
      <c r="C32" s="260" t="n">
        <v>71</v>
      </c>
      <c r="D32" s="260" t="n">
        <v>31</v>
      </c>
      <c r="E32" s="277" t="n">
        <v>0</v>
      </c>
      <c r="F32" s="262"/>
      <c r="G32" s="263" t="n">
        <v>8.25209091712111</v>
      </c>
      <c r="H32" s="263" t="n">
        <v>3.54112502684401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205</v>
      </c>
      <c r="C33" s="260" t="n">
        <v>129</v>
      </c>
      <c r="D33" s="260" t="n">
        <v>76</v>
      </c>
      <c r="E33" s="277" t="n">
        <v>0</v>
      </c>
      <c r="F33" s="262"/>
      <c r="G33" s="263" t="n">
        <v>14.9932356099806</v>
      </c>
      <c r="H33" s="263" t="n">
        <v>8.68146780774661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975</v>
      </c>
      <c r="C34" s="260" t="n">
        <v>715</v>
      </c>
      <c r="D34" s="260" t="n">
        <v>260</v>
      </c>
      <c r="E34" s="277" t="n">
        <v>0</v>
      </c>
      <c r="F34" s="262"/>
      <c r="G34" s="263" t="n">
        <v>83.1020423343887</v>
      </c>
      <c r="H34" s="263" t="n">
        <v>29.6997582896595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339</v>
      </c>
      <c r="C35" s="260" t="n">
        <v>258</v>
      </c>
      <c r="D35" s="260" t="n">
        <v>81</v>
      </c>
      <c r="E35" s="277" t="n">
        <v>0</v>
      </c>
      <c r="F35" s="262"/>
      <c r="G35" s="263" t="n">
        <v>29.9864712199612</v>
      </c>
      <c r="H35" s="263" t="n">
        <v>9.25261700562468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207</v>
      </c>
      <c r="C36" s="260" t="n">
        <v>144</v>
      </c>
      <c r="D36" s="260" t="n">
        <v>63</v>
      </c>
      <c r="E36" s="277" t="n">
        <v>0</v>
      </c>
      <c r="F36" s="262"/>
      <c r="G36" s="263" t="n">
        <v>16.7366350995132</v>
      </c>
      <c r="H36" s="263" t="n">
        <v>7.19647989326364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91</v>
      </c>
      <c r="C37" s="260" t="n">
        <v>42</v>
      </c>
      <c r="D37" s="260" t="n">
        <v>49</v>
      </c>
      <c r="E37" s="277" t="n">
        <v>0</v>
      </c>
      <c r="F37" s="262"/>
      <c r="G37" s="263" t="n">
        <v>4.88151857069136</v>
      </c>
      <c r="H37" s="263" t="n">
        <v>5.59726213920505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323</v>
      </c>
      <c r="C38" s="260" t="n">
        <v>150</v>
      </c>
      <c r="D38" s="260" t="n">
        <v>173</v>
      </c>
      <c r="E38" s="277" t="n">
        <v>0</v>
      </c>
      <c r="F38" s="262"/>
      <c r="G38" s="263" t="n">
        <v>17.4339948953263</v>
      </c>
      <c r="H38" s="263" t="n">
        <v>19.7617622465811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50</v>
      </c>
      <c r="C39" s="260" t="n">
        <v>26</v>
      </c>
      <c r="D39" s="260" t="n">
        <v>24</v>
      </c>
      <c r="E39" s="277" t="n">
        <v>0</v>
      </c>
      <c r="F39" s="262"/>
      <c r="G39" s="263" t="n">
        <v>3.02189244852322</v>
      </c>
      <c r="H39" s="263" t="n">
        <v>2.74151614981472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519</v>
      </c>
      <c r="C40" s="253" t="n">
        <v>285</v>
      </c>
      <c r="D40" s="253" t="n">
        <v>234</v>
      </c>
      <c r="E40" s="284" t="n">
        <v>0</v>
      </c>
      <c r="F40" s="255"/>
      <c r="G40" s="256" t="n">
        <v>33.12459030112</v>
      </c>
      <c r="H40" s="256" t="n">
        <v>26.7297824606935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963</v>
      </c>
      <c r="C41" s="253" t="n">
        <v>223</v>
      </c>
      <c r="D41" s="253" t="n">
        <v>740</v>
      </c>
      <c r="E41" s="284" t="n">
        <v>0</v>
      </c>
      <c r="F41" s="255"/>
      <c r="G41" s="256" t="n">
        <v>25.9185390777184</v>
      </c>
      <c r="H41" s="256" t="n">
        <v>84.5300812859538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2</v>
      </c>
      <c r="C42" s="260" t="n">
        <v>1</v>
      </c>
      <c r="D42" s="260" t="n">
        <v>1</v>
      </c>
      <c r="E42" s="277" t="n">
        <v>0</v>
      </c>
      <c r="F42" s="262"/>
      <c r="G42" s="263" t="n">
        <v>0.116226632635509</v>
      </c>
      <c r="H42" s="263" t="n">
        <v>0.114229839575613</v>
      </c>
      <c r="I42" s="166"/>
      <c r="J42" s="167"/>
    </row>
    <row r="43" customFormat="false" ht="15" hidden="false" customHeight="true" outlineLevel="0" collapsed="false">
      <c r="A43" s="173"/>
      <c r="B43" s="281"/>
      <c r="C43" s="281"/>
      <c r="D43" s="281"/>
      <c r="E43" s="267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0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53601</v>
      </c>
      <c r="C7" s="253" t="n">
        <v>17454</v>
      </c>
      <c r="D7" s="253" t="n">
        <v>36146</v>
      </c>
      <c r="E7" s="254" t="n">
        <v>1</v>
      </c>
      <c r="F7" s="255"/>
      <c r="G7" s="256" t="n">
        <v>3442.90234260961</v>
      </c>
      <c r="H7" s="256" t="n">
        <v>7273.34922982504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22843</v>
      </c>
      <c r="C9" s="253" t="n">
        <v>2877</v>
      </c>
      <c r="D9" s="253" t="n">
        <v>19966</v>
      </c>
      <c r="E9" s="254" t="n">
        <v>0</v>
      </c>
      <c r="F9" s="255"/>
      <c r="G9" s="256" t="n">
        <v>567.504872217707</v>
      </c>
      <c r="H9" s="256" t="n">
        <v>4017.5867515821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1748</v>
      </c>
      <c r="C10" s="260" t="n">
        <v>869</v>
      </c>
      <c r="D10" s="260" t="n">
        <v>879</v>
      </c>
      <c r="E10" s="277" t="n">
        <v>0</v>
      </c>
      <c r="F10" s="262"/>
      <c r="G10" s="263" t="n">
        <v>171.41527075328</v>
      </c>
      <c r="H10" s="263" t="n">
        <v>176.873622890948</v>
      </c>
      <c r="I10" s="166"/>
      <c r="J10" s="167"/>
      <c r="L10" s="244"/>
    </row>
    <row r="11" s="109" customFormat="true" ht="15" hidden="false" customHeight="true" outlineLevel="0" collapsed="false">
      <c r="A11" s="168" t="s">
        <v>241</v>
      </c>
      <c r="B11" s="260" t="n">
        <v>1646</v>
      </c>
      <c r="C11" s="260" t="n">
        <v>876</v>
      </c>
      <c r="D11" s="260" t="n">
        <v>770</v>
      </c>
      <c r="E11" s="277" t="n">
        <v>0</v>
      </c>
      <c r="F11" s="262"/>
      <c r="G11" s="263" t="n">
        <v>172.796061196632</v>
      </c>
      <c r="H11" s="263" t="n">
        <v>154.940488766815</v>
      </c>
      <c r="I11" s="166"/>
      <c r="J11" s="167"/>
      <c r="L11" s="244"/>
    </row>
    <row r="12" s="109" customFormat="true" ht="15" hidden="false" customHeight="true" outlineLevel="0" collapsed="false">
      <c r="A12" s="168" t="s">
        <v>242</v>
      </c>
      <c r="B12" s="260" t="n">
        <v>17506</v>
      </c>
      <c r="C12" s="260" t="s">
        <v>33</v>
      </c>
      <c r="D12" s="260" t="n">
        <v>17506</v>
      </c>
      <c r="E12" s="277" t="n">
        <v>0</v>
      </c>
      <c r="F12" s="262"/>
      <c r="G12" s="263" t="s">
        <v>33</v>
      </c>
      <c r="H12" s="263" t="n">
        <v>3522.58207318423</v>
      </c>
      <c r="I12" s="166"/>
      <c r="J12" s="167"/>
      <c r="L12" s="244"/>
    </row>
    <row r="13" s="109" customFormat="true" ht="30" hidden="false" customHeight="true" outlineLevel="0" collapsed="false">
      <c r="A13" s="168" t="s">
        <v>243</v>
      </c>
      <c r="B13" s="260" t="n">
        <v>1615</v>
      </c>
      <c r="C13" s="260" t="n">
        <v>980</v>
      </c>
      <c r="D13" s="260" t="n">
        <v>635</v>
      </c>
      <c r="E13" s="277" t="n">
        <v>0</v>
      </c>
      <c r="F13" s="262"/>
      <c r="G13" s="263" t="n">
        <v>193.310662069292</v>
      </c>
      <c r="H13" s="263" t="n">
        <v>127.775597879126</v>
      </c>
      <c r="I13" s="166"/>
      <c r="J13" s="167"/>
      <c r="L13" s="244"/>
    </row>
    <row r="14" s="109" customFormat="true" ht="15" hidden="false" customHeight="true" outlineLevel="0" collapsed="false">
      <c r="A14" s="168" t="s">
        <v>244</v>
      </c>
      <c r="B14" s="260" t="n">
        <v>328</v>
      </c>
      <c r="C14" s="260" t="n">
        <v>152</v>
      </c>
      <c r="D14" s="260" t="n">
        <v>176</v>
      </c>
      <c r="E14" s="277" t="n">
        <v>0</v>
      </c>
      <c r="F14" s="262"/>
      <c r="G14" s="263" t="n">
        <v>29.9828781985024</v>
      </c>
      <c r="H14" s="263" t="n">
        <v>35.4149688609862</v>
      </c>
      <c r="I14" s="166"/>
      <c r="J14" s="167"/>
      <c r="L14" s="244"/>
    </row>
    <row r="15" s="109" customFormat="true" ht="15" hidden="false" customHeight="true" outlineLevel="0" collapsed="false">
      <c r="A15" s="115" t="s">
        <v>126</v>
      </c>
      <c r="B15" s="253" t="n">
        <v>23564</v>
      </c>
      <c r="C15" s="253" t="n">
        <v>10624</v>
      </c>
      <c r="D15" s="253" t="n">
        <v>12939</v>
      </c>
      <c r="E15" s="254" t="n">
        <v>1</v>
      </c>
      <c r="F15" s="255"/>
      <c r="G15" s="256" t="n">
        <v>2095.64538145322</v>
      </c>
      <c r="H15" s="256" t="n">
        <v>2603.60387552443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1133</v>
      </c>
      <c r="C16" s="260" t="n">
        <v>492</v>
      </c>
      <c r="D16" s="260" t="n">
        <v>641</v>
      </c>
      <c r="E16" s="277" t="n">
        <v>0</v>
      </c>
      <c r="F16" s="262"/>
      <c r="G16" s="263" t="n">
        <v>97.0498425898895</v>
      </c>
      <c r="H16" s="263" t="n">
        <v>128.982926363024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1436</v>
      </c>
      <c r="C17" s="260" t="n">
        <v>194</v>
      </c>
      <c r="D17" s="260" t="n">
        <v>1242</v>
      </c>
      <c r="E17" s="277" t="n">
        <v>0</v>
      </c>
      <c r="F17" s="262"/>
      <c r="G17" s="263" t="n">
        <v>38.267620858615</v>
      </c>
      <c r="H17" s="263" t="n">
        <v>249.916996166732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1759</v>
      </c>
      <c r="C18" s="260" t="n">
        <v>832</v>
      </c>
      <c r="D18" s="260" t="n">
        <v>927</v>
      </c>
      <c r="E18" s="277" t="n">
        <v>0</v>
      </c>
      <c r="F18" s="262"/>
      <c r="G18" s="263" t="n">
        <v>164.116806981276</v>
      </c>
      <c r="H18" s="263" t="n">
        <v>186.532250762126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463</v>
      </c>
      <c r="C19" s="260" t="n">
        <v>186</v>
      </c>
      <c r="D19" s="260" t="n">
        <v>277</v>
      </c>
      <c r="E19" s="277" t="n">
        <v>0</v>
      </c>
      <c r="F19" s="262"/>
      <c r="G19" s="263" t="n">
        <v>36.6895746376411</v>
      </c>
      <c r="H19" s="263" t="n">
        <v>55.7383316732567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570</v>
      </c>
      <c r="C20" s="260" t="n">
        <v>305</v>
      </c>
      <c r="D20" s="260" t="n">
        <v>265</v>
      </c>
      <c r="E20" s="277" t="n">
        <v>0</v>
      </c>
      <c r="F20" s="262"/>
      <c r="G20" s="263" t="n">
        <v>60.1630121746266</v>
      </c>
      <c r="H20" s="263" t="n">
        <v>53.3236747054622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330</v>
      </c>
      <c r="C21" s="260" t="n">
        <v>133</v>
      </c>
      <c r="D21" s="260" t="n">
        <v>197</v>
      </c>
      <c r="E21" s="277" t="n">
        <v>0</v>
      </c>
      <c r="F21" s="262"/>
      <c r="G21" s="263" t="n">
        <v>26.2350184236896</v>
      </c>
      <c r="H21" s="263" t="n">
        <v>39.6406185546266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2608</v>
      </c>
      <c r="C22" s="260" t="n">
        <v>1345</v>
      </c>
      <c r="D22" s="260" t="n">
        <v>1263</v>
      </c>
      <c r="E22" s="277" t="n">
        <v>0</v>
      </c>
      <c r="F22" s="262"/>
      <c r="G22" s="263" t="n">
        <v>265.309020901222</v>
      </c>
      <c r="H22" s="263" t="n">
        <v>254.142645860372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2221</v>
      </c>
      <c r="C23" s="260" t="n">
        <v>1226</v>
      </c>
      <c r="D23" s="260" t="n">
        <v>995</v>
      </c>
      <c r="E23" s="277" t="n">
        <v>0</v>
      </c>
      <c r="F23" s="262"/>
      <c r="G23" s="263" t="n">
        <v>241.835583364237</v>
      </c>
      <c r="H23" s="263" t="n">
        <v>200.215306912962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6320</v>
      </c>
      <c r="C24" s="260" t="n">
        <v>2779</v>
      </c>
      <c r="D24" s="260" t="n">
        <v>3541</v>
      </c>
      <c r="E24" s="277" t="n">
        <v>0</v>
      </c>
      <c r="F24" s="262"/>
      <c r="G24" s="263" t="n">
        <v>548.173806010778</v>
      </c>
      <c r="H24" s="263" t="n">
        <v>712.525026913364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4333</v>
      </c>
      <c r="C25" s="260" t="n">
        <v>1920</v>
      </c>
      <c r="D25" s="260" t="n">
        <v>2413</v>
      </c>
      <c r="E25" s="277" t="n">
        <v>0</v>
      </c>
      <c r="F25" s="262"/>
      <c r="G25" s="263" t="n">
        <v>378.731093033715</v>
      </c>
      <c r="H25" s="263" t="n">
        <v>485.54727194068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705</v>
      </c>
      <c r="C26" s="260" t="n">
        <v>337</v>
      </c>
      <c r="D26" s="260" t="n">
        <v>368</v>
      </c>
      <c r="E26" s="277" t="n">
        <v>0</v>
      </c>
      <c r="F26" s="262"/>
      <c r="G26" s="263" t="n">
        <v>66.4751970585218</v>
      </c>
      <c r="H26" s="263" t="n">
        <v>74.0494803456984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145</v>
      </c>
      <c r="C27" s="260" t="n">
        <v>537</v>
      </c>
      <c r="D27" s="260" t="n">
        <v>608</v>
      </c>
      <c r="E27" s="277" t="n">
        <v>0</v>
      </c>
      <c r="F27" s="262"/>
      <c r="G27" s="263" t="n">
        <v>105.926352582867</v>
      </c>
      <c r="H27" s="263" t="n">
        <v>122.342619701589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482</v>
      </c>
      <c r="C28" s="260" t="n">
        <v>309</v>
      </c>
      <c r="D28" s="260" t="n">
        <v>172</v>
      </c>
      <c r="E28" s="277" t="n">
        <v>1</v>
      </c>
      <c r="F28" s="262"/>
      <c r="G28" s="263" t="n">
        <v>60.9520352851135</v>
      </c>
      <c r="H28" s="263" t="n">
        <v>34.6100832050547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59</v>
      </c>
      <c r="C29" s="260" t="n">
        <v>29</v>
      </c>
      <c r="D29" s="260" t="n">
        <v>30</v>
      </c>
      <c r="E29" s="277" t="n">
        <v>0</v>
      </c>
      <c r="F29" s="262"/>
      <c r="G29" s="263" t="n">
        <v>5.72041755103007</v>
      </c>
      <c r="H29" s="263" t="n">
        <v>6.03664241948628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4788</v>
      </c>
      <c r="C30" s="253" t="n">
        <v>2961</v>
      </c>
      <c r="D30" s="253" t="n">
        <v>1827</v>
      </c>
      <c r="E30" s="254" t="n">
        <v>0</v>
      </c>
      <c r="F30" s="255"/>
      <c r="G30" s="256" t="n">
        <v>584.074357537932</v>
      </c>
      <c r="H30" s="256" t="n">
        <v>367.631523346715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2537</v>
      </c>
      <c r="C31" s="260" t="n">
        <v>1503</v>
      </c>
      <c r="D31" s="260" t="n">
        <v>1034</v>
      </c>
      <c r="E31" s="277" t="n">
        <v>0</v>
      </c>
      <c r="F31" s="262"/>
      <c r="G31" s="263" t="n">
        <v>296.475433765455</v>
      </c>
      <c r="H31" s="263" t="n">
        <v>208.062942058294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66</v>
      </c>
      <c r="C32" s="260" t="n">
        <v>51</v>
      </c>
      <c r="D32" s="260" t="n">
        <v>15</v>
      </c>
      <c r="E32" s="277" t="n">
        <v>0</v>
      </c>
      <c r="F32" s="262"/>
      <c r="G32" s="263" t="n">
        <v>10.0600446587081</v>
      </c>
      <c r="H32" s="263" t="n">
        <v>3.01832120974314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204</v>
      </c>
      <c r="C33" s="260" t="n">
        <v>135</v>
      </c>
      <c r="D33" s="260" t="n">
        <v>69</v>
      </c>
      <c r="E33" s="277" t="n">
        <v>0</v>
      </c>
      <c r="F33" s="262"/>
      <c r="G33" s="263" t="n">
        <v>26.6295299789331</v>
      </c>
      <c r="H33" s="263" t="n">
        <v>13.8842775648184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750</v>
      </c>
      <c r="C34" s="260" t="n">
        <v>528</v>
      </c>
      <c r="D34" s="260" t="n">
        <v>222</v>
      </c>
      <c r="E34" s="277" t="n">
        <v>0</v>
      </c>
      <c r="F34" s="262"/>
      <c r="G34" s="263" t="n">
        <v>104.151050584272</v>
      </c>
      <c r="H34" s="263" t="n">
        <v>44.6711539041985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333</v>
      </c>
      <c r="C35" s="260" t="n">
        <v>255</v>
      </c>
      <c r="D35" s="260" t="n">
        <v>78</v>
      </c>
      <c r="E35" s="277" t="n">
        <v>0</v>
      </c>
      <c r="F35" s="262"/>
      <c r="G35" s="263" t="n">
        <v>50.3002232935403</v>
      </c>
      <c r="H35" s="263" t="n">
        <v>15.6952702906643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152</v>
      </c>
      <c r="C36" s="260" t="n">
        <v>103</v>
      </c>
      <c r="D36" s="260" t="n">
        <v>49</v>
      </c>
      <c r="E36" s="277" t="n">
        <v>0</v>
      </c>
      <c r="F36" s="262"/>
      <c r="G36" s="263" t="n">
        <v>20.3173450950378</v>
      </c>
      <c r="H36" s="263" t="n">
        <v>9.85984928516093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406</v>
      </c>
      <c r="C37" s="260" t="n">
        <v>222</v>
      </c>
      <c r="D37" s="260" t="n">
        <v>184</v>
      </c>
      <c r="E37" s="277" t="n">
        <v>0</v>
      </c>
      <c r="F37" s="262"/>
      <c r="G37" s="263" t="n">
        <v>43.7907826320233</v>
      </c>
      <c r="H37" s="263" t="n">
        <v>37.0247401728492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275</v>
      </c>
      <c r="C38" s="260" t="n">
        <v>131</v>
      </c>
      <c r="D38" s="260" t="n">
        <v>144</v>
      </c>
      <c r="E38" s="277" t="n">
        <v>0</v>
      </c>
      <c r="F38" s="262"/>
      <c r="G38" s="263" t="n">
        <v>25.8405068684462</v>
      </c>
      <c r="H38" s="263" t="n">
        <v>28.9758836135342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65</v>
      </c>
      <c r="C39" s="260" t="n">
        <v>33</v>
      </c>
      <c r="D39" s="260" t="n">
        <v>32</v>
      </c>
      <c r="E39" s="277" t="n">
        <v>0</v>
      </c>
      <c r="F39" s="262"/>
      <c r="G39" s="263" t="n">
        <v>6.50944066151698</v>
      </c>
      <c r="H39" s="263" t="n">
        <v>6.43908524745203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627</v>
      </c>
      <c r="C40" s="253" t="n">
        <v>312</v>
      </c>
      <c r="D40" s="253" t="n">
        <v>315</v>
      </c>
      <c r="E40" s="284" t="n">
        <v>0</v>
      </c>
      <c r="F40" s="255"/>
      <c r="G40" s="256" t="n">
        <v>61.5438026179787</v>
      </c>
      <c r="H40" s="256" t="n">
        <v>63.384745404606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1778</v>
      </c>
      <c r="C41" s="253" t="n">
        <v>679</v>
      </c>
      <c r="D41" s="253" t="n">
        <v>1099</v>
      </c>
      <c r="E41" s="284" t="n">
        <v>0</v>
      </c>
      <c r="F41" s="255"/>
      <c r="G41" s="256" t="n">
        <v>133.936673005152</v>
      </c>
      <c r="H41" s="256" t="n">
        <v>221.142333967181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1</v>
      </c>
      <c r="C42" s="260" t="n">
        <v>1</v>
      </c>
      <c r="D42" s="260" t="n">
        <v>0</v>
      </c>
      <c r="E42" s="277" t="n">
        <v>0</v>
      </c>
      <c r="F42" s="262"/>
      <c r="G42" s="263" t="n">
        <v>0.197255777621727</v>
      </c>
      <c r="H42" s="263" t="n">
        <v>0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1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92741</v>
      </c>
      <c r="C7" s="253" t="n">
        <v>66325</v>
      </c>
      <c r="D7" s="253" t="n">
        <v>126404</v>
      </c>
      <c r="E7" s="254" t="n">
        <v>12</v>
      </c>
      <c r="F7" s="255"/>
      <c r="G7" s="256" t="n">
        <v>3059.97128494342</v>
      </c>
      <c r="H7" s="256" t="n">
        <v>5910.8251185284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80427</v>
      </c>
      <c r="C9" s="253" t="n">
        <v>13246</v>
      </c>
      <c r="D9" s="253" t="n">
        <v>67173</v>
      </c>
      <c r="E9" s="254" t="n">
        <v>8</v>
      </c>
      <c r="F9" s="255"/>
      <c r="G9" s="256" t="n">
        <v>611.117672677882</v>
      </c>
      <c r="H9" s="256" t="n">
        <v>3141.10198796643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7487</v>
      </c>
      <c r="C10" s="260" t="n">
        <v>3799</v>
      </c>
      <c r="D10" s="260" t="n">
        <v>3687</v>
      </c>
      <c r="E10" s="277" t="n">
        <v>1</v>
      </c>
      <c r="F10" s="262"/>
      <c r="G10" s="263" t="n">
        <v>175.270726143989</v>
      </c>
      <c r="H10" s="263" t="n">
        <v>172.409197588796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7485</v>
      </c>
      <c r="C11" s="260" t="n">
        <v>4231</v>
      </c>
      <c r="D11" s="260" t="n">
        <v>3253</v>
      </c>
      <c r="E11" s="277" t="n">
        <v>1</v>
      </c>
      <c r="F11" s="262"/>
      <c r="G11" s="263" t="n">
        <v>195.201485210639</v>
      </c>
      <c r="H11" s="263" t="n">
        <v>152.114759901371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55601</v>
      </c>
      <c r="C12" s="260" t="s">
        <v>33</v>
      </c>
      <c r="D12" s="260" t="n">
        <v>55601</v>
      </c>
      <c r="E12" s="277" t="n">
        <v>0</v>
      </c>
      <c r="F12" s="262"/>
      <c r="G12" s="263" t="s">
        <v>33</v>
      </c>
      <c r="H12" s="263" t="n">
        <v>2599.9793314713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9151</v>
      </c>
      <c r="C13" s="260" t="n">
        <v>4877</v>
      </c>
      <c r="D13" s="260" t="n">
        <v>4268</v>
      </c>
      <c r="E13" s="277" t="n">
        <v>6</v>
      </c>
      <c r="F13" s="262"/>
      <c r="G13" s="263" t="n">
        <v>225.005351777898</v>
      </c>
      <c r="H13" s="263" t="n">
        <v>199.577557718737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703</v>
      </c>
      <c r="C14" s="260" t="n">
        <v>339</v>
      </c>
      <c r="D14" s="260" t="n">
        <v>364</v>
      </c>
      <c r="E14" s="277" t="n">
        <v>0</v>
      </c>
      <c r="F14" s="262"/>
      <c r="G14" s="263" t="n">
        <v>15.6401095453572</v>
      </c>
      <c r="H14" s="263" t="n">
        <v>17.0211412862278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94393</v>
      </c>
      <c r="C15" s="253" t="n">
        <v>43034</v>
      </c>
      <c r="D15" s="253" t="n">
        <v>51356</v>
      </c>
      <c r="E15" s="254" t="n">
        <v>3</v>
      </c>
      <c r="F15" s="255"/>
      <c r="G15" s="256" t="n">
        <v>1985.41732794957</v>
      </c>
      <c r="H15" s="256" t="n">
        <v>2401.47728542724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9357</v>
      </c>
      <c r="C16" s="260" t="n">
        <v>4524</v>
      </c>
      <c r="D16" s="260" t="n">
        <v>4833</v>
      </c>
      <c r="E16" s="277" t="n">
        <v>0</v>
      </c>
      <c r="F16" s="262"/>
      <c r="G16" s="263" t="n">
        <v>208.719338003528</v>
      </c>
      <c r="H16" s="263" t="n">
        <v>225.997735814118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4992</v>
      </c>
      <c r="C17" s="260" t="n">
        <v>1312</v>
      </c>
      <c r="D17" s="260" t="n">
        <v>3680</v>
      </c>
      <c r="E17" s="277" t="n">
        <v>0</v>
      </c>
      <c r="F17" s="262"/>
      <c r="G17" s="263" t="n">
        <v>60.5304534616776</v>
      </c>
      <c r="H17" s="263" t="n">
        <v>172.081867948677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4715</v>
      </c>
      <c r="C18" s="260" t="n">
        <v>2275</v>
      </c>
      <c r="D18" s="260" t="n">
        <v>2440</v>
      </c>
      <c r="E18" s="277" t="n">
        <v>0</v>
      </c>
      <c r="F18" s="262"/>
      <c r="G18" s="263" t="n">
        <v>104.959437214418</v>
      </c>
      <c r="H18" s="263" t="n">
        <v>114.097760270318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2286</v>
      </c>
      <c r="C19" s="260" t="n">
        <v>987</v>
      </c>
      <c r="D19" s="260" t="n">
        <v>1299</v>
      </c>
      <c r="E19" s="277" t="n">
        <v>0</v>
      </c>
      <c r="F19" s="262"/>
      <c r="G19" s="263" t="n">
        <v>45.5362481453321</v>
      </c>
      <c r="H19" s="263" t="n">
        <v>60.7430289307964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5473</v>
      </c>
      <c r="C20" s="260" t="n">
        <v>2545</v>
      </c>
      <c r="D20" s="260" t="n">
        <v>2928</v>
      </c>
      <c r="E20" s="277" t="n">
        <v>0</v>
      </c>
      <c r="F20" s="262"/>
      <c r="G20" s="263" t="n">
        <v>117.416161631074</v>
      </c>
      <c r="H20" s="263" t="n">
        <v>136.917312324382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744</v>
      </c>
      <c r="C21" s="260" t="n">
        <v>884</v>
      </c>
      <c r="D21" s="260" t="n">
        <v>860</v>
      </c>
      <c r="E21" s="277" t="n">
        <v>0</v>
      </c>
      <c r="F21" s="262"/>
      <c r="G21" s="263" t="n">
        <v>40.7842384604596</v>
      </c>
      <c r="H21" s="263" t="n">
        <v>40.2147843575712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13706</v>
      </c>
      <c r="C22" s="260" t="n">
        <v>7338</v>
      </c>
      <c r="D22" s="260" t="n">
        <v>6368</v>
      </c>
      <c r="E22" s="277" t="n">
        <v>0</v>
      </c>
      <c r="F22" s="262"/>
      <c r="G22" s="263" t="n">
        <v>338.546088034901</v>
      </c>
      <c r="H22" s="263" t="n">
        <v>297.776449754666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5571</v>
      </c>
      <c r="C23" s="260" t="n">
        <v>3179</v>
      </c>
      <c r="D23" s="260" t="n">
        <v>2391</v>
      </c>
      <c r="E23" s="277" t="n">
        <v>1</v>
      </c>
      <c r="F23" s="262"/>
      <c r="G23" s="263" t="n">
        <v>146.666396002037</v>
      </c>
      <c r="H23" s="263" t="n">
        <v>111.80645278948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20900</v>
      </c>
      <c r="C24" s="260" t="n">
        <v>8937</v>
      </c>
      <c r="D24" s="260" t="n">
        <v>11963</v>
      </c>
      <c r="E24" s="277" t="n">
        <v>0</v>
      </c>
      <c r="F24" s="262"/>
      <c r="G24" s="263" t="n">
        <v>412.317578191321</v>
      </c>
      <c r="H24" s="263" t="n">
        <v>559.406354964679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13684</v>
      </c>
      <c r="C25" s="260" t="n">
        <v>5172</v>
      </c>
      <c r="D25" s="260" t="n">
        <v>8511</v>
      </c>
      <c r="E25" s="277" t="n">
        <v>1</v>
      </c>
      <c r="F25" s="262"/>
      <c r="G25" s="263" t="n">
        <v>238.615476603503</v>
      </c>
      <c r="H25" s="263" t="n">
        <v>397.986081008475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2577</v>
      </c>
      <c r="C26" s="260" t="n">
        <v>1415</v>
      </c>
      <c r="D26" s="260" t="n">
        <v>1162</v>
      </c>
      <c r="E26" s="277" t="n">
        <v>0</v>
      </c>
      <c r="F26" s="262"/>
      <c r="G26" s="263" t="n">
        <v>65.2824631465501</v>
      </c>
      <c r="H26" s="263" t="n">
        <v>54.336720259881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5314</v>
      </c>
      <c r="C27" s="260" t="n">
        <v>2315</v>
      </c>
      <c r="D27" s="260" t="n">
        <v>2998</v>
      </c>
      <c r="E27" s="277" t="n">
        <v>1</v>
      </c>
      <c r="F27" s="262"/>
      <c r="G27" s="263" t="n">
        <v>106.804877868738</v>
      </c>
      <c r="H27" s="263" t="n">
        <v>140.190608725579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3736</v>
      </c>
      <c r="C28" s="260" t="n">
        <v>1970</v>
      </c>
      <c r="D28" s="260" t="n">
        <v>1766</v>
      </c>
      <c r="E28" s="277" t="n">
        <v>0</v>
      </c>
      <c r="F28" s="262"/>
      <c r="G28" s="263" t="n">
        <v>90.8879522252323</v>
      </c>
      <c r="H28" s="263" t="n">
        <v>82.5805920645008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338</v>
      </c>
      <c r="C29" s="260" t="n">
        <v>181</v>
      </c>
      <c r="D29" s="260" t="n">
        <v>157</v>
      </c>
      <c r="E29" s="277" t="n">
        <v>0</v>
      </c>
      <c r="F29" s="262"/>
      <c r="G29" s="263" t="n">
        <v>8.35061896079546</v>
      </c>
      <c r="H29" s="263" t="n">
        <v>7.34153621411474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11474</v>
      </c>
      <c r="C30" s="253" t="n">
        <v>7085</v>
      </c>
      <c r="D30" s="253" t="n">
        <v>4389</v>
      </c>
      <c r="E30" s="254" t="n">
        <v>0</v>
      </c>
      <c r="F30" s="255"/>
      <c r="G30" s="256" t="n">
        <v>326.873675896331</v>
      </c>
      <c r="H30" s="256" t="n">
        <v>205.235684355093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5867</v>
      </c>
      <c r="C31" s="260" t="n">
        <v>3448</v>
      </c>
      <c r="D31" s="260" t="n">
        <v>2419</v>
      </c>
      <c r="E31" s="277" t="n">
        <v>0</v>
      </c>
      <c r="F31" s="262"/>
      <c r="G31" s="263" t="n">
        <v>159.076984402336</v>
      </c>
      <c r="H31" s="263" t="n">
        <v>113.115771349959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77</v>
      </c>
      <c r="C32" s="260" t="n">
        <v>60</v>
      </c>
      <c r="D32" s="260" t="n">
        <v>17</v>
      </c>
      <c r="E32" s="277" t="n">
        <v>0</v>
      </c>
      <c r="F32" s="262"/>
      <c r="G32" s="263" t="n">
        <v>2.76816098147916</v>
      </c>
      <c r="H32" s="263" t="n">
        <v>0.79494341171943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464</v>
      </c>
      <c r="C33" s="260" t="n">
        <v>315</v>
      </c>
      <c r="D33" s="260" t="n">
        <v>149</v>
      </c>
      <c r="E33" s="277" t="n">
        <v>0</v>
      </c>
      <c r="F33" s="262"/>
      <c r="G33" s="263" t="n">
        <v>14.5328451527656</v>
      </c>
      <c r="H33" s="263" t="n">
        <v>6.967445196835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048</v>
      </c>
      <c r="C34" s="260" t="n">
        <v>1529</v>
      </c>
      <c r="D34" s="260" t="n">
        <v>519</v>
      </c>
      <c r="E34" s="277" t="n">
        <v>0</v>
      </c>
      <c r="F34" s="262"/>
      <c r="G34" s="263" t="n">
        <v>70.5419690113605</v>
      </c>
      <c r="H34" s="263" t="n">
        <v>24.2691547460226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519</v>
      </c>
      <c r="C35" s="260" t="n">
        <v>390</v>
      </c>
      <c r="D35" s="260" t="n">
        <v>129</v>
      </c>
      <c r="E35" s="277" t="n">
        <v>0</v>
      </c>
      <c r="F35" s="262"/>
      <c r="G35" s="263" t="n">
        <v>17.9930463796145</v>
      </c>
      <c r="H35" s="263" t="n">
        <v>6.03221765363567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451</v>
      </c>
      <c r="C36" s="260" t="n">
        <v>296</v>
      </c>
      <c r="D36" s="260" t="n">
        <v>155</v>
      </c>
      <c r="E36" s="277" t="n">
        <v>0</v>
      </c>
      <c r="F36" s="262"/>
      <c r="G36" s="263" t="n">
        <v>13.6562608419638</v>
      </c>
      <c r="H36" s="263" t="n">
        <v>7.2480134597948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218</v>
      </c>
      <c r="C37" s="260" t="n">
        <v>111</v>
      </c>
      <c r="D37" s="260" t="n">
        <v>107</v>
      </c>
      <c r="E37" s="277" t="n">
        <v>0</v>
      </c>
      <c r="F37" s="262"/>
      <c r="G37" s="263" t="n">
        <v>5.12109781573644</v>
      </c>
      <c r="H37" s="263" t="n">
        <v>5.00346735611641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1585</v>
      </c>
      <c r="C38" s="260" t="n">
        <v>792</v>
      </c>
      <c r="D38" s="260" t="n">
        <v>793</v>
      </c>
      <c r="E38" s="277" t="n">
        <v>0</v>
      </c>
      <c r="F38" s="262"/>
      <c r="G38" s="263" t="n">
        <v>36.5397249555249</v>
      </c>
      <c r="H38" s="263" t="n">
        <v>37.0817720878534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245</v>
      </c>
      <c r="C39" s="260" t="n">
        <v>144</v>
      </c>
      <c r="D39" s="260" t="n">
        <v>101</v>
      </c>
      <c r="E39" s="277" t="n">
        <v>0</v>
      </c>
      <c r="F39" s="262"/>
      <c r="G39" s="263" t="n">
        <v>6.64358635554998</v>
      </c>
      <c r="H39" s="263" t="n">
        <v>4.72289909315661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3856</v>
      </c>
      <c r="C40" s="253" t="n">
        <v>1977</v>
      </c>
      <c r="D40" s="253" t="n">
        <v>1879</v>
      </c>
      <c r="E40" s="284" t="n">
        <v>0</v>
      </c>
      <c r="F40" s="255"/>
      <c r="G40" s="256" t="n">
        <v>91.2109043397382</v>
      </c>
      <c r="H40" s="256" t="n">
        <v>87.864627683577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2584</v>
      </c>
      <c r="C41" s="253" t="n">
        <v>978</v>
      </c>
      <c r="D41" s="253" t="n">
        <v>1605</v>
      </c>
      <c r="E41" s="284" t="n">
        <v>1</v>
      </c>
      <c r="F41" s="255"/>
      <c r="G41" s="256" t="n">
        <v>45.1210239981103</v>
      </c>
      <c r="H41" s="256" t="n">
        <v>75.0520103417462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7</v>
      </c>
      <c r="C42" s="260" t="n">
        <v>5</v>
      </c>
      <c r="D42" s="260" t="n">
        <v>2</v>
      </c>
      <c r="E42" s="277" t="n">
        <v>0</v>
      </c>
      <c r="F42" s="262"/>
      <c r="G42" s="263" t="n">
        <v>0.23068008178993</v>
      </c>
      <c r="H42" s="263" t="n">
        <v>0.0935227543199329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2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16600</v>
      </c>
      <c r="C7" s="253" t="n">
        <v>32697</v>
      </c>
      <c r="D7" s="253" t="n">
        <v>83903</v>
      </c>
      <c r="E7" s="254" t="n">
        <v>0</v>
      </c>
      <c r="F7" s="255"/>
      <c r="G7" s="256" t="n">
        <v>1779.96231795221</v>
      </c>
      <c r="H7" s="256" t="n">
        <v>4411.59614148992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59914</v>
      </c>
      <c r="C9" s="253" t="n">
        <v>7081</v>
      </c>
      <c r="D9" s="253" t="n">
        <v>52833</v>
      </c>
      <c r="E9" s="254" t="n">
        <v>0</v>
      </c>
      <c r="F9" s="255"/>
      <c r="G9" s="256" t="n">
        <v>385.476134612338</v>
      </c>
      <c r="H9" s="256" t="n">
        <v>2777.94428022046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5419</v>
      </c>
      <c r="C10" s="260" t="n">
        <v>2651</v>
      </c>
      <c r="D10" s="260" t="n">
        <v>2768</v>
      </c>
      <c r="E10" s="277" t="n">
        <v>0</v>
      </c>
      <c r="F10" s="262"/>
      <c r="G10" s="263" t="n">
        <v>144.315383823939</v>
      </c>
      <c r="H10" s="263" t="n">
        <v>145.540661473894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2866</v>
      </c>
      <c r="C11" s="260" t="n">
        <v>1603</v>
      </c>
      <c r="D11" s="260" t="n">
        <v>1263</v>
      </c>
      <c r="E11" s="277" t="n">
        <v>0</v>
      </c>
      <c r="F11" s="262"/>
      <c r="G11" s="263" t="n">
        <v>87.2642626441997</v>
      </c>
      <c r="H11" s="263" t="n">
        <v>66.408184769338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46450</v>
      </c>
      <c r="C12" s="260" t="s">
        <v>33</v>
      </c>
      <c r="D12" s="260" t="n">
        <v>46450</v>
      </c>
      <c r="E12" s="277" t="n">
        <v>0</v>
      </c>
      <c r="F12" s="262"/>
      <c r="G12" s="263" t="s">
        <v>33</v>
      </c>
      <c r="H12" s="263" t="n">
        <v>2442.32793549941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4576</v>
      </c>
      <c r="C13" s="260" t="n">
        <v>2557</v>
      </c>
      <c r="D13" s="260" t="n">
        <v>2019</v>
      </c>
      <c r="E13" s="277" t="n">
        <v>0</v>
      </c>
      <c r="F13" s="262"/>
      <c r="G13" s="263" t="n">
        <v>139.198203107435</v>
      </c>
      <c r="H13" s="263" t="n">
        <v>106.158452137208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603</v>
      </c>
      <c r="C14" s="260" t="n">
        <v>270</v>
      </c>
      <c r="D14" s="260" t="n">
        <v>333</v>
      </c>
      <c r="E14" s="277" t="n">
        <v>0</v>
      </c>
      <c r="F14" s="262"/>
      <c r="G14" s="263" t="n">
        <v>14.6982850367648</v>
      </c>
      <c r="H14" s="263" t="n">
        <v>17.5090463406093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40839</v>
      </c>
      <c r="C15" s="253" t="n">
        <v>17650</v>
      </c>
      <c r="D15" s="253" t="n">
        <v>23189</v>
      </c>
      <c r="E15" s="254" t="n">
        <v>0</v>
      </c>
      <c r="F15" s="255"/>
      <c r="G15" s="256" t="n">
        <v>960.832336662586</v>
      </c>
      <c r="H15" s="256" t="n">
        <v>1219.27109787504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2085</v>
      </c>
      <c r="C16" s="260" t="n">
        <v>877</v>
      </c>
      <c r="D16" s="260" t="n">
        <v>1208</v>
      </c>
      <c r="E16" s="277" t="n">
        <v>0</v>
      </c>
      <c r="F16" s="262"/>
      <c r="G16" s="263" t="n">
        <v>47.7422073231211</v>
      </c>
      <c r="H16" s="263" t="n">
        <v>63.5163002386068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2749</v>
      </c>
      <c r="C17" s="260" t="n">
        <v>447</v>
      </c>
      <c r="D17" s="260" t="n">
        <v>2302</v>
      </c>
      <c r="E17" s="277" t="n">
        <v>0</v>
      </c>
      <c r="F17" s="262"/>
      <c r="G17" s="263" t="n">
        <v>24.333827449755</v>
      </c>
      <c r="H17" s="263" t="n">
        <v>121.038512540789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3103</v>
      </c>
      <c r="C18" s="260" t="n">
        <v>1457</v>
      </c>
      <c r="D18" s="260" t="n">
        <v>1646</v>
      </c>
      <c r="E18" s="277" t="n">
        <v>0</v>
      </c>
      <c r="F18" s="262"/>
      <c r="G18" s="263" t="n">
        <v>79.316301105801</v>
      </c>
      <c r="H18" s="263" t="n">
        <v>86.5462170469758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638</v>
      </c>
      <c r="C19" s="260" t="n">
        <v>257</v>
      </c>
      <c r="D19" s="260" t="n">
        <v>381</v>
      </c>
      <c r="E19" s="277" t="n">
        <v>0</v>
      </c>
      <c r="F19" s="262"/>
      <c r="G19" s="263" t="n">
        <v>13.9905898312909</v>
      </c>
      <c r="H19" s="263" t="n">
        <v>20.0328728401566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075</v>
      </c>
      <c r="C20" s="260" t="n">
        <v>1143</v>
      </c>
      <c r="D20" s="260" t="n">
        <v>932</v>
      </c>
      <c r="E20" s="277" t="n">
        <v>0</v>
      </c>
      <c r="F20" s="262"/>
      <c r="G20" s="263" t="n">
        <v>62.2227399889708</v>
      </c>
      <c r="H20" s="263" t="n">
        <v>49.0042978662099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074</v>
      </c>
      <c r="C21" s="260" t="n">
        <v>496</v>
      </c>
      <c r="D21" s="260" t="n">
        <v>578</v>
      </c>
      <c r="E21" s="277" t="n">
        <v>0</v>
      </c>
      <c r="F21" s="262"/>
      <c r="G21" s="263" t="n">
        <v>27.0012939934642</v>
      </c>
      <c r="H21" s="263" t="n">
        <v>30.3910774320486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3842</v>
      </c>
      <c r="C22" s="260" t="n">
        <v>1742</v>
      </c>
      <c r="D22" s="260" t="n">
        <v>2100</v>
      </c>
      <c r="E22" s="277" t="n">
        <v>0</v>
      </c>
      <c r="F22" s="262"/>
      <c r="G22" s="263" t="n">
        <v>94.8311575334971</v>
      </c>
      <c r="H22" s="263" t="n">
        <v>110.417409355194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2164</v>
      </c>
      <c r="C23" s="260" t="n">
        <v>1100</v>
      </c>
      <c r="D23" s="260" t="n">
        <v>1064</v>
      </c>
      <c r="E23" s="277" t="n">
        <v>0</v>
      </c>
      <c r="F23" s="262"/>
      <c r="G23" s="263" t="n">
        <v>59.8819020016342</v>
      </c>
      <c r="H23" s="263" t="n">
        <v>55.9448207399649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1507</v>
      </c>
      <c r="C24" s="260" t="n">
        <v>5037</v>
      </c>
      <c r="D24" s="260" t="n">
        <v>6470</v>
      </c>
      <c r="E24" s="277" t="n">
        <v>0</v>
      </c>
      <c r="F24" s="262"/>
      <c r="G24" s="263" t="n">
        <v>274.204673074756</v>
      </c>
      <c r="H24" s="263" t="n">
        <v>340.190780251478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6898</v>
      </c>
      <c r="C25" s="260" t="n">
        <v>2694</v>
      </c>
      <c r="D25" s="260" t="n">
        <v>4204</v>
      </c>
      <c r="E25" s="277" t="n">
        <v>0</v>
      </c>
      <c r="F25" s="262"/>
      <c r="G25" s="263" t="n">
        <v>146.656221811275</v>
      </c>
      <c r="H25" s="263" t="n">
        <v>221.04513758535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1145</v>
      </c>
      <c r="C26" s="260" t="n">
        <v>600</v>
      </c>
      <c r="D26" s="260" t="n">
        <v>545</v>
      </c>
      <c r="E26" s="277" t="n">
        <v>0</v>
      </c>
      <c r="F26" s="262"/>
      <c r="G26" s="263" t="n">
        <v>32.662855637255</v>
      </c>
      <c r="H26" s="263" t="n">
        <v>28.6559467136098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2210</v>
      </c>
      <c r="C27" s="260" t="n">
        <v>1081</v>
      </c>
      <c r="D27" s="260" t="n">
        <v>1129</v>
      </c>
      <c r="E27" s="277" t="n">
        <v>0</v>
      </c>
      <c r="F27" s="262"/>
      <c r="G27" s="263" t="n">
        <v>58.8475782397878</v>
      </c>
      <c r="H27" s="263" t="n">
        <v>59.3625024581019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128</v>
      </c>
      <c r="C28" s="260" t="n">
        <v>625</v>
      </c>
      <c r="D28" s="260" t="n">
        <v>503</v>
      </c>
      <c r="E28" s="277" t="n">
        <v>0</v>
      </c>
      <c r="F28" s="262"/>
      <c r="G28" s="263" t="n">
        <v>34.023807955474</v>
      </c>
      <c r="H28" s="263" t="n">
        <v>26.447598526506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221</v>
      </c>
      <c r="C29" s="260" t="n">
        <v>94</v>
      </c>
      <c r="D29" s="260" t="n">
        <v>127</v>
      </c>
      <c r="E29" s="277" t="n">
        <v>0</v>
      </c>
      <c r="F29" s="262"/>
      <c r="G29" s="263" t="n">
        <v>5.11718071650329</v>
      </c>
      <c r="H29" s="263" t="n">
        <v>6.6776242800522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8247</v>
      </c>
      <c r="C30" s="253" t="n">
        <v>5398</v>
      </c>
      <c r="D30" s="253" t="n">
        <v>2849</v>
      </c>
      <c r="E30" s="254" t="n">
        <v>0</v>
      </c>
      <c r="F30" s="255"/>
      <c r="G30" s="256" t="n">
        <v>293.856824549838</v>
      </c>
      <c r="H30" s="256" t="n">
        <v>149.79961869188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3000</v>
      </c>
      <c r="C31" s="260" t="n">
        <v>1936</v>
      </c>
      <c r="D31" s="260" t="n">
        <v>1064</v>
      </c>
      <c r="E31" s="277" t="n">
        <v>0</v>
      </c>
      <c r="F31" s="262"/>
      <c r="G31" s="263" t="n">
        <v>105.392147522876</v>
      </c>
      <c r="H31" s="263" t="n">
        <v>55.9448207399649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00</v>
      </c>
      <c r="C32" s="260" t="n">
        <v>76</v>
      </c>
      <c r="D32" s="260" t="n">
        <v>24</v>
      </c>
      <c r="E32" s="277" t="n">
        <v>0</v>
      </c>
      <c r="F32" s="262"/>
      <c r="G32" s="263" t="n">
        <v>4.13729504738564</v>
      </c>
      <c r="H32" s="263" t="n">
        <v>1.26191324977364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316</v>
      </c>
      <c r="C33" s="260" t="n">
        <v>206</v>
      </c>
      <c r="D33" s="260" t="n">
        <v>110</v>
      </c>
      <c r="E33" s="277" t="n">
        <v>0</v>
      </c>
      <c r="F33" s="262"/>
      <c r="G33" s="263" t="n">
        <v>11.2142471021242</v>
      </c>
      <c r="H33" s="263" t="n">
        <v>5.78376906146254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377</v>
      </c>
      <c r="C34" s="260" t="n">
        <v>1654</v>
      </c>
      <c r="D34" s="260" t="n">
        <v>723</v>
      </c>
      <c r="E34" s="277" t="n">
        <v>0</v>
      </c>
      <c r="F34" s="262"/>
      <c r="G34" s="263" t="n">
        <v>90.0406053733664</v>
      </c>
      <c r="H34" s="263" t="n">
        <v>38.015136649431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904</v>
      </c>
      <c r="C35" s="260" t="n">
        <v>696</v>
      </c>
      <c r="D35" s="260" t="n">
        <v>208</v>
      </c>
      <c r="E35" s="277" t="n">
        <v>0</v>
      </c>
      <c r="F35" s="262"/>
      <c r="G35" s="263" t="n">
        <v>37.8889125392158</v>
      </c>
      <c r="H35" s="263" t="n">
        <v>10.9365814980383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382</v>
      </c>
      <c r="C36" s="260" t="n">
        <v>230</v>
      </c>
      <c r="D36" s="260" t="n">
        <v>152</v>
      </c>
      <c r="E36" s="277" t="n">
        <v>0</v>
      </c>
      <c r="F36" s="262"/>
      <c r="G36" s="263" t="n">
        <v>12.5207613276144</v>
      </c>
      <c r="H36" s="263" t="n">
        <v>7.99211724856641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629</v>
      </c>
      <c r="C37" s="260" t="n">
        <v>360</v>
      </c>
      <c r="D37" s="260" t="n">
        <v>269</v>
      </c>
      <c r="E37" s="277" t="n">
        <v>0</v>
      </c>
      <c r="F37" s="262"/>
      <c r="G37" s="263" t="n">
        <v>19.597713382353</v>
      </c>
      <c r="H37" s="263" t="n">
        <v>14.1439443412129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430</v>
      </c>
      <c r="C38" s="260" t="n">
        <v>173</v>
      </c>
      <c r="D38" s="260" t="n">
        <v>257</v>
      </c>
      <c r="E38" s="277" t="n">
        <v>0</v>
      </c>
      <c r="F38" s="262"/>
      <c r="G38" s="263" t="n">
        <v>9.4177900420752</v>
      </c>
      <c r="H38" s="263" t="n">
        <v>13.5129877163261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09</v>
      </c>
      <c r="C39" s="260" t="n">
        <v>67</v>
      </c>
      <c r="D39" s="260" t="n">
        <v>42</v>
      </c>
      <c r="E39" s="277" t="n">
        <v>0</v>
      </c>
      <c r="F39" s="262"/>
      <c r="G39" s="263" t="n">
        <v>3.64735221282681</v>
      </c>
      <c r="H39" s="263" t="n">
        <v>2.20834818710388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666</v>
      </c>
      <c r="C40" s="253" t="n">
        <v>789</v>
      </c>
      <c r="D40" s="253" t="n">
        <v>877</v>
      </c>
      <c r="E40" s="284" t="n">
        <v>0</v>
      </c>
      <c r="F40" s="255"/>
      <c r="G40" s="256" t="n">
        <v>42.9516551629904</v>
      </c>
      <c r="H40" s="256" t="n">
        <v>46.1124133354786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5910</v>
      </c>
      <c r="C41" s="253" t="n">
        <v>1770</v>
      </c>
      <c r="D41" s="253" t="n">
        <v>4140</v>
      </c>
      <c r="E41" s="284" t="n">
        <v>0</v>
      </c>
      <c r="F41" s="255"/>
      <c r="G41" s="256" t="n">
        <v>96.3554241299024</v>
      </c>
      <c r="H41" s="256" t="n">
        <v>217.680035585954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24</v>
      </c>
      <c r="C42" s="260" t="n">
        <v>9</v>
      </c>
      <c r="D42" s="260" t="n">
        <v>15</v>
      </c>
      <c r="E42" s="277" t="n">
        <v>0</v>
      </c>
      <c r="F42" s="262"/>
      <c r="G42" s="263" t="n">
        <v>0.489942834558826</v>
      </c>
      <c r="H42" s="263" t="n">
        <v>0.788695781108528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86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3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83187</v>
      </c>
      <c r="C7" s="253" t="n">
        <v>48068</v>
      </c>
      <c r="D7" s="253" t="n">
        <v>135115</v>
      </c>
      <c r="E7" s="254" t="n">
        <v>4</v>
      </c>
      <c r="F7" s="255"/>
      <c r="G7" s="256" t="n">
        <v>1742.92286583686</v>
      </c>
      <c r="H7" s="256" t="n">
        <v>4768.37986957759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90621</v>
      </c>
      <c r="C9" s="253" t="n">
        <v>7940</v>
      </c>
      <c r="D9" s="253" t="n">
        <v>82680</v>
      </c>
      <c r="E9" s="254" t="n">
        <v>1</v>
      </c>
      <c r="F9" s="255"/>
      <c r="G9" s="256" t="n">
        <v>287.900631495894</v>
      </c>
      <c r="H9" s="256" t="n">
        <v>2917.88215680476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4657</v>
      </c>
      <c r="C10" s="260" t="n">
        <v>2129</v>
      </c>
      <c r="D10" s="260" t="n">
        <v>2528</v>
      </c>
      <c r="E10" s="277" t="n">
        <v>0</v>
      </c>
      <c r="F10" s="262"/>
      <c r="G10" s="263" t="n">
        <v>77.1965295283071</v>
      </c>
      <c r="H10" s="263" t="n">
        <v>89.216329129202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4270</v>
      </c>
      <c r="C11" s="260" t="n">
        <v>2275</v>
      </c>
      <c r="D11" s="260" t="n">
        <v>1995</v>
      </c>
      <c r="E11" s="277" t="n">
        <v>0</v>
      </c>
      <c r="F11" s="262"/>
      <c r="G11" s="263" t="n">
        <v>82.4904202333953</v>
      </c>
      <c r="H11" s="263" t="n">
        <v>70.4060825208695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75185</v>
      </c>
      <c r="C12" s="260" t="s">
        <v>33</v>
      </c>
      <c r="D12" s="260" t="n">
        <v>75185</v>
      </c>
      <c r="E12" s="277" t="n">
        <v>0</v>
      </c>
      <c r="F12" s="262"/>
      <c r="G12" s="263" t="s">
        <v>33</v>
      </c>
      <c r="H12" s="263" t="n">
        <v>2653.37409239678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5760</v>
      </c>
      <c r="C13" s="260" t="n">
        <v>3199</v>
      </c>
      <c r="D13" s="260" t="n">
        <v>2560</v>
      </c>
      <c r="E13" s="277" t="n">
        <v>1</v>
      </c>
      <c r="F13" s="262"/>
      <c r="G13" s="263" t="n">
        <v>115.994221682036</v>
      </c>
      <c r="H13" s="263" t="n">
        <v>90.3456497510907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749</v>
      </c>
      <c r="C14" s="260" t="n">
        <v>337</v>
      </c>
      <c r="D14" s="260" t="n">
        <v>412</v>
      </c>
      <c r="E14" s="277" t="n">
        <v>0</v>
      </c>
      <c r="F14" s="262"/>
      <c r="G14" s="263" t="n">
        <v>12.2194600521557</v>
      </c>
      <c r="H14" s="263" t="n">
        <v>14.5400030068162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71602</v>
      </c>
      <c r="C15" s="253" t="n">
        <v>29520</v>
      </c>
      <c r="D15" s="253" t="n">
        <v>42079</v>
      </c>
      <c r="E15" s="254" t="n">
        <v>3</v>
      </c>
      <c r="F15" s="255"/>
      <c r="G15" s="256" t="n">
        <v>1070.38118913839</v>
      </c>
      <c r="H15" s="256" t="n">
        <v>1485.02132651412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6268</v>
      </c>
      <c r="C16" s="260" t="n">
        <v>2583</v>
      </c>
      <c r="D16" s="260" t="n">
        <v>3685</v>
      </c>
      <c r="E16" s="277" t="n">
        <v>0</v>
      </c>
      <c r="F16" s="262"/>
      <c r="G16" s="263" t="n">
        <v>93.6583540496088</v>
      </c>
      <c r="H16" s="263" t="n">
        <v>130.048327864363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5786</v>
      </c>
      <c r="C17" s="260" t="n">
        <v>964</v>
      </c>
      <c r="D17" s="260" t="n">
        <v>4822</v>
      </c>
      <c r="E17" s="277" t="n">
        <v>0</v>
      </c>
      <c r="F17" s="262"/>
      <c r="G17" s="263" t="n">
        <v>34.9541824637332</v>
      </c>
      <c r="H17" s="263" t="n">
        <v>170.174501210843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4250</v>
      </c>
      <c r="C18" s="260" t="n">
        <v>1825</v>
      </c>
      <c r="D18" s="260" t="n">
        <v>2425</v>
      </c>
      <c r="E18" s="277" t="n">
        <v>0</v>
      </c>
      <c r="F18" s="262"/>
      <c r="G18" s="263" t="n">
        <v>66.1736338136028</v>
      </c>
      <c r="H18" s="263" t="n">
        <v>85.581328377498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200</v>
      </c>
      <c r="C19" s="260" t="n">
        <v>478</v>
      </c>
      <c r="D19" s="260" t="n">
        <v>721</v>
      </c>
      <c r="E19" s="277" t="n">
        <v>1</v>
      </c>
      <c r="F19" s="262"/>
      <c r="G19" s="263" t="n">
        <v>17.3320531303573</v>
      </c>
      <c r="H19" s="263" t="n">
        <v>25.4450052619283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667</v>
      </c>
      <c r="C20" s="260" t="n">
        <v>1500</v>
      </c>
      <c r="D20" s="260" t="n">
        <v>1167</v>
      </c>
      <c r="E20" s="277" t="n">
        <v>0</v>
      </c>
      <c r="F20" s="262"/>
      <c r="G20" s="263" t="n">
        <v>54.3892880659749</v>
      </c>
      <c r="H20" s="263" t="n">
        <v>41.1849114295011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947</v>
      </c>
      <c r="C21" s="260" t="n">
        <v>875</v>
      </c>
      <c r="D21" s="260" t="n">
        <v>1072</v>
      </c>
      <c r="E21" s="277" t="n">
        <v>0</v>
      </c>
      <c r="F21" s="262"/>
      <c r="G21" s="263" t="n">
        <v>31.727084705152</v>
      </c>
      <c r="H21" s="263" t="n">
        <v>37.8322408332692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6704</v>
      </c>
      <c r="C22" s="260" t="n">
        <v>3195</v>
      </c>
      <c r="D22" s="260" t="n">
        <v>3509</v>
      </c>
      <c r="E22" s="277" t="n">
        <v>0</v>
      </c>
      <c r="F22" s="262"/>
      <c r="G22" s="263" t="n">
        <v>115.849183580527</v>
      </c>
      <c r="H22" s="263" t="n">
        <v>123.837064443975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2960</v>
      </c>
      <c r="C23" s="260" t="n">
        <v>1386</v>
      </c>
      <c r="D23" s="260" t="n">
        <v>1574</v>
      </c>
      <c r="E23" s="277" t="n">
        <v>0</v>
      </c>
      <c r="F23" s="262"/>
      <c r="G23" s="263" t="n">
        <v>50.2557021729608</v>
      </c>
      <c r="H23" s="263" t="n">
        <v>55.5484580891472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20130</v>
      </c>
      <c r="C24" s="260" t="n">
        <v>8576</v>
      </c>
      <c r="D24" s="260" t="n">
        <v>11554</v>
      </c>
      <c r="E24" s="277" t="n">
        <v>0</v>
      </c>
      <c r="F24" s="262"/>
      <c r="G24" s="263" t="n">
        <v>310.961689635867</v>
      </c>
      <c r="H24" s="263" t="n">
        <v>407.755327040665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12161</v>
      </c>
      <c r="C25" s="260" t="n">
        <v>4612</v>
      </c>
      <c r="D25" s="260" t="n">
        <v>7549</v>
      </c>
      <c r="E25" s="277" t="n">
        <v>0</v>
      </c>
      <c r="F25" s="262"/>
      <c r="G25" s="263" t="n">
        <v>167.228931040184</v>
      </c>
      <c r="H25" s="263" t="n">
        <v>266.413792957415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1545</v>
      </c>
      <c r="C26" s="260" t="n">
        <v>719</v>
      </c>
      <c r="D26" s="260" t="n">
        <v>826</v>
      </c>
      <c r="E26" s="277" t="n">
        <v>0</v>
      </c>
      <c r="F26" s="262"/>
      <c r="G26" s="263" t="n">
        <v>26.0705987462907</v>
      </c>
      <c r="H26" s="263" t="n">
        <v>29.1505885525004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3634</v>
      </c>
      <c r="C27" s="260" t="n">
        <v>1590</v>
      </c>
      <c r="D27" s="260" t="n">
        <v>2044</v>
      </c>
      <c r="E27" s="277" t="n">
        <v>0</v>
      </c>
      <c r="F27" s="262"/>
      <c r="G27" s="263" t="n">
        <v>57.6526453499334</v>
      </c>
      <c r="H27" s="263" t="n">
        <v>72.1353547231365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2109</v>
      </c>
      <c r="C28" s="260" t="n">
        <v>1104</v>
      </c>
      <c r="D28" s="260" t="n">
        <v>1003</v>
      </c>
      <c r="E28" s="277" t="n">
        <v>2</v>
      </c>
      <c r="F28" s="262"/>
      <c r="G28" s="263" t="n">
        <v>40.0305160165576</v>
      </c>
      <c r="H28" s="263" t="n">
        <v>35.3971432423219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241</v>
      </c>
      <c r="C29" s="260" t="n">
        <v>113</v>
      </c>
      <c r="D29" s="260" t="n">
        <v>128</v>
      </c>
      <c r="E29" s="277" t="n">
        <v>0</v>
      </c>
      <c r="F29" s="262"/>
      <c r="G29" s="263" t="n">
        <v>4.09732636763678</v>
      </c>
      <c r="H29" s="263" t="n">
        <v>4.51728248755453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12486</v>
      </c>
      <c r="C30" s="253" t="n">
        <v>7661</v>
      </c>
      <c r="D30" s="253" t="n">
        <v>4825</v>
      </c>
      <c r="E30" s="254" t="n">
        <v>0</v>
      </c>
      <c r="F30" s="255"/>
      <c r="G30" s="256" t="n">
        <v>277.784223915623</v>
      </c>
      <c r="H30" s="256" t="n">
        <v>170.280375019146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4897</v>
      </c>
      <c r="C31" s="260" t="n">
        <v>3034</v>
      </c>
      <c r="D31" s="260" t="n">
        <v>1863</v>
      </c>
      <c r="E31" s="277" t="n">
        <v>0</v>
      </c>
      <c r="F31" s="262"/>
      <c r="G31" s="263" t="n">
        <v>110.011399994779</v>
      </c>
      <c r="H31" s="263" t="n">
        <v>65.7476349555789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216</v>
      </c>
      <c r="C32" s="260" t="n">
        <v>153</v>
      </c>
      <c r="D32" s="260" t="n">
        <v>63</v>
      </c>
      <c r="E32" s="277" t="n">
        <v>0</v>
      </c>
      <c r="F32" s="262"/>
      <c r="G32" s="263" t="n">
        <v>5.54770738272944</v>
      </c>
      <c r="H32" s="263" t="n">
        <v>2.22334997434325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479</v>
      </c>
      <c r="C33" s="260" t="n">
        <v>296</v>
      </c>
      <c r="D33" s="260" t="n">
        <v>183</v>
      </c>
      <c r="E33" s="277" t="n">
        <v>0</v>
      </c>
      <c r="F33" s="262"/>
      <c r="G33" s="263" t="n">
        <v>10.7328195116857</v>
      </c>
      <c r="H33" s="263" t="n">
        <v>6.45830230642562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3098</v>
      </c>
      <c r="C34" s="260" t="n">
        <v>2129</v>
      </c>
      <c r="D34" s="260" t="n">
        <v>969</v>
      </c>
      <c r="E34" s="277" t="n">
        <v>0</v>
      </c>
      <c r="F34" s="262"/>
      <c r="G34" s="263" t="n">
        <v>77.1965295283071</v>
      </c>
      <c r="H34" s="263" t="n">
        <v>34.1972400815652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1156</v>
      </c>
      <c r="C35" s="260" t="n">
        <v>810</v>
      </c>
      <c r="D35" s="260" t="n">
        <v>346</v>
      </c>
      <c r="E35" s="277" t="n">
        <v>0</v>
      </c>
      <c r="F35" s="262"/>
      <c r="G35" s="263" t="n">
        <v>29.3702155556265</v>
      </c>
      <c r="H35" s="263" t="n">
        <v>12.2107792241709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623</v>
      </c>
      <c r="C36" s="260" t="n">
        <v>367</v>
      </c>
      <c r="D36" s="260" t="n">
        <v>256</v>
      </c>
      <c r="E36" s="277" t="n">
        <v>0</v>
      </c>
      <c r="F36" s="262"/>
      <c r="G36" s="263" t="n">
        <v>13.3072458134752</v>
      </c>
      <c r="H36" s="263" t="n">
        <v>9.03456497510907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759</v>
      </c>
      <c r="C37" s="260" t="n">
        <v>396</v>
      </c>
      <c r="D37" s="260" t="n">
        <v>363</v>
      </c>
      <c r="E37" s="277" t="n">
        <v>0</v>
      </c>
      <c r="F37" s="262"/>
      <c r="G37" s="263" t="n">
        <v>14.3587720494174</v>
      </c>
      <c r="H37" s="263" t="n">
        <v>12.8107308045492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1117</v>
      </c>
      <c r="C38" s="260" t="n">
        <v>406</v>
      </c>
      <c r="D38" s="260" t="n">
        <v>711</v>
      </c>
      <c r="E38" s="277" t="n">
        <v>0</v>
      </c>
      <c r="F38" s="262"/>
      <c r="G38" s="263" t="n">
        <v>14.7213673031905</v>
      </c>
      <c r="H38" s="263" t="n">
        <v>25.0920925675881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41</v>
      </c>
      <c r="C39" s="260" t="n">
        <v>70</v>
      </c>
      <c r="D39" s="260" t="n">
        <v>71</v>
      </c>
      <c r="E39" s="277" t="n">
        <v>0</v>
      </c>
      <c r="F39" s="262"/>
      <c r="G39" s="263" t="n">
        <v>2.53816677641216</v>
      </c>
      <c r="H39" s="263" t="n">
        <v>2.50568012981541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393</v>
      </c>
      <c r="C40" s="253" t="n">
        <v>648</v>
      </c>
      <c r="D40" s="253" t="n">
        <v>745</v>
      </c>
      <c r="E40" s="284" t="n">
        <v>0</v>
      </c>
      <c r="F40" s="255"/>
      <c r="G40" s="256" t="n">
        <v>23.4961724445012</v>
      </c>
      <c r="H40" s="256" t="n">
        <v>26.2919957283447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7085</v>
      </c>
      <c r="C41" s="253" t="n">
        <v>2299</v>
      </c>
      <c r="D41" s="253" t="n">
        <v>4786</v>
      </c>
      <c r="E41" s="284" t="n">
        <v>0</v>
      </c>
      <c r="F41" s="255"/>
      <c r="G41" s="256" t="n">
        <v>83.3606488424509</v>
      </c>
      <c r="H41" s="256" t="n">
        <v>168.904015511219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0</v>
      </c>
      <c r="C42" s="260" t="n">
        <v>0</v>
      </c>
      <c r="D42" s="260" t="n">
        <v>0</v>
      </c>
      <c r="E42" s="277" t="n">
        <v>0</v>
      </c>
      <c r="F42" s="262"/>
      <c r="G42" s="263" t="n">
        <v>0</v>
      </c>
      <c r="H42" s="263" t="n">
        <v>0</v>
      </c>
      <c r="I42" s="166"/>
      <c r="J42" s="167"/>
    </row>
    <row r="43" customFormat="false" ht="15" hidden="false" customHeight="true" outlineLevel="0" collapsed="false">
      <c r="A43" s="173"/>
      <c r="B43" s="281"/>
      <c r="C43" s="281"/>
      <c r="D43" s="281"/>
      <c r="E43" s="267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4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65358</v>
      </c>
      <c r="C7" s="253" t="n">
        <v>16875</v>
      </c>
      <c r="D7" s="253" t="n">
        <v>48479</v>
      </c>
      <c r="E7" s="254" t="n">
        <v>4</v>
      </c>
      <c r="F7" s="255"/>
      <c r="G7" s="256" t="n">
        <v>2086.78038537733</v>
      </c>
      <c r="H7" s="256" t="n">
        <v>5908.87373178425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35447</v>
      </c>
      <c r="C9" s="253" t="n">
        <v>3467</v>
      </c>
      <c r="D9" s="253" t="n">
        <v>31980</v>
      </c>
      <c r="E9" s="254" t="n">
        <v>0</v>
      </c>
      <c r="F9" s="255"/>
      <c r="G9" s="256" t="n">
        <v>428.732894583893</v>
      </c>
      <c r="H9" s="256" t="n">
        <v>3897.8894354764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1291</v>
      </c>
      <c r="C10" s="260" t="n">
        <v>549</v>
      </c>
      <c r="D10" s="260" t="n">
        <v>742</v>
      </c>
      <c r="E10" s="277" t="n">
        <v>0</v>
      </c>
      <c r="F10" s="262"/>
      <c r="G10" s="263" t="n">
        <v>67.8899218709424</v>
      </c>
      <c r="H10" s="263" t="n">
        <v>90.4388355573324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1308</v>
      </c>
      <c r="C11" s="260" t="n">
        <v>728</v>
      </c>
      <c r="D11" s="260" t="n">
        <v>580</v>
      </c>
      <c r="E11" s="277" t="n">
        <v>0</v>
      </c>
      <c r="F11" s="262"/>
      <c r="G11" s="263" t="n">
        <v>90.0252515884263</v>
      </c>
      <c r="H11" s="263" t="n">
        <v>70.6934294113919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28783</v>
      </c>
      <c r="C12" s="260" t="s">
        <v>33</v>
      </c>
      <c r="D12" s="260" t="n">
        <v>28783</v>
      </c>
      <c r="E12" s="277" t="n">
        <v>0</v>
      </c>
      <c r="F12" s="262"/>
      <c r="G12" s="263" t="s">
        <v>33</v>
      </c>
      <c r="H12" s="263" t="n">
        <v>3508.22237715188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3863</v>
      </c>
      <c r="C13" s="260" t="n">
        <v>2104</v>
      </c>
      <c r="D13" s="260" t="n">
        <v>1759</v>
      </c>
      <c r="E13" s="277" t="n">
        <v>0</v>
      </c>
      <c r="F13" s="262"/>
      <c r="G13" s="263" t="n">
        <v>260.182869975342</v>
      </c>
      <c r="H13" s="263" t="n">
        <v>214.396107473514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202</v>
      </c>
      <c r="C14" s="260" t="n">
        <v>86</v>
      </c>
      <c r="D14" s="260" t="n">
        <v>116</v>
      </c>
      <c r="E14" s="277" t="n">
        <v>0</v>
      </c>
      <c r="F14" s="262"/>
      <c r="G14" s="263" t="n">
        <v>10.6348511491822</v>
      </c>
      <c r="H14" s="263" t="n">
        <v>14.1386858822784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22325</v>
      </c>
      <c r="C15" s="253" t="n">
        <v>9246</v>
      </c>
      <c r="D15" s="253" t="n">
        <v>13076</v>
      </c>
      <c r="E15" s="254" t="n">
        <v>3</v>
      </c>
      <c r="F15" s="255"/>
      <c r="G15" s="256" t="n">
        <v>1143.37015959696</v>
      </c>
      <c r="H15" s="256" t="n">
        <v>1593.77117755752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1457</v>
      </c>
      <c r="C16" s="260" t="n">
        <v>636</v>
      </c>
      <c r="D16" s="260" t="n">
        <v>821</v>
      </c>
      <c r="E16" s="277" t="n">
        <v>0</v>
      </c>
      <c r="F16" s="262"/>
      <c r="G16" s="263" t="n">
        <v>78.6484340799988</v>
      </c>
      <c r="H16" s="263" t="n">
        <v>100.067768184056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1729</v>
      </c>
      <c r="C17" s="260" t="n">
        <v>201</v>
      </c>
      <c r="D17" s="260" t="n">
        <v>1528</v>
      </c>
      <c r="E17" s="277" t="n">
        <v>0</v>
      </c>
      <c r="F17" s="262"/>
      <c r="G17" s="263" t="n">
        <v>24.8558730347166</v>
      </c>
      <c r="H17" s="263" t="n">
        <v>186.240620932081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1692</v>
      </c>
      <c r="C18" s="260" t="n">
        <v>817</v>
      </c>
      <c r="D18" s="260" t="n">
        <v>875</v>
      </c>
      <c r="E18" s="277" t="n">
        <v>0</v>
      </c>
      <c r="F18" s="262"/>
      <c r="G18" s="263" t="n">
        <v>101.031085917231</v>
      </c>
      <c r="H18" s="263" t="n">
        <v>106.649570232703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540</v>
      </c>
      <c r="C19" s="260" t="n">
        <v>220</v>
      </c>
      <c r="D19" s="260" t="n">
        <v>320</v>
      </c>
      <c r="E19" s="277" t="n">
        <v>0</v>
      </c>
      <c r="F19" s="262"/>
      <c r="G19" s="263" t="n">
        <v>27.2054331723266</v>
      </c>
      <c r="H19" s="263" t="n">
        <v>39.0032713993886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651</v>
      </c>
      <c r="C20" s="260" t="n">
        <v>339</v>
      </c>
      <c r="D20" s="260" t="n">
        <v>312</v>
      </c>
      <c r="E20" s="277" t="n">
        <v>0</v>
      </c>
      <c r="F20" s="262"/>
      <c r="G20" s="263" t="n">
        <v>41.9210992973579</v>
      </c>
      <c r="H20" s="263" t="n">
        <v>38.0281896144039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497</v>
      </c>
      <c r="C21" s="260" t="n">
        <v>233</v>
      </c>
      <c r="D21" s="260" t="n">
        <v>264</v>
      </c>
      <c r="E21" s="277" t="n">
        <v>0</v>
      </c>
      <c r="F21" s="262"/>
      <c r="G21" s="263" t="n">
        <v>28.8130269506914</v>
      </c>
      <c r="H21" s="263" t="n">
        <v>32.1776989044956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2226</v>
      </c>
      <c r="C22" s="260" t="n">
        <v>1161</v>
      </c>
      <c r="D22" s="260" t="n">
        <v>1065</v>
      </c>
      <c r="E22" s="277" t="n">
        <v>0</v>
      </c>
      <c r="F22" s="262"/>
      <c r="G22" s="263" t="n">
        <v>143.57049051396</v>
      </c>
      <c r="H22" s="263" t="n">
        <v>129.80776262609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944</v>
      </c>
      <c r="C23" s="260" t="n">
        <v>509</v>
      </c>
      <c r="D23" s="260" t="n">
        <v>435</v>
      </c>
      <c r="E23" s="277" t="n">
        <v>0</v>
      </c>
      <c r="F23" s="262"/>
      <c r="G23" s="263" t="n">
        <v>62.9434794759739</v>
      </c>
      <c r="H23" s="263" t="n">
        <v>53.0200720585439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6928</v>
      </c>
      <c r="C24" s="260" t="n">
        <v>2865</v>
      </c>
      <c r="D24" s="260" t="n">
        <v>4063</v>
      </c>
      <c r="E24" s="277" t="n">
        <v>0</v>
      </c>
      <c r="F24" s="262"/>
      <c r="G24" s="263" t="n">
        <v>354.288936539617</v>
      </c>
      <c r="H24" s="263" t="n">
        <v>495.219661549112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3204</v>
      </c>
      <c r="C25" s="260" t="n">
        <v>1111</v>
      </c>
      <c r="D25" s="260" t="n">
        <v>2093</v>
      </c>
      <c r="E25" s="277" t="n">
        <v>0</v>
      </c>
      <c r="F25" s="262"/>
      <c r="G25" s="263" t="n">
        <v>137.387437520249</v>
      </c>
      <c r="H25" s="263" t="n">
        <v>255.105771996626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464</v>
      </c>
      <c r="C26" s="260" t="n">
        <v>246</v>
      </c>
      <c r="D26" s="260" t="n">
        <v>218</v>
      </c>
      <c r="E26" s="277" t="n">
        <v>0</v>
      </c>
      <c r="F26" s="262"/>
      <c r="G26" s="263" t="n">
        <v>30.4206207290561</v>
      </c>
      <c r="H26" s="263" t="n">
        <v>26.5709786408335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246</v>
      </c>
      <c r="C27" s="260" t="n">
        <v>552</v>
      </c>
      <c r="D27" s="260" t="n">
        <v>694</v>
      </c>
      <c r="E27" s="277" t="n">
        <v>0</v>
      </c>
      <c r="F27" s="262"/>
      <c r="G27" s="263" t="n">
        <v>68.260905050565</v>
      </c>
      <c r="H27" s="263" t="n">
        <v>84.5883448474241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637</v>
      </c>
      <c r="C28" s="260" t="n">
        <v>308</v>
      </c>
      <c r="D28" s="260" t="n">
        <v>326</v>
      </c>
      <c r="E28" s="277" t="n">
        <v>3</v>
      </c>
      <c r="F28" s="262"/>
      <c r="G28" s="263" t="n">
        <v>38.0876064412573</v>
      </c>
      <c r="H28" s="263" t="n">
        <v>39.7345827381272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110</v>
      </c>
      <c r="C29" s="260" t="n">
        <v>48</v>
      </c>
      <c r="D29" s="260" t="n">
        <v>62</v>
      </c>
      <c r="E29" s="277" t="n">
        <v>0</v>
      </c>
      <c r="F29" s="262"/>
      <c r="G29" s="263" t="n">
        <v>5.93573087396218</v>
      </c>
      <c r="H29" s="263" t="n">
        <v>7.55688383363155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4941</v>
      </c>
      <c r="C30" s="253" t="n">
        <v>3145</v>
      </c>
      <c r="D30" s="253" t="n">
        <v>1795</v>
      </c>
      <c r="E30" s="254" t="n">
        <v>1</v>
      </c>
      <c r="F30" s="255"/>
      <c r="G30" s="256" t="n">
        <v>388.914033304397</v>
      </c>
      <c r="H30" s="256" t="n">
        <v>218.783975505946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2575</v>
      </c>
      <c r="C31" s="260" t="n">
        <v>1629</v>
      </c>
      <c r="D31" s="260" t="n">
        <v>945</v>
      </c>
      <c r="E31" s="277" t="n">
        <v>1</v>
      </c>
      <c r="F31" s="262"/>
      <c r="G31" s="263" t="n">
        <v>201.443866535091</v>
      </c>
      <c r="H31" s="263" t="n">
        <v>115.18153585132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44</v>
      </c>
      <c r="C32" s="260" t="n">
        <v>34</v>
      </c>
      <c r="D32" s="260" t="n">
        <v>10</v>
      </c>
      <c r="E32" s="277" t="n">
        <v>0</v>
      </c>
      <c r="F32" s="262"/>
      <c r="G32" s="263" t="n">
        <v>4.20447603572321</v>
      </c>
      <c r="H32" s="263" t="n">
        <v>1.21885223123089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213</v>
      </c>
      <c r="C33" s="260" t="n">
        <v>141</v>
      </c>
      <c r="D33" s="260" t="n">
        <v>72</v>
      </c>
      <c r="E33" s="277" t="n">
        <v>0</v>
      </c>
      <c r="F33" s="262"/>
      <c r="G33" s="263" t="n">
        <v>17.4362094422639</v>
      </c>
      <c r="H33" s="263" t="n">
        <v>8.77573606486244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1019</v>
      </c>
      <c r="C34" s="260" t="n">
        <v>698</v>
      </c>
      <c r="D34" s="260" t="n">
        <v>321</v>
      </c>
      <c r="E34" s="277" t="n">
        <v>0</v>
      </c>
      <c r="F34" s="262"/>
      <c r="G34" s="263" t="n">
        <v>86.3154197922</v>
      </c>
      <c r="H34" s="263" t="n">
        <v>39.1251566225117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270</v>
      </c>
      <c r="C35" s="260" t="n">
        <v>215</v>
      </c>
      <c r="D35" s="260" t="n">
        <v>55</v>
      </c>
      <c r="E35" s="277" t="n">
        <v>0</v>
      </c>
      <c r="F35" s="262"/>
      <c r="G35" s="263" t="n">
        <v>26.5871278729556</v>
      </c>
      <c r="H35" s="263" t="n">
        <v>6.70368727176992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175</v>
      </c>
      <c r="C36" s="260" t="n">
        <v>116</v>
      </c>
      <c r="D36" s="260" t="n">
        <v>59</v>
      </c>
      <c r="E36" s="277" t="n">
        <v>0</v>
      </c>
      <c r="F36" s="262"/>
      <c r="G36" s="263" t="n">
        <v>14.3446829454086</v>
      </c>
      <c r="H36" s="263" t="n">
        <v>7.19122816426228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140</v>
      </c>
      <c r="C37" s="260" t="n">
        <v>58</v>
      </c>
      <c r="D37" s="260" t="n">
        <v>82</v>
      </c>
      <c r="E37" s="277" t="n">
        <v>0</v>
      </c>
      <c r="F37" s="262"/>
      <c r="G37" s="263" t="n">
        <v>7.17234147270429</v>
      </c>
      <c r="H37" s="263" t="n">
        <v>9.99458829609334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452</v>
      </c>
      <c r="C38" s="260" t="n">
        <v>217</v>
      </c>
      <c r="D38" s="260" t="n">
        <v>235</v>
      </c>
      <c r="E38" s="277" t="n">
        <v>0</v>
      </c>
      <c r="F38" s="262"/>
      <c r="G38" s="263" t="n">
        <v>26.834449992704</v>
      </c>
      <c r="H38" s="263" t="n">
        <v>28.643027433926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53</v>
      </c>
      <c r="C39" s="260" t="n">
        <v>37</v>
      </c>
      <c r="D39" s="260" t="n">
        <v>16</v>
      </c>
      <c r="E39" s="277" t="n">
        <v>0</v>
      </c>
      <c r="F39" s="262"/>
      <c r="G39" s="263" t="n">
        <v>4.57545921534584</v>
      </c>
      <c r="H39" s="263" t="n">
        <v>1.95016356996943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457</v>
      </c>
      <c r="C40" s="253" t="n">
        <v>228</v>
      </c>
      <c r="D40" s="253" t="n">
        <v>229</v>
      </c>
      <c r="E40" s="284" t="n">
        <v>0</v>
      </c>
      <c r="F40" s="255"/>
      <c r="G40" s="256" t="n">
        <v>28.1947216513203</v>
      </c>
      <c r="H40" s="256" t="n">
        <v>27.9117160951875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2185</v>
      </c>
      <c r="C41" s="253" t="n">
        <v>787</v>
      </c>
      <c r="D41" s="253" t="n">
        <v>1398</v>
      </c>
      <c r="E41" s="284" t="n">
        <v>0</v>
      </c>
      <c r="F41" s="255"/>
      <c r="G41" s="256" t="n">
        <v>97.3212541210048</v>
      </c>
      <c r="H41" s="256" t="n">
        <v>170.395541926079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3</v>
      </c>
      <c r="C42" s="260" t="n">
        <v>2</v>
      </c>
      <c r="D42" s="260" t="n">
        <v>1</v>
      </c>
      <c r="E42" s="277" t="n">
        <v>0</v>
      </c>
      <c r="F42" s="262"/>
      <c r="G42" s="263" t="n">
        <v>0.247322119748424</v>
      </c>
      <c r="H42" s="263" t="n">
        <v>0.121885223123089</v>
      </c>
      <c r="I42" s="166"/>
      <c r="J42" s="167"/>
    </row>
    <row r="43" customFormat="false" ht="15" hidden="false" customHeight="true" outlineLevel="0" collapsed="false">
      <c r="A43" s="173"/>
      <c r="B43" s="281"/>
      <c r="C43" s="281"/>
      <c r="D43" s="281"/>
      <c r="E43" s="267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3.7"/>
    <col collapsed="false" customWidth="true" hidden="false" outlineLevel="0" max="2" min="2" style="77" width="13.99"/>
    <col collapsed="false" customWidth="true" hidden="false" outlineLevel="0" max="3" min="3" style="77" width="13.41"/>
    <col collapsed="false" customWidth="true" hidden="false" outlineLevel="0" max="4" min="4" style="77" width="12.85"/>
    <col collapsed="false" customWidth="true" hidden="false" outlineLevel="0" max="5" min="5" style="77" width="12.28"/>
    <col collapsed="false" customWidth="true" hidden="false" outlineLevel="0" max="6" min="6" style="77" width="0.85"/>
    <col collapsed="false" customWidth="true" hidden="false" outlineLevel="0" max="8" min="7" style="77" width="12.99"/>
    <col collapsed="false" customWidth="true" hidden="false" outlineLevel="0" max="9" min="9" style="77" width="11.99"/>
    <col collapsed="false" customWidth="true" hidden="false" outlineLevel="0" max="11" min="10" style="77" width="11.28"/>
    <col collapsed="false" customWidth="true" hidden="false" outlineLevel="0" max="12" min="12" style="77" width="10.99"/>
    <col collapsed="false" customWidth="true" hidden="false" outlineLevel="0" max="13" min="13" style="77" width="13.85"/>
    <col collapsed="false" customWidth="true" hidden="false" outlineLevel="0" max="14" min="14" style="77" width="9.7"/>
    <col collapsed="false" customWidth="false" hidden="false" outlineLevel="0" max="257" min="15" style="78" width="11.42"/>
  </cols>
  <sheetData>
    <row r="1" s="99" customFormat="true" ht="15" hidden="false" customHeight="true" outlineLevel="0" collapsed="false">
      <c r="A1" s="79" t="s">
        <v>65</v>
      </c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9" t="s">
        <v>66</v>
      </c>
    </row>
    <row r="2" s="99" customFormat="true" ht="15.9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27" t="s">
        <v>223</v>
      </c>
    </row>
    <row r="3" s="128" customFormat="true" ht="15" hidden="false" customHeight="true" outlineLevel="0" collapsed="false">
      <c r="A3" s="112" t="s">
        <v>68</v>
      </c>
      <c r="B3" s="92" t="s">
        <v>3</v>
      </c>
      <c r="C3" s="90" t="s">
        <v>14</v>
      </c>
      <c r="D3" s="90"/>
      <c r="E3" s="90"/>
      <c r="F3" s="113"/>
      <c r="G3" s="90" t="s">
        <v>17</v>
      </c>
      <c r="H3" s="90"/>
      <c r="I3" s="90"/>
      <c r="J3" s="90"/>
      <c r="K3" s="90"/>
      <c r="L3" s="90"/>
      <c r="M3" s="90" t="s">
        <v>69</v>
      </c>
      <c r="N3" s="90"/>
    </row>
    <row r="4" s="128" customFormat="true" ht="15" hidden="false" customHeight="true" outlineLevel="0" collapsed="false">
      <c r="A4" s="112"/>
      <c r="B4" s="92"/>
      <c r="C4" s="90" t="s">
        <v>29</v>
      </c>
      <c r="D4" s="86" t="s">
        <v>15</v>
      </c>
      <c r="E4" s="86" t="s">
        <v>71</v>
      </c>
      <c r="F4" s="91"/>
      <c r="G4" s="87" t="s">
        <v>29</v>
      </c>
      <c r="H4" s="87" t="s">
        <v>18</v>
      </c>
      <c r="I4" s="87" t="s">
        <v>19</v>
      </c>
      <c r="J4" s="87" t="s">
        <v>20</v>
      </c>
      <c r="K4" s="87" t="s">
        <v>21</v>
      </c>
      <c r="L4" s="90" t="s">
        <v>22</v>
      </c>
      <c r="M4" s="87" t="s">
        <v>3</v>
      </c>
      <c r="N4" s="86" t="s">
        <v>72</v>
      </c>
    </row>
    <row r="5" s="128" customFormat="true" ht="30" hidden="false" customHeight="true" outlineLevel="0" collapsed="false">
      <c r="A5" s="112"/>
      <c r="B5" s="112"/>
      <c r="C5" s="90"/>
      <c r="D5" s="86"/>
      <c r="E5" s="86"/>
      <c r="F5" s="92"/>
      <c r="G5" s="87"/>
      <c r="H5" s="87"/>
      <c r="I5" s="87"/>
      <c r="J5" s="87"/>
      <c r="K5" s="87"/>
      <c r="L5" s="87"/>
      <c r="M5" s="87"/>
      <c r="N5" s="86"/>
    </row>
    <row r="6" customFormat="false" ht="15" hidden="false" customHeight="true" outlineLevel="0" collapsed="false"/>
    <row r="7" s="99" customFormat="true" ht="30" hidden="false" customHeight="true" outlineLevel="0" collapsed="false">
      <c r="A7" s="101" t="s">
        <v>224</v>
      </c>
      <c r="B7" s="102" t="n">
        <v>9837</v>
      </c>
      <c r="C7" s="102" t="n">
        <v>6135</v>
      </c>
      <c r="D7" s="102" t="n">
        <v>5537</v>
      </c>
      <c r="E7" s="102" t="n">
        <v>598</v>
      </c>
      <c r="F7" s="102"/>
      <c r="G7" s="102" t="n">
        <v>3702</v>
      </c>
      <c r="H7" s="102" t="n">
        <v>3177</v>
      </c>
      <c r="I7" s="102" t="n">
        <v>356</v>
      </c>
      <c r="J7" s="102" t="n">
        <v>129</v>
      </c>
      <c r="K7" s="103"/>
      <c r="L7" s="102" t="n">
        <v>40</v>
      </c>
      <c r="M7" s="102" t="n">
        <v>43908</v>
      </c>
      <c r="N7" s="104" t="n">
        <v>4.46355596218359</v>
      </c>
    </row>
    <row r="8" s="99" customFormat="true" ht="15" hidden="false" customHeight="true" outlineLevel="0" collapsed="false">
      <c r="A8" s="101" t="s">
        <v>225</v>
      </c>
      <c r="B8" s="102" t="n">
        <v>5707</v>
      </c>
      <c r="C8" s="102" t="n">
        <v>3816</v>
      </c>
      <c r="D8" s="102" t="n">
        <v>2819</v>
      </c>
      <c r="E8" s="102" t="n">
        <v>997</v>
      </c>
      <c r="F8" s="102"/>
      <c r="G8" s="102" t="n">
        <v>1891</v>
      </c>
      <c r="H8" s="102" t="n">
        <v>1610</v>
      </c>
      <c r="I8" s="102" t="n">
        <v>260</v>
      </c>
      <c r="J8" s="102" t="n">
        <v>6</v>
      </c>
      <c r="K8" s="103"/>
      <c r="L8" s="102" t="n">
        <v>15</v>
      </c>
      <c r="M8" s="102" t="n">
        <v>25958</v>
      </c>
      <c r="N8" s="104" t="n">
        <v>4.54844927282285</v>
      </c>
    </row>
    <row r="9" s="99" customFormat="true" ht="15" hidden="false" customHeight="true" outlineLevel="0" collapsed="false">
      <c r="A9" s="101" t="s">
        <v>226</v>
      </c>
      <c r="B9" s="102" t="n">
        <v>12610</v>
      </c>
      <c r="C9" s="102" t="n">
        <v>7618</v>
      </c>
      <c r="D9" s="102" t="n">
        <v>7002</v>
      </c>
      <c r="E9" s="102" t="n">
        <v>616</v>
      </c>
      <c r="F9" s="102"/>
      <c r="G9" s="102" t="n">
        <v>4992</v>
      </c>
      <c r="H9" s="102" t="n">
        <v>4484</v>
      </c>
      <c r="I9" s="102" t="n">
        <v>379</v>
      </c>
      <c r="J9" s="102" t="n">
        <v>93</v>
      </c>
      <c r="K9" s="103"/>
      <c r="L9" s="102" t="n">
        <v>36</v>
      </c>
      <c r="M9" s="102" t="n">
        <v>128848</v>
      </c>
      <c r="N9" s="104" t="n">
        <v>10.2179222839017</v>
      </c>
    </row>
    <row r="10" s="99" customFormat="true" ht="45" hidden="false" customHeight="true" outlineLevel="0" collapsed="false">
      <c r="A10" s="101" t="s">
        <v>227</v>
      </c>
      <c r="B10" s="102" t="n">
        <v>14305</v>
      </c>
      <c r="C10" s="102" t="n">
        <v>11315</v>
      </c>
      <c r="D10" s="102" t="n">
        <v>9325</v>
      </c>
      <c r="E10" s="102" t="n">
        <v>1990</v>
      </c>
      <c r="F10" s="102"/>
      <c r="G10" s="102" t="n">
        <v>2990</v>
      </c>
      <c r="H10" s="102" t="n">
        <v>2477</v>
      </c>
      <c r="I10" s="102" t="n">
        <v>457</v>
      </c>
      <c r="J10" s="102" t="n">
        <v>42</v>
      </c>
      <c r="K10" s="103"/>
      <c r="L10" s="102" t="n">
        <v>14</v>
      </c>
      <c r="M10" s="102" t="n">
        <v>34748</v>
      </c>
      <c r="N10" s="104" t="n">
        <v>2.42908074099965</v>
      </c>
    </row>
    <row r="11" s="99" customFormat="true" ht="60" hidden="false" customHeight="true" outlineLevel="0" collapsed="false">
      <c r="A11" s="101" t="s">
        <v>228</v>
      </c>
      <c r="B11" s="102" t="n">
        <v>25984</v>
      </c>
      <c r="C11" s="102" t="n">
        <v>7239</v>
      </c>
      <c r="D11" s="102" t="n">
        <v>6681</v>
      </c>
      <c r="E11" s="102" t="n">
        <v>558</v>
      </c>
      <c r="F11" s="102"/>
      <c r="G11" s="102" t="n">
        <v>18745</v>
      </c>
      <c r="H11" s="102" t="n">
        <v>16949</v>
      </c>
      <c r="I11" s="102" t="n">
        <v>1498</v>
      </c>
      <c r="J11" s="102" t="n">
        <v>217</v>
      </c>
      <c r="K11" s="103"/>
      <c r="L11" s="102" t="n">
        <v>81</v>
      </c>
      <c r="M11" s="102" t="n">
        <v>181021</v>
      </c>
      <c r="N11" s="104" t="n">
        <v>6.96663331280788</v>
      </c>
    </row>
    <row r="12" s="99" customFormat="true" ht="45" hidden="false" customHeight="true" outlineLevel="0" collapsed="false">
      <c r="A12" s="101" t="s">
        <v>229</v>
      </c>
      <c r="B12" s="102" t="n">
        <v>4872</v>
      </c>
      <c r="C12" s="102" t="n">
        <v>2544</v>
      </c>
      <c r="D12" s="102" t="n">
        <v>2369</v>
      </c>
      <c r="E12" s="102" t="n">
        <v>175</v>
      </c>
      <c r="F12" s="102"/>
      <c r="G12" s="102" t="n">
        <v>2328</v>
      </c>
      <c r="H12" s="102" t="n">
        <v>1954</v>
      </c>
      <c r="I12" s="102" t="n">
        <v>258</v>
      </c>
      <c r="J12" s="102" t="n">
        <v>79</v>
      </c>
      <c r="K12" s="103"/>
      <c r="L12" s="102" t="n">
        <v>37</v>
      </c>
      <c r="M12" s="102" t="n">
        <v>15530</v>
      </c>
      <c r="N12" s="104" t="n">
        <v>3.1876026272578</v>
      </c>
    </row>
    <row r="13" s="99" customFormat="true" ht="12" hidden="false" customHeight="false" outlineLevel="0" collapsed="false">
      <c r="A13" s="115" t="s">
        <v>230</v>
      </c>
      <c r="B13" s="96" t="n">
        <v>71029</v>
      </c>
      <c r="C13" s="96" t="n">
        <v>21253</v>
      </c>
      <c r="D13" s="96" t="n">
        <v>18791</v>
      </c>
      <c r="E13" s="96" t="n">
        <v>2462</v>
      </c>
      <c r="F13" s="96"/>
      <c r="G13" s="96" t="n">
        <v>49776</v>
      </c>
      <c r="H13" s="96" t="n">
        <v>35853</v>
      </c>
      <c r="I13" s="96" t="n">
        <v>7876</v>
      </c>
      <c r="J13" s="96" t="n">
        <v>5217</v>
      </c>
      <c r="K13" s="97"/>
      <c r="L13" s="96" t="n">
        <v>830</v>
      </c>
      <c r="M13" s="96" t="n">
        <v>330777</v>
      </c>
      <c r="N13" s="98" t="n">
        <v>4.65692886004308</v>
      </c>
    </row>
    <row r="14" s="116" customFormat="true" ht="30" hidden="false" customHeight="true" outlineLevel="0" collapsed="false">
      <c r="A14" s="115" t="s">
        <v>231</v>
      </c>
      <c r="B14" s="96" t="n">
        <v>125196</v>
      </c>
      <c r="C14" s="96" t="n">
        <v>60439</v>
      </c>
      <c r="D14" s="96" t="n">
        <v>45781</v>
      </c>
      <c r="E14" s="96" t="n">
        <v>14658</v>
      </c>
      <c r="F14" s="96"/>
      <c r="G14" s="96" t="n">
        <v>64757</v>
      </c>
      <c r="H14" s="96" t="n">
        <v>43993</v>
      </c>
      <c r="I14" s="96" t="n">
        <v>13530</v>
      </c>
      <c r="J14" s="96" t="n">
        <v>7048</v>
      </c>
      <c r="K14" s="97"/>
      <c r="L14" s="96" t="n">
        <v>186</v>
      </c>
      <c r="M14" s="96" t="n">
        <v>350654</v>
      </c>
      <c r="N14" s="98" t="n">
        <v>2.80084028243714</v>
      </c>
    </row>
    <row r="15" s="116" customFormat="true" ht="15" hidden="false" customHeight="true" outlineLevel="0" collapsed="false">
      <c r="A15" s="129" t="s">
        <v>232</v>
      </c>
      <c r="B15" s="102" t="n">
        <v>425</v>
      </c>
      <c r="C15" s="102" t="n">
        <v>425</v>
      </c>
      <c r="D15" s="102" t="n">
        <v>425</v>
      </c>
      <c r="E15" s="102" t="n">
        <v>0</v>
      </c>
      <c r="F15" s="102"/>
      <c r="G15" s="102" t="n">
        <v>0</v>
      </c>
      <c r="H15" s="102" t="n">
        <v>0</v>
      </c>
      <c r="I15" s="102" t="n">
        <v>0</v>
      </c>
      <c r="J15" s="102" t="n">
        <v>0</v>
      </c>
      <c r="K15" s="103"/>
      <c r="L15" s="102" t="n">
        <v>0</v>
      </c>
      <c r="M15" s="102" t="n">
        <v>3022</v>
      </c>
      <c r="N15" s="104" t="n">
        <v>7.11058823529412</v>
      </c>
    </row>
    <row r="16" s="99" customFormat="true" ht="15" hidden="false" customHeight="true" outlineLevel="0" collapsed="false">
      <c r="A16" s="111"/>
      <c r="B16" s="126"/>
      <c r="C16" s="126"/>
      <c r="D16" s="126"/>
      <c r="E16" s="126"/>
      <c r="F16" s="126" t="e">
        <f aca="false">NA()</f>
        <v>#N/A</v>
      </c>
      <c r="G16" s="126"/>
      <c r="H16" s="126"/>
      <c r="I16" s="126"/>
      <c r="J16" s="126"/>
      <c r="K16" s="126"/>
      <c r="L16" s="126"/>
      <c r="M16" s="126"/>
      <c r="N16" s="107"/>
    </row>
    <row r="17" s="99" customFormat="true" ht="15" hidden="false" customHeight="true" outlineLevel="0" collapsed="false">
      <c r="A17" s="129"/>
      <c r="B17" s="130"/>
      <c r="C17" s="131"/>
      <c r="D17" s="131"/>
      <c r="E17" s="131"/>
      <c r="F17" s="131"/>
      <c r="G17" s="130"/>
      <c r="H17" s="131"/>
      <c r="I17" s="131"/>
      <c r="J17" s="131"/>
      <c r="K17" s="131"/>
      <c r="L17" s="131"/>
      <c r="M17" s="131"/>
      <c r="N17" s="114"/>
    </row>
    <row r="18" s="99" customFormat="true" ht="12" hidden="false" customHeight="false" outlineLevel="0" collapsed="false">
      <c r="A18" s="124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s="99" customFormat="true" ht="12" hidden="false" customHeight="false" outlineLevel="0" collapsed="false">
      <c r="A19" s="124"/>
      <c r="B19" s="132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s="99" customFormat="true" ht="12" hidden="false" customHeight="false" outlineLevel="0" collapsed="false">
      <c r="A20" s="12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s="99" customFormat="true" ht="12" hidden="false" customHeight="false" outlineLevel="0" collapsed="false">
      <c r="A21" s="124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s="99" customFormat="true" ht="12" hidden="false" customHeight="false" outlineLevel="0" collapsed="false">
      <c r="A22" s="12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s="99" customFormat="true" ht="12" hidden="false" customHeight="false" outlineLevel="0" collapsed="false">
      <c r="A23" s="124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s="99" customFormat="true" ht="12" hidden="false" customHeight="false" outlineLevel="0" collapsed="false">
      <c r="A24" s="124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s="99" customFormat="true" ht="12" hidden="false" customHeight="false" outlineLevel="0" collapsed="false">
      <c r="A25" s="124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</row>
    <row r="26" s="99" customFormat="true" ht="12" hidden="false" customHeight="false" outlineLevel="0" collapsed="false">
      <c r="A26" s="124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s="99" customFormat="true" ht="12" hidden="false" customHeight="false" outlineLevel="0" collapsed="false">
      <c r="A27" s="124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</row>
    <row r="28" s="99" customFormat="true" ht="12" hidden="false" customHeight="false" outlineLevel="0" collapsed="false">
      <c r="A28" s="124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</row>
    <row r="29" s="99" customFormat="true" ht="12" hidden="false" customHeight="false" outlineLevel="0" collapsed="false">
      <c r="A29" s="124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</row>
    <row r="30" s="99" customFormat="true" ht="12" hidden="false" customHeight="false" outlineLevel="0" collapsed="false">
      <c r="A30" s="124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s="99" customFormat="true" ht="12" hidden="false" customHeight="false" outlineLevel="0" collapsed="false">
      <c r="A31" s="124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  <row r="32" s="99" customFormat="true" ht="12" hidden="false" customHeight="false" outlineLevel="0" collapsed="false">
      <c r="A32" s="124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s="99" customFormat="true" ht="12" hidden="false" customHeight="false" outlineLevel="0" collapsed="false">
      <c r="A33" s="124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s="99" customFormat="true" ht="12" hidden="false" customHeight="false" outlineLevel="0" collapsed="false">
      <c r="A34" s="124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</row>
    <row r="35" s="99" customFormat="true" ht="12" hidden="false" customHeight="false" outlineLevel="0" collapsed="false">
      <c r="A35" s="124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</row>
    <row r="36" s="99" customFormat="true" ht="12" hidden="false" customHeight="false" outlineLevel="0" collapsed="false">
      <c r="A36" s="124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</row>
    <row r="37" s="99" customFormat="true" ht="12" hidden="false" customHeight="false" outlineLevel="0" collapsed="false">
      <c r="A37" s="12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</row>
    <row r="38" s="99" customFormat="true" ht="12" hidden="false" customHeight="false" outlineLevel="0" collapsed="false">
      <c r="A38" s="124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</row>
    <row r="39" s="99" customFormat="true" ht="12" hidden="false" customHeight="false" outlineLevel="0" collapsed="false">
      <c r="A39" s="124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</row>
    <row r="40" s="99" customFormat="true" ht="12" hidden="false" customHeight="false" outlineLevel="0" collapsed="false">
      <c r="A40" s="124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</row>
    <row r="41" s="99" customFormat="true" ht="12" hidden="false" customHeight="false" outlineLevel="0" collapsed="false">
      <c r="A41" s="124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99" customFormat="true" ht="12" hidden="false" customHeight="false" outlineLevel="0" collapsed="false">
      <c r="A42" s="124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</row>
    <row r="43" s="99" customFormat="true" ht="12" hidden="false" customHeight="false" outlineLevel="0" collapsed="false">
      <c r="A43" s="124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</row>
    <row r="44" s="99" customFormat="true" ht="12" hidden="false" customHeight="false" outlineLevel="0" collapsed="false">
      <c r="A44" s="124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</row>
    <row r="45" s="99" customFormat="true" ht="12" hidden="false" customHeight="false" outlineLevel="0" collapsed="false">
      <c r="A45" s="124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</row>
    <row r="46" s="99" customFormat="true" ht="12" hidden="false" customHeight="false" outlineLevel="0" collapsed="false">
      <c r="A46" s="124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s="99" customFormat="true" ht="12" hidden="false" customHeight="false" outlineLevel="0" collapsed="false">
      <c r="A47" s="124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s="99" customFormat="true" ht="12" hidden="false" customHeight="false" outlineLevel="0" collapsed="false">
      <c r="A48" s="124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  <row r="49" s="99" customFormat="true" ht="12" hidden="false" customHeight="false" outlineLevel="0" collapsed="false">
      <c r="A49" s="124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s="99" customFormat="true" ht="12" hidden="false" customHeight="false" outlineLevel="0" collapsed="false">
      <c r="A50" s="124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</row>
    <row r="51" s="99" customFormat="true" ht="12" hidden="false" customHeight="false" outlineLevel="0" collapsed="false">
      <c r="A51" s="12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s="99" customFormat="true" ht="12" hidden="false" customHeight="false" outlineLevel="0" collapsed="false">
      <c r="A52" s="12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99" customFormat="true" ht="12" hidden="false" customHeight="false" outlineLevel="0" collapsed="false">
      <c r="A53" s="12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s="99" customFormat="true" ht="12" hidden="false" customHeight="false" outlineLevel="0" collapsed="false">
      <c r="A54" s="124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s="99" customFormat="true" ht="12" hidden="false" customHeight="false" outlineLevel="0" collapsed="false">
      <c r="A55" s="12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s="99" customFormat="true" ht="12" hidden="false" customHeight="false" outlineLevel="0" collapsed="false">
      <c r="A56" s="12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s="99" customFormat="true" ht="12" hidden="false" customHeight="false" outlineLevel="0" collapsed="false">
      <c r="A57" s="124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99" customFormat="true" ht="12" hidden="false" customHeight="false" outlineLevel="0" collapsed="false">
      <c r="A58" s="12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99" customFormat="true" ht="12" hidden="false" customHeight="false" outlineLevel="0" collapsed="false">
      <c r="A59" s="12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99" customFormat="true" ht="12" hidden="false" customHeight="false" outlineLevel="0" collapsed="false">
      <c r="A60" s="12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s="99" customFormat="true" ht="12" hidden="false" customHeight="false" outlineLevel="0" collapsed="false">
      <c r="A61" s="12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5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46437</v>
      </c>
      <c r="C7" s="253" t="n">
        <v>14020</v>
      </c>
      <c r="D7" s="253" t="n">
        <v>32399</v>
      </c>
      <c r="E7" s="254" t="n">
        <v>18</v>
      </c>
      <c r="F7" s="255"/>
      <c r="G7" s="256" t="n">
        <v>2400.95627245545</v>
      </c>
      <c r="H7" s="256" t="n">
        <v>5934.02407017017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24519</v>
      </c>
      <c r="C9" s="253" t="n">
        <v>3442</v>
      </c>
      <c r="D9" s="253" t="n">
        <v>21066</v>
      </c>
      <c r="E9" s="254" t="n">
        <v>11</v>
      </c>
      <c r="F9" s="255"/>
      <c r="G9" s="256" t="n">
        <v>589.450177588563</v>
      </c>
      <c r="H9" s="256" t="n">
        <v>3858.33362332803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2202</v>
      </c>
      <c r="C10" s="260" t="n">
        <v>1080</v>
      </c>
      <c r="D10" s="260" t="n">
        <v>1122</v>
      </c>
      <c r="E10" s="277" t="n">
        <v>0</v>
      </c>
      <c r="F10" s="262"/>
      <c r="G10" s="263" t="n">
        <v>184.952409005127</v>
      </c>
      <c r="H10" s="263" t="n">
        <v>205.499398337323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1414</v>
      </c>
      <c r="C11" s="260" t="n">
        <v>834</v>
      </c>
      <c r="D11" s="260" t="n">
        <v>580</v>
      </c>
      <c r="E11" s="277" t="n">
        <v>0</v>
      </c>
      <c r="F11" s="262"/>
      <c r="G11" s="263" t="n">
        <v>142.824360287293</v>
      </c>
      <c r="H11" s="263" t="n">
        <v>106.229635504142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18036</v>
      </c>
      <c r="C12" s="260" t="s">
        <v>33</v>
      </c>
      <c r="D12" s="260" t="n">
        <v>18036</v>
      </c>
      <c r="E12" s="277" t="n">
        <v>0</v>
      </c>
      <c r="F12" s="262"/>
      <c r="G12" s="263" t="s">
        <v>33</v>
      </c>
      <c r="H12" s="263" t="n">
        <v>3303.37535509087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2720</v>
      </c>
      <c r="C13" s="260" t="n">
        <v>1475</v>
      </c>
      <c r="D13" s="260" t="n">
        <v>1234</v>
      </c>
      <c r="E13" s="277" t="n">
        <v>11</v>
      </c>
      <c r="F13" s="262"/>
      <c r="G13" s="263" t="n">
        <v>252.597040076447</v>
      </c>
      <c r="H13" s="263" t="n">
        <v>226.012707262261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147</v>
      </c>
      <c r="C14" s="260" t="n">
        <v>53</v>
      </c>
      <c r="D14" s="260" t="n">
        <v>94</v>
      </c>
      <c r="E14" s="277" t="n">
        <v>0</v>
      </c>
      <c r="F14" s="262"/>
      <c r="G14" s="263" t="n">
        <v>9.07636821969606</v>
      </c>
      <c r="H14" s="263" t="n">
        <v>17.2165271334299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15208</v>
      </c>
      <c r="C15" s="253" t="n">
        <v>6539</v>
      </c>
      <c r="D15" s="253" t="n">
        <v>8666</v>
      </c>
      <c r="E15" s="254" t="n">
        <v>3</v>
      </c>
      <c r="F15" s="255"/>
      <c r="G15" s="256" t="n">
        <v>1119.81833563382</v>
      </c>
      <c r="H15" s="256" t="n">
        <v>1587.21727806706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380</v>
      </c>
      <c r="C16" s="260" t="n">
        <v>158</v>
      </c>
      <c r="D16" s="260" t="n">
        <v>222</v>
      </c>
      <c r="E16" s="277" t="n">
        <v>0</v>
      </c>
      <c r="F16" s="262"/>
      <c r="G16" s="263" t="n">
        <v>27.0578524285279</v>
      </c>
      <c r="H16" s="263" t="n">
        <v>40.6603087619302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1060</v>
      </c>
      <c r="C17" s="260" t="n">
        <v>119</v>
      </c>
      <c r="D17" s="260" t="n">
        <v>941</v>
      </c>
      <c r="E17" s="277" t="n">
        <v>0</v>
      </c>
      <c r="F17" s="262"/>
      <c r="G17" s="263" t="n">
        <v>20.3790154366761</v>
      </c>
      <c r="H17" s="263" t="n">
        <v>172.348425878272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1290</v>
      </c>
      <c r="C18" s="260" t="n">
        <v>625</v>
      </c>
      <c r="D18" s="260" t="n">
        <v>665</v>
      </c>
      <c r="E18" s="277" t="n">
        <v>0</v>
      </c>
      <c r="F18" s="262"/>
      <c r="G18" s="263" t="n">
        <v>107.032644100189</v>
      </c>
      <c r="H18" s="263" t="n">
        <v>121.797771741818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270</v>
      </c>
      <c r="C19" s="260" t="n">
        <v>109</v>
      </c>
      <c r="D19" s="260" t="n">
        <v>161</v>
      </c>
      <c r="E19" s="277" t="n">
        <v>0</v>
      </c>
      <c r="F19" s="262"/>
      <c r="G19" s="263" t="n">
        <v>18.666493131073</v>
      </c>
      <c r="H19" s="263" t="n">
        <v>29.4878815795981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600</v>
      </c>
      <c r="C20" s="260" t="n">
        <v>308</v>
      </c>
      <c r="D20" s="260" t="n">
        <v>292</v>
      </c>
      <c r="E20" s="277" t="n">
        <v>0</v>
      </c>
      <c r="F20" s="262"/>
      <c r="G20" s="263" t="n">
        <v>52.7456870125733</v>
      </c>
      <c r="H20" s="263" t="n">
        <v>53.4811268400163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202</v>
      </c>
      <c r="C21" s="260" t="n">
        <v>110</v>
      </c>
      <c r="D21" s="260" t="n">
        <v>92</v>
      </c>
      <c r="E21" s="277" t="n">
        <v>0</v>
      </c>
      <c r="F21" s="262"/>
      <c r="G21" s="263" t="n">
        <v>18.8377453616333</v>
      </c>
      <c r="H21" s="263" t="n">
        <v>16.8502180454846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1120</v>
      </c>
      <c r="C22" s="260" t="n">
        <v>570</v>
      </c>
      <c r="D22" s="260" t="n">
        <v>550</v>
      </c>
      <c r="E22" s="277" t="n">
        <v>0</v>
      </c>
      <c r="F22" s="262"/>
      <c r="G22" s="263" t="n">
        <v>97.6137714193727</v>
      </c>
      <c r="H22" s="263" t="n">
        <v>100.734999184962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991</v>
      </c>
      <c r="C23" s="260" t="n">
        <v>552</v>
      </c>
      <c r="D23" s="260" t="n">
        <v>439</v>
      </c>
      <c r="E23" s="277" t="n">
        <v>0</v>
      </c>
      <c r="F23" s="262"/>
      <c r="G23" s="263" t="n">
        <v>94.5312312692873</v>
      </c>
      <c r="H23" s="263" t="n">
        <v>80.4048448039972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4517</v>
      </c>
      <c r="C24" s="260" t="n">
        <v>1974</v>
      </c>
      <c r="D24" s="260" t="n">
        <v>2543</v>
      </c>
      <c r="E24" s="277" t="n">
        <v>0</v>
      </c>
      <c r="F24" s="262"/>
      <c r="G24" s="263" t="n">
        <v>338.051903126038</v>
      </c>
      <c r="H24" s="263" t="n">
        <v>465.762005322471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2970</v>
      </c>
      <c r="C25" s="260" t="n">
        <v>1064</v>
      </c>
      <c r="D25" s="260" t="n">
        <v>1905</v>
      </c>
      <c r="E25" s="277" t="n">
        <v>1</v>
      </c>
      <c r="F25" s="262"/>
      <c r="G25" s="263" t="n">
        <v>182.212373316162</v>
      </c>
      <c r="H25" s="263" t="n">
        <v>348.909406267915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582</v>
      </c>
      <c r="C26" s="260" t="n">
        <v>332</v>
      </c>
      <c r="D26" s="260" t="n">
        <v>250</v>
      </c>
      <c r="E26" s="277" t="n">
        <v>0</v>
      </c>
      <c r="F26" s="262"/>
      <c r="G26" s="263" t="n">
        <v>56.8557405460206</v>
      </c>
      <c r="H26" s="263" t="n">
        <v>45.7886359931647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753</v>
      </c>
      <c r="C27" s="260" t="n">
        <v>366</v>
      </c>
      <c r="D27" s="260" t="n">
        <v>387</v>
      </c>
      <c r="E27" s="277" t="n">
        <v>0</v>
      </c>
      <c r="F27" s="262"/>
      <c r="G27" s="263" t="n">
        <v>62.6783163850709</v>
      </c>
      <c r="H27" s="263" t="n">
        <v>70.8808085174189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398</v>
      </c>
      <c r="C28" s="260" t="n">
        <v>216</v>
      </c>
      <c r="D28" s="260" t="n">
        <v>180</v>
      </c>
      <c r="E28" s="277" t="n">
        <v>2</v>
      </c>
      <c r="F28" s="262"/>
      <c r="G28" s="263" t="n">
        <v>36.9904818010255</v>
      </c>
      <c r="H28" s="263" t="n">
        <v>32.9678179150786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75</v>
      </c>
      <c r="C29" s="260" t="n">
        <v>36</v>
      </c>
      <c r="D29" s="260" t="n">
        <v>39</v>
      </c>
      <c r="E29" s="277" t="n">
        <v>0</v>
      </c>
      <c r="F29" s="262"/>
      <c r="G29" s="263" t="n">
        <v>6.16508030017091</v>
      </c>
      <c r="H29" s="263" t="n">
        <v>7.14302721493369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3837</v>
      </c>
      <c r="C30" s="253" t="n">
        <v>2719</v>
      </c>
      <c r="D30" s="253" t="n">
        <v>1118</v>
      </c>
      <c r="E30" s="254" t="n">
        <v>0</v>
      </c>
      <c r="F30" s="255"/>
      <c r="G30" s="256" t="n">
        <v>465.634814893464</v>
      </c>
      <c r="H30" s="256" t="n">
        <v>204.766780161432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1846</v>
      </c>
      <c r="C31" s="260" t="n">
        <v>1317</v>
      </c>
      <c r="D31" s="260" t="n">
        <v>529</v>
      </c>
      <c r="E31" s="277" t="n">
        <v>0</v>
      </c>
      <c r="F31" s="262"/>
      <c r="G31" s="263" t="n">
        <v>225.539187647919</v>
      </c>
      <c r="H31" s="263" t="n">
        <v>96.8887537615365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36</v>
      </c>
      <c r="C32" s="260" t="n">
        <v>30</v>
      </c>
      <c r="D32" s="260" t="n">
        <v>6</v>
      </c>
      <c r="E32" s="277" t="n">
        <v>0</v>
      </c>
      <c r="F32" s="262"/>
      <c r="G32" s="263" t="n">
        <v>5.13756691680909</v>
      </c>
      <c r="H32" s="263" t="n">
        <v>1.09892726383595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137</v>
      </c>
      <c r="C33" s="260" t="n">
        <v>101</v>
      </c>
      <c r="D33" s="260" t="n">
        <v>36</v>
      </c>
      <c r="E33" s="277" t="n">
        <v>0</v>
      </c>
      <c r="F33" s="262"/>
      <c r="G33" s="263" t="n">
        <v>17.2964752865906</v>
      </c>
      <c r="H33" s="263" t="n">
        <v>6.59356358301571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894</v>
      </c>
      <c r="C34" s="260" t="n">
        <v>630</v>
      </c>
      <c r="D34" s="260" t="n">
        <v>264</v>
      </c>
      <c r="E34" s="277" t="n">
        <v>0</v>
      </c>
      <c r="F34" s="262"/>
      <c r="G34" s="263" t="n">
        <v>107.888905252991</v>
      </c>
      <c r="H34" s="263" t="n">
        <v>48.3527996087819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417</v>
      </c>
      <c r="C35" s="260" t="n">
        <v>341</v>
      </c>
      <c r="D35" s="260" t="n">
        <v>76</v>
      </c>
      <c r="E35" s="277" t="n">
        <v>0</v>
      </c>
      <c r="F35" s="262"/>
      <c r="G35" s="263" t="n">
        <v>58.3970106210633</v>
      </c>
      <c r="H35" s="263" t="n">
        <v>13.9197453419221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176</v>
      </c>
      <c r="C36" s="260" t="n">
        <v>124</v>
      </c>
      <c r="D36" s="260" t="n">
        <v>52</v>
      </c>
      <c r="E36" s="277" t="n">
        <v>0</v>
      </c>
      <c r="F36" s="262"/>
      <c r="G36" s="263" t="n">
        <v>21.2352765894776</v>
      </c>
      <c r="H36" s="263" t="n">
        <v>9.52403628657825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105</v>
      </c>
      <c r="C37" s="260" t="n">
        <v>61</v>
      </c>
      <c r="D37" s="260" t="n">
        <v>44</v>
      </c>
      <c r="E37" s="277" t="n">
        <v>0</v>
      </c>
      <c r="F37" s="262"/>
      <c r="G37" s="263" t="n">
        <v>10.4463860641785</v>
      </c>
      <c r="H37" s="263" t="n">
        <v>8.05879993479698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162</v>
      </c>
      <c r="C38" s="260" t="n">
        <v>69</v>
      </c>
      <c r="D38" s="260" t="n">
        <v>93</v>
      </c>
      <c r="E38" s="277" t="n">
        <v>0</v>
      </c>
      <c r="F38" s="262"/>
      <c r="G38" s="263" t="n">
        <v>11.8164039086609</v>
      </c>
      <c r="H38" s="263" t="n">
        <v>17.0333725894573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64</v>
      </c>
      <c r="C39" s="260" t="n">
        <v>46</v>
      </c>
      <c r="D39" s="260" t="n">
        <v>18</v>
      </c>
      <c r="E39" s="277" t="n">
        <v>0</v>
      </c>
      <c r="F39" s="262"/>
      <c r="G39" s="263" t="n">
        <v>7.87760260577394</v>
      </c>
      <c r="H39" s="263" t="n">
        <v>3.29678179150786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818</v>
      </c>
      <c r="C40" s="253" t="n">
        <v>960</v>
      </c>
      <c r="D40" s="253" t="n">
        <v>858</v>
      </c>
      <c r="E40" s="284" t="n">
        <v>0</v>
      </c>
      <c r="F40" s="255"/>
      <c r="G40" s="256" t="n">
        <v>164.402141337891</v>
      </c>
      <c r="H40" s="256" t="n">
        <v>157.146598728541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1000</v>
      </c>
      <c r="C41" s="253" t="n">
        <v>315</v>
      </c>
      <c r="D41" s="253" t="n">
        <v>681</v>
      </c>
      <c r="E41" s="284" t="n">
        <v>4</v>
      </c>
      <c r="F41" s="255"/>
      <c r="G41" s="256" t="n">
        <v>53.9444526264955</v>
      </c>
      <c r="H41" s="256" t="n">
        <v>124.728244445381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55</v>
      </c>
      <c r="C42" s="260" t="n">
        <v>45</v>
      </c>
      <c r="D42" s="260" t="n">
        <v>10</v>
      </c>
      <c r="E42" s="277" t="n">
        <v>0</v>
      </c>
      <c r="F42" s="262"/>
      <c r="G42" s="263" t="n">
        <v>7.70635037521364</v>
      </c>
      <c r="H42" s="263" t="n">
        <v>1.83154543972659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21.75" hidden="false" customHeight="true" outlineLevel="0" collapsed="false">
      <c r="C47" s="60"/>
      <c r="D47" s="60"/>
      <c r="E47" s="226"/>
      <c r="F47" s="226"/>
    </row>
    <row r="48" customFormat="false" ht="21.75" hidden="false" customHeight="true" outlineLevel="0" collapsed="false">
      <c r="C48" s="60"/>
      <c r="D48" s="60"/>
      <c r="E48" s="226"/>
      <c r="F48" s="226"/>
    </row>
    <row r="49" customFormat="false" ht="21.75" hidden="false" customHeight="true" outlineLevel="0" collapsed="false">
      <c r="C49" s="60"/>
      <c r="D49" s="60"/>
      <c r="E49" s="226"/>
      <c r="F49" s="226"/>
    </row>
    <row r="50" customFormat="false" ht="21.75" hidden="false" customHeight="true" outlineLevel="0" collapsed="false">
      <c r="C50" s="60"/>
      <c r="D50" s="60"/>
      <c r="E50" s="226"/>
      <c r="F50" s="226"/>
    </row>
    <row r="51" customFormat="false" ht="21.7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6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09963</v>
      </c>
      <c r="C7" s="253" t="n">
        <v>32961</v>
      </c>
      <c r="D7" s="253" t="n">
        <v>76981</v>
      </c>
      <c r="E7" s="254" t="n">
        <v>21</v>
      </c>
      <c r="F7" s="255"/>
      <c r="G7" s="256" t="n">
        <v>2763.85133010502</v>
      </c>
      <c r="H7" s="256" t="n">
        <v>6277.13799494607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53331</v>
      </c>
      <c r="C9" s="253" t="n">
        <v>6651</v>
      </c>
      <c r="D9" s="253" t="n">
        <v>46659</v>
      </c>
      <c r="E9" s="254" t="n">
        <v>21</v>
      </c>
      <c r="F9" s="255"/>
      <c r="G9" s="256" t="n">
        <v>557.700773536256</v>
      </c>
      <c r="H9" s="256" t="n">
        <v>3804.63986835957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3650</v>
      </c>
      <c r="C10" s="260" t="n">
        <v>1672</v>
      </c>
      <c r="D10" s="260" t="n">
        <v>1977</v>
      </c>
      <c r="E10" s="277" t="n">
        <v>1</v>
      </c>
      <c r="F10" s="262"/>
      <c r="G10" s="263" t="n">
        <v>140.200825943861</v>
      </c>
      <c r="H10" s="263" t="n">
        <v>161.207334485241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3895</v>
      </c>
      <c r="C11" s="260" t="n">
        <v>2120</v>
      </c>
      <c r="D11" s="260" t="n">
        <v>1775</v>
      </c>
      <c r="E11" s="277" t="n">
        <v>0</v>
      </c>
      <c r="F11" s="262"/>
      <c r="G11" s="263" t="n">
        <v>177.766597488628</v>
      </c>
      <c r="H11" s="263" t="n">
        <v>144.735973045677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40423</v>
      </c>
      <c r="C12" s="260" t="s">
        <v>33</v>
      </c>
      <c r="D12" s="260" t="n">
        <v>40423</v>
      </c>
      <c r="E12" s="277" t="n">
        <v>0</v>
      </c>
      <c r="F12" s="262"/>
      <c r="G12" s="263" t="s">
        <v>33</v>
      </c>
      <c r="H12" s="263" t="n">
        <v>3296.14773995797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4797</v>
      </c>
      <c r="C13" s="260" t="n">
        <v>2634</v>
      </c>
      <c r="D13" s="260" t="n">
        <v>2143</v>
      </c>
      <c r="E13" s="277" t="n">
        <v>20</v>
      </c>
      <c r="F13" s="262"/>
      <c r="G13" s="263" t="n">
        <v>220.866612162757</v>
      </c>
      <c r="H13" s="263" t="n">
        <v>174.74320576726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566</v>
      </c>
      <c r="C14" s="260" t="n">
        <v>225</v>
      </c>
      <c r="D14" s="260" t="n">
        <v>341</v>
      </c>
      <c r="E14" s="277" t="n">
        <v>0</v>
      </c>
      <c r="F14" s="262"/>
      <c r="G14" s="263" t="n">
        <v>18.86673794101</v>
      </c>
      <c r="H14" s="263" t="n">
        <v>27.805615103423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42945</v>
      </c>
      <c r="C15" s="253" t="n">
        <v>18616</v>
      </c>
      <c r="D15" s="253" t="n">
        <v>24329</v>
      </c>
      <c r="E15" s="254" t="n">
        <v>0</v>
      </c>
      <c r="F15" s="255"/>
      <c r="G15" s="256" t="n">
        <v>1560.99197115485</v>
      </c>
      <c r="H15" s="256" t="n">
        <v>1983.82055674832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2284</v>
      </c>
      <c r="C16" s="260" t="n">
        <v>970</v>
      </c>
      <c r="D16" s="260" t="n">
        <v>1314</v>
      </c>
      <c r="E16" s="277" t="n">
        <v>0</v>
      </c>
      <c r="F16" s="262"/>
      <c r="G16" s="263" t="n">
        <v>81.3366035679098</v>
      </c>
      <c r="H16" s="263" t="n">
        <v>107.145390750434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1996</v>
      </c>
      <c r="C17" s="260" t="n">
        <v>335</v>
      </c>
      <c r="D17" s="260" t="n">
        <v>1661</v>
      </c>
      <c r="E17" s="277" t="n">
        <v>0</v>
      </c>
      <c r="F17" s="262"/>
      <c r="G17" s="263" t="n">
        <v>28.0904764899482</v>
      </c>
      <c r="H17" s="263" t="n">
        <v>135.440254213448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3561</v>
      </c>
      <c r="C18" s="260" t="n">
        <v>1550</v>
      </c>
      <c r="D18" s="260" t="n">
        <v>2011</v>
      </c>
      <c r="E18" s="277" t="n">
        <v>0</v>
      </c>
      <c r="F18" s="262"/>
      <c r="G18" s="263" t="n">
        <v>129.970861371402</v>
      </c>
      <c r="H18" s="263" t="n">
        <v>163.979741856257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959</v>
      </c>
      <c r="C19" s="260" t="n">
        <v>403</v>
      </c>
      <c r="D19" s="260" t="n">
        <v>556</v>
      </c>
      <c r="E19" s="277" t="n">
        <v>0</v>
      </c>
      <c r="F19" s="262"/>
      <c r="G19" s="263" t="n">
        <v>33.7924239565646</v>
      </c>
      <c r="H19" s="263" t="n">
        <v>45.3370146554346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1898</v>
      </c>
      <c r="C20" s="260" t="n">
        <v>927</v>
      </c>
      <c r="D20" s="260" t="n">
        <v>971</v>
      </c>
      <c r="E20" s="277" t="n">
        <v>0</v>
      </c>
      <c r="F20" s="262"/>
      <c r="G20" s="263" t="n">
        <v>77.7309603169612</v>
      </c>
      <c r="H20" s="263" t="n">
        <v>79.1766928604802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954</v>
      </c>
      <c r="C21" s="260" t="n">
        <v>415</v>
      </c>
      <c r="D21" s="260" t="n">
        <v>539</v>
      </c>
      <c r="E21" s="277" t="n">
        <v>0</v>
      </c>
      <c r="F21" s="262"/>
      <c r="G21" s="263" t="n">
        <v>34.7986499800851</v>
      </c>
      <c r="H21" s="263" t="n">
        <v>43.9508109699267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4868</v>
      </c>
      <c r="C22" s="260" t="n">
        <v>2330</v>
      </c>
      <c r="D22" s="260" t="n">
        <v>2538</v>
      </c>
      <c r="E22" s="277" t="n">
        <v>0</v>
      </c>
      <c r="F22" s="262"/>
      <c r="G22" s="263" t="n">
        <v>195.375552900237</v>
      </c>
      <c r="H22" s="263" t="n">
        <v>206.952056107002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2360</v>
      </c>
      <c r="C23" s="260" t="n">
        <v>1215</v>
      </c>
      <c r="D23" s="260" t="n">
        <v>1145</v>
      </c>
      <c r="E23" s="277" t="n">
        <v>0</v>
      </c>
      <c r="F23" s="262"/>
      <c r="G23" s="263" t="n">
        <v>101.880384881454</v>
      </c>
      <c r="H23" s="263" t="n">
        <v>93.3648952886198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1139</v>
      </c>
      <c r="C24" s="260" t="n">
        <v>4754</v>
      </c>
      <c r="D24" s="260" t="n">
        <v>6385</v>
      </c>
      <c r="E24" s="277" t="n">
        <v>0</v>
      </c>
      <c r="F24" s="262"/>
      <c r="G24" s="263" t="n">
        <v>398.633209651385</v>
      </c>
      <c r="H24" s="263" t="n">
        <v>520.641795998112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7933</v>
      </c>
      <c r="C25" s="260" t="n">
        <v>3313</v>
      </c>
      <c r="D25" s="260" t="n">
        <v>4620</v>
      </c>
      <c r="E25" s="277" t="n">
        <v>0</v>
      </c>
      <c r="F25" s="262"/>
      <c r="G25" s="263" t="n">
        <v>277.802234660294</v>
      </c>
      <c r="H25" s="263" t="n">
        <v>376.721236885086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1296</v>
      </c>
      <c r="C26" s="260" t="n">
        <v>668</v>
      </c>
      <c r="D26" s="260" t="n">
        <v>628</v>
      </c>
      <c r="E26" s="277" t="n">
        <v>0</v>
      </c>
      <c r="F26" s="262"/>
      <c r="G26" s="263" t="n">
        <v>56.013248642643</v>
      </c>
      <c r="H26" s="263" t="n">
        <v>51.2079949705269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992</v>
      </c>
      <c r="C27" s="260" t="n">
        <v>845</v>
      </c>
      <c r="D27" s="260" t="n">
        <v>1147</v>
      </c>
      <c r="E27" s="277" t="n">
        <v>0</v>
      </c>
      <c r="F27" s="262"/>
      <c r="G27" s="263" t="n">
        <v>70.8550824895709</v>
      </c>
      <c r="H27" s="263" t="n">
        <v>93.5279780751502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440</v>
      </c>
      <c r="C28" s="260" t="n">
        <v>775</v>
      </c>
      <c r="D28" s="260" t="n">
        <v>665</v>
      </c>
      <c r="E28" s="277" t="n">
        <v>0</v>
      </c>
      <c r="F28" s="262"/>
      <c r="G28" s="263" t="n">
        <v>64.9854306857011</v>
      </c>
      <c r="H28" s="263" t="n">
        <v>54.2250265213382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265</v>
      </c>
      <c r="C29" s="260" t="n">
        <v>116</v>
      </c>
      <c r="D29" s="260" t="n">
        <v>149</v>
      </c>
      <c r="E29" s="277" t="n">
        <v>0</v>
      </c>
      <c r="F29" s="262"/>
      <c r="G29" s="263" t="n">
        <v>9.72685156069849</v>
      </c>
      <c r="H29" s="263" t="n">
        <v>12.1496675965104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9016</v>
      </c>
      <c r="C30" s="253" t="n">
        <v>5840</v>
      </c>
      <c r="D30" s="253" t="n">
        <v>3176</v>
      </c>
      <c r="E30" s="254" t="n">
        <v>0</v>
      </c>
      <c r="F30" s="255"/>
      <c r="G30" s="256" t="n">
        <v>489.696664779993</v>
      </c>
      <c r="H30" s="256" t="n">
        <v>258.97546501018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4414</v>
      </c>
      <c r="C31" s="260" t="n">
        <v>2761</v>
      </c>
      <c r="D31" s="260" t="n">
        <v>1653</v>
      </c>
      <c r="E31" s="277" t="n">
        <v>0</v>
      </c>
      <c r="F31" s="262"/>
      <c r="G31" s="263" t="n">
        <v>231.515837578349</v>
      </c>
      <c r="H31" s="263" t="n">
        <v>134.787923067326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37</v>
      </c>
      <c r="C32" s="260" t="n">
        <v>105</v>
      </c>
      <c r="D32" s="260" t="n">
        <v>32</v>
      </c>
      <c r="E32" s="277" t="n">
        <v>0</v>
      </c>
      <c r="F32" s="262"/>
      <c r="G32" s="263" t="n">
        <v>8.80447770580467</v>
      </c>
      <c r="H32" s="263" t="n">
        <v>2.60932458448545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354</v>
      </c>
      <c r="C33" s="260" t="n">
        <v>217</v>
      </c>
      <c r="D33" s="260" t="n">
        <v>137</v>
      </c>
      <c r="E33" s="277" t="n">
        <v>0</v>
      </c>
      <c r="F33" s="262"/>
      <c r="G33" s="263" t="n">
        <v>18.1959205919963</v>
      </c>
      <c r="H33" s="263" t="n">
        <v>11.1711708773283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069</v>
      </c>
      <c r="C34" s="260" t="n">
        <v>1453</v>
      </c>
      <c r="D34" s="260" t="n">
        <v>616</v>
      </c>
      <c r="E34" s="277" t="n">
        <v>0</v>
      </c>
      <c r="F34" s="262"/>
      <c r="G34" s="263" t="n">
        <v>121.837201014611</v>
      </c>
      <c r="H34" s="263" t="n">
        <v>50.2294982513448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859</v>
      </c>
      <c r="C35" s="260" t="n">
        <v>687</v>
      </c>
      <c r="D35" s="260" t="n">
        <v>172</v>
      </c>
      <c r="E35" s="277" t="n">
        <v>0</v>
      </c>
      <c r="F35" s="262"/>
      <c r="G35" s="263" t="n">
        <v>57.6064398465505</v>
      </c>
      <c r="H35" s="263" t="n">
        <v>14.0251196416093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257</v>
      </c>
      <c r="C36" s="260" t="n">
        <v>156</v>
      </c>
      <c r="D36" s="260" t="n">
        <v>101</v>
      </c>
      <c r="E36" s="277" t="n">
        <v>0</v>
      </c>
      <c r="F36" s="262"/>
      <c r="G36" s="263" t="n">
        <v>13.0809383057669</v>
      </c>
      <c r="H36" s="263" t="n">
        <v>8.23568071978219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290</v>
      </c>
      <c r="C37" s="260" t="n">
        <v>169</v>
      </c>
      <c r="D37" s="260" t="n">
        <v>121</v>
      </c>
      <c r="E37" s="277" t="n">
        <v>0</v>
      </c>
      <c r="F37" s="262"/>
      <c r="G37" s="263" t="n">
        <v>14.1710164979142</v>
      </c>
      <c r="H37" s="263" t="n">
        <v>9.86650858508559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523</v>
      </c>
      <c r="C38" s="260" t="n">
        <v>227</v>
      </c>
      <c r="D38" s="260" t="n">
        <v>296</v>
      </c>
      <c r="E38" s="277" t="n">
        <v>0</v>
      </c>
      <c r="F38" s="262"/>
      <c r="G38" s="263" t="n">
        <v>19.0344422782634</v>
      </c>
      <c r="H38" s="263" t="n">
        <v>24.1362524064904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13</v>
      </c>
      <c r="C39" s="260" t="n">
        <v>65</v>
      </c>
      <c r="D39" s="260" t="n">
        <v>48</v>
      </c>
      <c r="E39" s="277" t="n">
        <v>0</v>
      </c>
      <c r="F39" s="262"/>
      <c r="G39" s="263" t="n">
        <v>5.45039096073622</v>
      </c>
      <c r="H39" s="263" t="n">
        <v>3.91398687672817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599</v>
      </c>
      <c r="C40" s="253" t="n">
        <v>830</v>
      </c>
      <c r="D40" s="253" t="n">
        <v>769</v>
      </c>
      <c r="E40" s="284" t="n">
        <v>0</v>
      </c>
      <c r="F40" s="255"/>
      <c r="G40" s="256" t="n">
        <v>69.5972999601702</v>
      </c>
      <c r="H40" s="256" t="n">
        <v>62.7053314209159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3066</v>
      </c>
      <c r="C41" s="253" t="n">
        <v>1023</v>
      </c>
      <c r="D41" s="253" t="n">
        <v>2043</v>
      </c>
      <c r="E41" s="284" t="n">
        <v>0</v>
      </c>
      <c r="F41" s="255"/>
      <c r="G41" s="256" t="n">
        <v>85.7807685051255</v>
      </c>
      <c r="H41" s="256" t="n">
        <v>166.589066440743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6</v>
      </c>
      <c r="C42" s="260" t="n">
        <v>1</v>
      </c>
      <c r="D42" s="260" t="n">
        <v>5</v>
      </c>
      <c r="E42" s="277" t="n">
        <v>0</v>
      </c>
      <c r="F42" s="262"/>
      <c r="G42" s="263" t="n">
        <v>0.0838521686267111</v>
      </c>
      <c r="H42" s="263" t="n">
        <v>0.407706966325851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7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44092</v>
      </c>
      <c r="C7" s="253" t="n">
        <v>45757</v>
      </c>
      <c r="D7" s="253" t="n">
        <v>98334</v>
      </c>
      <c r="E7" s="254" t="n">
        <v>1</v>
      </c>
      <c r="F7" s="255"/>
      <c r="G7" s="256" t="n">
        <v>3234.21309320177</v>
      </c>
      <c r="H7" s="256" t="n">
        <v>7129.68199417062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62688</v>
      </c>
      <c r="C9" s="253" t="n">
        <v>8114</v>
      </c>
      <c r="D9" s="253" t="n">
        <v>54573</v>
      </c>
      <c r="E9" s="254" t="n">
        <v>1</v>
      </c>
      <c r="F9" s="255"/>
      <c r="G9" s="256" t="n">
        <v>573.516730516405</v>
      </c>
      <c r="H9" s="256" t="n">
        <v>3956.80167050942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4717</v>
      </c>
      <c r="C10" s="260" t="n">
        <v>2208</v>
      </c>
      <c r="D10" s="260" t="n">
        <v>2509</v>
      </c>
      <c r="E10" s="277" t="n">
        <v>0</v>
      </c>
      <c r="F10" s="262"/>
      <c r="G10" s="263" t="n">
        <v>156.066667609098</v>
      </c>
      <c r="H10" s="263" t="n">
        <v>181.914415394208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5676</v>
      </c>
      <c r="C11" s="260" t="n">
        <v>3099</v>
      </c>
      <c r="D11" s="260" t="n">
        <v>2577</v>
      </c>
      <c r="E11" s="277" t="n">
        <v>0</v>
      </c>
      <c r="F11" s="262"/>
      <c r="G11" s="263" t="n">
        <v>219.044657119835</v>
      </c>
      <c r="H11" s="263" t="n">
        <v>186.844738330361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47174</v>
      </c>
      <c r="C12" s="260" t="s">
        <v>33</v>
      </c>
      <c r="D12" s="260" t="n">
        <v>47174</v>
      </c>
      <c r="E12" s="277" t="n">
        <v>0</v>
      </c>
      <c r="F12" s="262"/>
      <c r="G12" s="263" t="s">
        <v>33</v>
      </c>
      <c r="H12" s="263" t="n">
        <v>3420.33903220661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4337</v>
      </c>
      <c r="C13" s="260" t="n">
        <v>2471</v>
      </c>
      <c r="D13" s="260" t="n">
        <v>1865</v>
      </c>
      <c r="E13" s="277" t="n">
        <v>1</v>
      </c>
      <c r="F13" s="262"/>
      <c r="G13" s="263" t="n">
        <v>174.65613028174</v>
      </c>
      <c r="H13" s="263" t="n">
        <v>135.221356998883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784</v>
      </c>
      <c r="C14" s="260" t="n">
        <v>336</v>
      </c>
      <c r="D14" s="260" t="n">
        <v>448</v>
      </c>
      <c r="E14" s="277" t="n">
        <v>0</v>
      </c>
      <c r="F14" s="262"/>
      <c r="G14" s="263" t="n">
        <v>23.7492755057323</v>
      </c>
      <c r="H14" s="263" t="n">
        <v>32.4821275793564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63990</v>
      </c>
      <c r="C15" s="253" t="n">
        <v>27951</v>
      </c>
      <c r="D15" s="253" t="n">
        <v>36039</v>
      </c>
      <c r="E15" s="254" t="n">
        <v>0</v>
      </c>
      <c r="F15" s="255"/>
      <c r="G15" s="256" t="n">
        <v>1975.64285613311</v>
      </c>
      <c r="H15" s="256" t="n">
        <v>2612.99865141167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3967</v>
      </c>
      <c r="C16" s="260" t="n">
        <v>2067</v>
      </c>
      <c r="D16" s="260" t="n">
        <v>1900</v>
      </c>
      <c r="E16" s="277" t="n">
        <v>0</v>
      </c>
      <c r="F16" s="262"/>
      <c r="G16" s="263" t="n">
        <v>146.1004537808</v>
      </c>
      <c r="H16" s="263" t="n">
        <v>137.759023216021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4811</v>
      </c>
      <c r="C17" s="260" t="n">
        <v>722</v>
      </c>
      <c r="D17" s="260" t="n">
        <v>4089</v>
      </c>
      <c r="E17" s="277" t="n">
        <v>0</v>
      </c>
      <c r="F17" s="262"/>
      <c r="G17" s="263" t="n">
        <v>51.0326693902939</v>
      </c>
      <c r="H17" s="263" t="n">
        <v>296.471918910689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4100</v>
      </c>
      <c r="C18" s="260" t="n">
        <v>1866</v>
      </c>
      <c r="D18" s="260" t="n">
        <v>2234</v>
      </c>
      <c r="E18" s="277" t="n">
        <v>0</v>
      </c>
      <c r="F18" s="262"/>
      <c r="G18" s="263" t="n">
        <v>131.893297897906</v>
      </c>
      <c r="H18" s="263" t="n">
        <v>161.975609402416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352</v>
      </c>
      <c r="C19" s="260" t="n">
        <v>515</v>
      </c>
      <c r="D19" s="260" t="n">
        <v>837</v>
      </c>
      <c r="E19" s="277" t="n">
        <v>0</v>
      </c>
      <c r="F19" s="262"/>
      <c r="G19" s="263" t="n">
        <v>36.4014193019409</v>
      </c>
      <c r="H19" s="263" t="n">
        <v>60.6864749641102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415</v>
      </c>
      <c r="C20" s="260" t="n">
        <v>1055</v>
      </c>
      <c r="D20" s="260" t="n">
        <v>1360</v>
      </c>
      <c r="E20" s="277" t="n">
        <v>0</v>
      </c>
      <c r="F20" s="262"/>
      <c r="G20" s="263" t="n">
        <v>74.5698977932965</v>
      </c>
      <c r="H20" s="263" t="n">
        <v>98.6064587230463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936</v>
      </c>
      <c r="C21" s="260" t="n">
        <v>904</v>
      </c>
      <c r="D21" s="260" t="n">
        <v>1032</v>
      </c>
      <c r="E21" s="277" t="n">
        <v>0</v>
      </c>
      <c r="F21" s="262"/>
      <c r="G21" s="263" t="n">
        <v>63.8968602892323</v>
      </c>
      <c r="H21" s="263" t="n">
        <v>74.8249010310175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9204</v>
      </c>
      <c r="C22" s="260" t="n">
        <v>4386</v>
      </c>
      <c r="D22" s="260" t="n">
        <v>4818</v>
      </c>
      <c r="E22" s="277" t="n">
        <v>0</v>
      </c>
      <c r="F22" s="262"/>
      <c r="G22" s="263" t="n">
        <v>310.012864190899</v>
      </c>
      <c r="H22" s="263" t="n">
        <v>349.327880976204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5147</v>
      </c>
      <c r="C23" s="260" t="n">
        <v>2723</v>
      </c>
      <c r="D23" s="260" t="n">
        <v>2424</v>
      </c>
      <c r="E23" s="277" t="n">
        <v>0</v>
      </c>
      <c r="F23" s="262"/>
      <c r="G23" s="263" t="n">
        <v>192.468086911039</v>
      </c>
      <c r="H23" s="263" t="n">
        <v>175.751511724018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4673</v>
      </c>
      <c r="C24" s="260" t="n">
        <v>6625</v>
      </c>
      <c r="D24" s="260" t="n">
        <v>8048</v>
      </c>
      <c r="E24" s="277" t="n">
        <v>0</v>
      </c>
      <c r="F24" s="262"/>
      <c r="G24" s="263" t="n">
        <v>468.270685194871</v>
      </c>
      <c r="H24" s="263" t="n">
        <v>583.518220443439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9240</v>
      </c>
      <c r="C25" s="260" t="n">
        <v>3700</v>
      </c>
      <c r="D25" s="260" t="n">
        <v>5540</v>
      </c>
      <c r="E25" s="277" t="n">
        <v>0</v>
      </c>
      <c r="F25" s="262"/>
      <c r="G25" s="263" t="n">
        <v>261.524760033362</v>
      </c>
      <c r="H25" s="263" t="n">
        <v>401.676309798292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2177</v>
      </c>
      <c r="C26" s="260" t="n">
        <v>1094</v>
      </c>
      <c r="D26" s="260" t="n">
        <v>1083</v>
      </c>
      <c r="E26" s="277" t="n">
        <v>0</v>
      </c>
      <c r="F26" s="262"/>
      <c r="G26" s="263" t="n">
        <v>77.3265101287833</v>
      </c>
      <c r="H26" s="263" t="n">
        <v>78.5226432331318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3541</v>
      </c>
      <c r="C27" s="260" t="n">
        <v>1538</v>
      </c>
      <c r="D27" s="260" t="n">
        <v>2003</v>
      </c>
      <c r="E27" s="277" t="n">
        <v>0</v>
      </c>
      <c r="F27" s="262"/>
      <c r="G27" s="263" t="n">
        <v>108.709481332787</v>
      </c>
      <c r="H27" s="263" t="n">
        <v>145.22701236931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161</v>
      </c>
      <c r="C28" s="260" t="n">
        <v>629</v>
      </c>
      <c r="D28" s="260" t="n">
        <v>532</v>
      </c>
      <c r="E28" s="277" t="n">
        <v>0</v>
      </c>
      <c r="F28" s="262"/>
      <c r="G28" s="263" t="n">
        <v>44.4592092056716</v>
      </c>
      <c r="H28" s="263" t="n">
        <v>38.5725265004858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266</v>
      </c>
      <c r="C29" s="260" t="n">
        <v>127</v>
      </c>
      <c r="D29" s="260" t="n">
        <v>139</v>
      </c>
      <c r="E29" s="277" t="n">
        <v>0</v>
      </c>
      <c r="F29" s="262"/>
      <c r="G29" s="263" t="n">
        <v>8.97666068222621</v>
      </c>
      <c r="H29" s="263" t="n">
        <v>10.0781601194878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11582</v>
      </c>
      <c r="C30" s="253" t="n">
        <v>7280</v>
      </c>
      <c r="D30" s="253" t="n">
        <v>4302</v>
      </c>
      <c r="E30" s="254" t="n">
        <v>0</v>
      </c>
      <c r="F30" s="255"/>
      <c r="G30" s="256" t="n">
        <v>514.567635957534</v>
      </c>
      <c r="H30" s="256" t="n">
        <v>311.915430460695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5418</v>
      </c>
      <c r="C31" s="260" t="n">
        <v>3298</v>
      </c>
      <c r="D31" s="260" t="n">
        <v>2120</v>
      </c>
      <c r="E31" s="277" t="n">
        <v>0</v>
      </c>
      <c r="F31" s="262"/>
      <c r="G31" s="263" t="n">
        <v>233.110448267575</v>
      </c>
      <c r="H31" s="263" t="n">
        <v>153.710068009455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62</v>
      </c>
      <c r="C32" s="260" t="n">
        <v>130</v>
      </c>
      <c r="D32" s="260" t="n">
        <v>32</v>
      </c>
      <c r="E32" s="277" t="n">
        <v>0</v>
      </c>
      <c r="F32" s="262"/>
      <c r="G32" s="263" t="n">
        <v>9.18870778495597</v>
      </c>
      <c r="H32" s="263" t="n">
        <v>2.32015196995403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394</v>
      </c>
      <c r="C33" s="260" t="n">
        <v>236</v>
      </c>
      <c r="D33" s="260" t="n">
        <v>158</v>
      </c>
      <c r="E33" s="277" t="n">
        <v>0</v>
      </c>
      <c r="F33" s="262"/>
      <c r="G33" s="263" t="n">
        <v>16.6810387480739</v>
      </c>
      <c r="H33" s="263" t="n">
        <v>11.455750351648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452</v>
      </c>
      <c r="C34" s="260" t="n">
        <v>1665</v>
      </c>
      <c r="D34" s="260" t="n">
        <v>787</v>
      </c>
      <c r="E34" s="277" t="n">
        <v>0</v>
      </c>
      <c r="F34" s="262"/>
      <c r="G34" s="263" t="n">
        <v>117.686142015013</v>
      </c>
      <c r="H34" s="263" t="n">
        <v>57.061237511057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996</v>
      </c>
      <c r="C35" s="260" t="n">
        <v>801</v>
      </c>
      <c r="D35" s="260" t="n">
        <v>195</v>
      </c>
      <c r="E35" s="277" t="n">
        <v>0</v>
      </c>
      <c r="F35" s="262"/>
      <c r="G35" s="263" t="n">
        <v>56.6165764288441</v>
      </c>
      <c r="H35" s="263" t="n">
        <v>14.1384260669074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442</v>
      </c>
      <c r="C36" s="260" t="n">
        <v>268</v>
      </c>
      <c r="D36" s="260" t="n">
        <v>174</v>
      </c>
      <c r="E36" s="277" t="n">
        <v>0</v>
      </c>
      <c r="F36" s="262"/>
      <c r="G36" s="263" t="n">
        <v>18.9428745105246</v>
      </c>
      <c r="H36" s="263" t="n">
        <v>12.615826336625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809</v>
      </c>
      <c r="C37" s="260" t="n">
        <v>448</v>
      </c>
      <c r="D37" s="260" t="n">
        <v>361</v>
      </c>
      <c r="E37" s="277" t="n">
        <v>0</v>
      </c>
      <c r="F37" s="262"/>
      <c r="G37" s="263" t="n">
        <v>31.6657006743098</v>
      </c>
      <c r="H37" s="263" t="n">
        <v>26.1742144110439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661</v>
      </c>
      <c r="C38" s="260" t="n">
        <v>289</v>
      </c>
      <c r="D38" s="260" t="n">
        <v>372</v>
      </c>
      <c r="E38" s="277" t="n">
        <v>0</v>
      </c>
      <c r="F38" s="262"/>
      <c r="G38" s="263" t="n">
        <v>20.4272042296329</v>
      </c>
      <c r="H38" s="263" t="n">
        <v>26.9717666507156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248</v>
      </c>
      <c r="C39" s="260" t="n">
        <v>145</v>
      </c>
      <c r="D39" s="260" t="n">
        <v>103</v>
      </c>
      <c r="E39" s="277" t="n">
        <v>0</v>
      </c>
      <c r="F39" s="262"/>
      <c r="G39" s="263" t="n">
        <v>10.2489432986047</v>
      </c>
      <c r="H39" s="263" t="n">
        <v>7.46798915328954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2606</v>
      </c>
      <c r="C40" s="253" t="n">
        <v>1257</v>
      </c>
      <c r="D40" s="253" t="n">
        <v>1349</v>
      </c>
      <c r="E40" s="284" t="n">
        <v>0</v>
      </c>
      <c r="F40" s="255"/>
      <c r="G40" s="256" t="n">
        <v>88.8477360437665</v>
      </c>
      <c r="H40" s="256" t="n">
        <v>97.8089064833747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3212</v>
      </c>
      <c r="C41" s="253" t="n">
        <v>1147</v>
      </c>
      <c r="D41" s="253" t="n">
        <v>2065</v>
      </c>
      <c r="E41" s="284" t="n">
        <v>0</v>
      </c>
      <c r="F41" s="255"/>
      <c r="G41" s="256" t="n">
        <v>81.0726756103422</v>
      </c>
      <c r="H41" s="256" t="n">
        <v>149.722306811096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14</v>
      </c>
      <c r="C42" s="260" t="n">
        <v>8</v>
      </c>
      <c r="D42" s="260" t="n">
        <v>6</v>
      </c>
      <c r="E42" s="277" t="n">
        <v>0</v>
      </c>
      <c r="F42" s="262"/>
      <c r="G42" s="263" t="n">
        <v>0.565458940612675</v>
      </c>
      <c r="H42" s="263" t="n">
        <v>0.435028494366381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8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43882</v>
      </c>
      <c r="C7" s="253" t="n">
        <v>48674</v>
      </c>
      <c r="D7" s="253" t="n">
        <v>95208</v>
      </c>
      <c r="E7" s="254" t="n">
        <v>0</v>
      </c>
      <c r="F7" s="255"/>
      <c r="G7" s="256" t="n">
        <v>3797.77847826698</v>
      </c>
      <c r="H7" s="256" t="n">
        <v>7659.15135367343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64741</v>
      </c>
      <c r="C9" s="253" t="n">
        <v>8878</v>
      </c>
      <c r="D9" s="253" t="n">
        <v>55863</v>
      </c>
      <c r="E9" s="254" t="n">
        <v>0</v>
      </c>
      <c r="F9" s="255"/>
      <c r="G9" s="256" t="n">
        <v>692.704058225217</v>
      </c>
      <c r="H9" s="256" t="n">
        <v>4493.98340549385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4447</v>
      </c>
      <c r="C10" s="260" t="n">
        <v>2200</v>
      </c>
      <c r="D10" s="260" t="n">
        <v>2247</v>
      </c>
      <c r="E10" s="277" t="n">
        <v>0</v>
      </c>
      <c r="F10" s="262"/>
      <c r="G10" s="263" t="n">
        <v>171.654531211475</v>
      </c>
      <c r="H10" s="263" t="n">
        <v>180.763308668433</v>
      </c>
      <c r="I10" s="166"/>
      <c r="J10" s="167"/>
      <c r="L10" s="244"/>
    </row>
    <row r="11" s="109" customFormat="true" ht="15" hidden="false" customHeight="true" outlineLevel="0" collapsed="false">
      <c r="A11" s="168" t="s">
        <v>241</v>
      </c>
      <c r="B11" s="260" t="n">
        <v>7482</v>
      </c>
      <c r="C11" s="260" t="n">
        <v>4197</v>
      </c>
      <c r="D11" s="260" t="n">
        <v>3285</v>
      </c>
      <c r="E11" s="277" t="n">
        <v>0</v>
      </c>
      <c r="F11" s="262"/>
      <c r="G11" s="263" t="n">
        <v>327.470030679346</v>
      </c>
      <c r="H11" s="263" t="n">
        <v>264.266786371074</v>
      </c>
      <c r="I11" s="166"/>
      <c r="J11" s="167"/>
      <c r="L11" s="244"/>
    </row>
    <row r="12" s="109" customFormat="true" ht="15" hidden="false" customHeight="true" outlineLevel="0" collapsed="false">
      <c r="A12" s="168" t="s">
        <v>242</v>
      </c>
      <c r="B12" s="260" t="n">
        <v>48377</v>
      </c>
      <c r="C12" s="260" t="s">
        <v>33</v>
      </c>
      <c r="D12" s="260" t="n">
        <v>48377</v>
      </c>
      <c r="E12" s="277" t="n">
        <v>0</v>
      </c>
      <c r="F12" s="262"/>
      <c r="G12" s="263" t="s">
        <v>33</v>
      </c>
      <c r="H12" s="263" t="n">
        <v>3891.76082930699</v>
      </c>
      <c r="I12" s="166"/>
      <c r="J12" s="167"/>
      <c r="L12" s="244"/>
    </row>
    <row r="13" s="109" customFormat="true" ht="30" hidden="false" customHeight="true" outlineLevel="0" collapsed="false">
      <c r="A13" s="168" t="s">
        <v>243</v>
      </c>
      <c r="B13" s="260" t="n">
        <v>3730</v>
      </c>
      <c r="C13" s="260" t="n">
        <v>2187</v>
      </c>
      <c r="D13" s="260" t="n">
        <v>1543</v>
      </c>
      <c r="E13" s="277" t="n">
        <v>0</v>
      </c>
      <c r="F13" s="262"/>
      <c r="G13" s="263" t="n">
        <v>170.640208981589</v>
      </c>
      <c r="H13" s="263" t="n">
        <v>124.12896540961</v>
      </c>
      <c r="I13" s="166"/>
      <c r="J13" s="167"/>
      <c r="L13" s="244"/>
    </row>
    <row r="14" s="109" customFormat="true" ht="15" hidden="false" customHeight="true" outlineLevel="0" collapsed="false">
      <c r="A14" s="168" t="s">
        <v>244</v>
      </c>
      <c r="B14" s="260" t="n">
        <v>705</v>
      </c>
      <c r="C14" s="260" t="n">
        <v>294</v>
      </c>
      <c r="D14" s="260" t="n">
        <v>411</v>
      </c>
      <c r="E14" s="277" t="n">
        <v>0</v>
      </c>
      <c r="F14" s="262"/>
      <c r="G14" s="263" t="n">
        <v>22.9392873528062</v>
      </c>
      <c r="H14" s="263" t="n">
        <v>33.0635157377508</v>
      </c>
      <c r="I14" s="166"/>
      <c r="J14" s="167"/>
      <c r="L14" s="244"/>
    </row>
    <row r="15" s="109" customFormat="true" ht="15" hidden="false" customHeight="true" outlineLevel="0" collapsed="false">
      <c r="A15" s="115" t="s">
        <v>126</v>
      </c>
      <c r="B15" s="253" t="n">
        <v>65804</v>
      </c>
      <c r="C15" s="253" t="n">
        <v>32267</v>
      </c>
      <c r="D15" s="253" t="n">
        <v>33537</v>
      </c>
      <c r="E15" s="254" t="n">
        <v>0</v>
      </c>
      <c r="F15" s="255"/>
      <c r="G15" s="256" t="n">
        <v>2517.62579936394</v>
      </c>
      <c r="H15" s="256" t="n">
        <v>2697.93461629428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3877</v>
      </c>
      <c r="C16" s="260" t="n">
        <v>1883</v>
      </c>
      <c r="D16" s="260" t="n">
        <v>1994</v>
      </c>
      <c r="E16" s="277" t="n">
        <v>0</v>
      </c>
      <c r="F16" s="262"/>
      <c r="G16" s="263" t="n">
        <v>146.92067375964</v>
      </c>
      <c r="H16" s="263" t="n">
        <v>160.410341559793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3233</v>
      </c>
      <c r="C17" s="260" t="n">
        <v>615</v>
      </c>
      <c r="D17" s="260" t="n">
        <v>2618</v>
      </c>
      <c r="E17" s="277" t="n">
        <v>0</v>
      </c>
      <c r="F17" s="262"/>
      <c r="G17" s="263" t="n">
        <v>47.9852439522988</v>
      </c>
      <c r="H17" s="263" t="n">
        <v>210.608963993751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3234</v>
      </c>
      <c r="C18" s="260" t="n">
        <v>1553</v>
      </c>
      <c r="D18" s="260" t="n">
        <v>1681</v>
      </c>
      <c r="E18" s="277" t="n">
        <v>0</v>
      </c>
      <c r="F18" s="262"/>
      <c r="G18" s="263" t="n">
        <v>121.172494077919</v>
      </c>
      <c r="H18" s="263" t="n">
        <v>135.230583832504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216</v>
      </c>
      <c r="C19" s="260" t="n">
        <v>529</v>
      </c>
      <c r="D19" s="260" t="n">
        <v>687</v>
      </c>
      <c r="E19" s="277" t="n">
        <v>0</v>
      </c>
      <c r="F19" s="262"/>
      <c r="G19" s="263" t="n">
        <v>41.2751122776684</v>
      </c>
      <c r="H19" s="263" t="n">
        <v>55.2667525835397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4460</v>
      </c>
      <c r="C20" s="260" t="n">
        <v>2864</v>
      </c>
      <c r="D20" s="260" t="n">
        <v>1596</v>
      </c>
      <c r="E20" s="277" t="n">
        <v>0</v>
      </c>
      <c r="F20" s="262"/>
      <c r="G20" s="263" t="n">
        <v>223.462989722575</v>
      </c>
      <c r="H20" s="263" t="n">
        <v>128.392630456083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448</v>
      </c>
      <c r="C21" s="260" t="n">
        <v>768</v>
      </c>
      <c r="D21" s="260" t="n">
        <v>680</v>
      </c>
      <c r="E21" s="277" t="n">
        <v>0</v>
      </c>
      <c r="F21" s="262"/>
      <c r="G21" s="263" t="n">
        <v>59.9230363501877</v>
      </c>
      <c r="H21" s="263" t="n">
        <v>54.7036270113639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8053</v>
      </c>
      <c r="C22" s="260" t="n">
        <v>4267</v>
      </c>
      <c r="D22" s="260" t="n">
        <v>3786</v>
      </c>
      <c r="E22" s="277" t="n">
        <v>0</v>
      </c>
      <c r="F22" s="262"/>
      <c r="G22" s="263" t="n">
        <v>332.931765763348</v>
      </c>
      <c r="H22" s="263" t="n">
        <v>304.570488036799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4326</v>
      </c>
      <c r="C23" s="260" t="n">
        <v>2364</v>
      </c>
      <c r="D23" s="260" t="n">
        <v>1962</v>
      </c>
      <c r="E23" s="277" t="n">
        <v>0</v>
      </c>
      <c r="F23" s="262"/>
      <c r="G23" s="263" t="n">
        <v>184.450596265422</v>
      </c>
      <c r="H23" s="263" t="n">
        <v>157.836053229847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3259</v>
      </c>
      <c r="C24" s="260" t="n">
        <v>5875</v>
      </c>
      <c r="D24" s="260" t="n">
        <v>7384</v>
      </c>
      <c r="E24" s="277" t="n">
        <v>0</v>
      </c>
      <c r="F24" s="262"/>
      <c r="G24" s="263" t="n">
        <v>458.395623121553</v>
      </c>
      <c r="H24" s="263" t="n">
        <v>594.017032135163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16059</v>
      </c>
      <c r="C25" s="260" t="n">
        <v>8140</v>
      </c>
      <c r="D25" s="260" t="n">
        <v>7919</v>
      </c>
      <c r="E25" s="277" t="n">
        <v>0</v>
      </c>
      <c r="F25" s="262"/>
      <c r="G25" s="263" t="n">
        <v>635.121765482459</v>
      </c>
      <c r="H25" s="263" t="n">
        <v>637.055915151457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1570</v>
      </c>
      <c r="C26" s="260" t="n">
        <v>834</v>
      </c>
      <c r="D26" s="260" t="n">
        <v>736</v>
      </c>
      <c r="E26" s="277" t="n">
        <v>0</v>
      </c>
      <c r="F26" s="262"/>
      <c r="G26" s="263" t="n">
        <v>65.072672286532</v>
      </c>
      <c r="H26" s="263" t="n">
        <v>59.2086315887703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3102</v>
      </c>
      <c r="C27" s="260" t="n">
        <v>1473</v>
      </c>
      <c r="D27" s="260" t="n">
        <v>1629</v>
      </c>
      <c r="E27" s="277" t="n">
        <v>0</v>
      </c>
      <c r="F27" s="262"/>
      <c r="G27" s="263" t="n">
        <v>114.930511124774</v>
      </c>
      <c r="H27" s="263" t="n">
        <v>131.047365296341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604</v>
      </c>
      <c r="C28" s="260" t="n">
        <v>896</v>
      </c>
      <c r="D28" s="260" t="n">
        <v>708</v>
      </c>
      <c r="E28" s="277" t="n">
        <v>0</v>
      </c>
      <c r="F28" s="262"/>
      <c r="G28" s="263" t="n">
        <v>69.910209075219</v>
      </c>
      <c r="H28" s="263" t="n">
        <v>56.9561293000671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363</v>
      </c>
      <c r="C29" s="260" t="n">
        <v>206</v>
      </c>
      <c r="D29" s="260" t="n">
        <v>157</v>
      </c>
      <c r="E29" s="277" t="n">
        <v>0</v>
      </c>
      <c r="F29" s="262"/>
      <c r="G29" s="263" t="n">
        <v>16.0731061043472</v>
      </c>
      <c r="H29" s="263" t="n">
        <v>12.6301021188002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9676</v>
      </c>
      <c r="C30" s="253" t="n">
        <v>6184</v>
      </c>
      <c r="D30" s="253" t="n">
        <v>3492</v>
      </c>
      <c r="E30" s="254" t="n">
        <v>0</v>
      </c>
      <c r="F30" s="255"/>
      <c r="G30" s="256" t="n">
        <v>482.505282278074</v>
      </c>
      <c r="H30" s="256" t="n">
        <v>280.919214005416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4941</v>
      </c>
      <c r="C31" s="260" t="n">
        <v>3116</v>
      </c>
      <c r="D31" s="260" t="n">
        <v>1825</v>
      </c>
      <c r="E31" s="277" t="n">
        <v>0</v>
      </c>
      <c r="F31" s="262"/>
      <c r="G31" s="263" t="n">
        <v>243.12523602498</v>
      </c>
      <c r="H31" s="263" t="n">
        <v>146.814881317263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60</v>
      </c>
      <c r="C32" s="260" t="n">
        <v>122</v>
      </c>
      <c r="D32" s="260" t="n">
        <v>38</v>
      </c>
      <c r="E32" s="277" t="n">
        <v>0</v>
      </c>
      <c r="F32" s="262"/>
      <c r="G32" s="263" t="n">
        <v>9.51902400354545</v>
      </c>
      <c r="H32" s="263" t="n">
        <v>3.05696739181151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317</v>
      </c>
      <c r="C33" s="260" t="n">
        <v>182</v>
      </c>
      <c r="D33" s="260" t="n">
        <v>135</v>
      </c>
      <c r="E33" s="277" t="n">
        <v>0</v>
      </c>
      <c r="F33" s="262"/>
      <c r="G33" s="263" t="n">
        <v>14.2005112184039</v>
      </c>
      <c r="H33" s="263" t="n">
        <v>10.8602788919619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019</v>
      </c>
      <c r="C34" s="260" t="n">
        <v>1367</v>
      </c>
      <c r="D34" s="260" t="n">
        <v>652</v>
      </c>
      <c r="E34" s="277" t="n">
        <v>0</v>
      </c>
      <c r="F34" s="262"/>
      <c r="G34" s="263" t="n">
        <v>106.659883711858</v>
      </c>
      <c r="H34" s="263" t="n">
        <v>52.4511247226607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708</v>
      </c>
      <c r="C35" s="260" t="n">
        <v>560</v>
      </c>
      <c r="D35" s="260" t="n">
        <v>148</v>
      </c>
      <c r="E35" s="277" t="n">
        <v>0</v>
      </c>
      <c r="F35" s="262"/>
      <c r="G35" s="263" t="n">
        <v>43.6938806720119</v>
      </c>
      <c r="H35" s="263" t="n">
        <v>11.9060835260027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429</v>
      </c>
      <c r="C36" s="260" t="n">
        <v>297</v>
      </c>
      <c r="D36" s="260" t="n">
        <v>132</v>
      </c>
      <c r="E36" s="277" t="n">
        <v>0</v>
      </c>
      <c r="F36" s="262"/>
      <c r="G36" s="263" t="n">
        <v>23.1733617135492</v>
      </c>
      <c r="H36" s="263" t="n">
        <v>10.6189393610295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226</v>
      </c>
      <c r="C37" s="260" t="n">
        <v>129</v>
      </c>
      <c r="D37" s="260" t="n">
        <v>97</v>
      </c>
      <c r="E37" s="277" t="n">
        <v>0</v>
      </c>
      <c r="F37" s="262"/>
      <c r="G37" s="263" t="n">
        <v>10.0651975119456</v>
      </c>
      <c r="H37" s="263" t="n">
        <v>7.80331150015044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705</v>
      </c>
      <c r="C38" s="260" t="n">
        <v>309</v>
      </c>
      <c r="D38" s="260" t="n">
        <v>396</v>
      </c>
      <c r="E38" s="277" t="n">
        <v>0</v>
      </c>
      <c r="F38" s="262"/>
      <c r="G38" s="263" t="n">
        <v>24.1096591565208</v>
      </c>
      <c r="H38" s="263" t="n">
        <v>31.8568180830884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71</v>
      </c>
      <c r="C39" s="260" t="n">
        <v>102</v>
      </c>
      <c r="D39" s="260" t="n">
        <v>69</v>
      </c>
      <c r="E39" s="277" t="n">
        <v>0</v>
      </c>
      <c r="F39" s="262"/>
      <c r="G39" s="263" t="n">
        <v>7.95852826525931</v>
      </c>
      <c r="H39" s="263" t="n">
        <v>5.55080921144722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799</v>
      </c>
      <c r="C40" s="253" t="n">
        <v>829</v>
      </c>
      <c r="D40" s="253" t="n">
        <v>970</v>
      </c>
      <c r="E40" s="284" t="n">
        <v>0</v>
      </c>
      <c r="F40" s="255"/>
      <c r="G40" s="256" t="n">
        <v>64.6825483519605</v>
      </c>
      <c r="H40" s="256" t="n">
        <v>78.0331150015043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1860</v>
      </c>
      <c r="C41" s="253" t="n">
        <v>515</v>
      </c>
      <c r="D41" s="253" t="n">
        <v>1345</v>
      </c>
      <c r="E41" s="284" t="n">
        <v>0</v>
      </c>
      <c r="F41" s="255"/>
      <c r="G41" s="256" t="n">
        <v>40.1827652608681</v>
      </c>
      <c r="H41" s="256" t="n">
        <v>108.200556368065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2</v>
      </c>
      <c r="C42" s="260" t="n">
        <v>1</v>
      </c>
      <c r="D42" s="260" t="n">
        <v>1</v>
      </c>
      <c r="E42" s="277" t="n">
        <v>0</v>
      </c>
      <c r="F42" s="262"/>
      <c r="G42" s="263" t="n">
        <v>0.0780247869143069</v>
      </c>
      <c r="H42" s="263" t="n">
        <v>0.0804465103108292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59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25373</v>
      </c>
      <c r="C7" s="253" t="n">
        <v>38228</v>
      </c>
      <c r="D7" s="253" t="n">
        <v>87145</v>
      </c>
      <c r="E7" s="254" t="n">
        <v>0</v>
      </c>
      <c r="F7" s="255"/>
      <c r="G7" s="256" t="n">
        <v>3639.6076291995</v>
      </c>
      <c r="H7" s="256" t="n">
        <v>8357.13230823525</v>
      </c>
      <c r="I7" s="256" t="n">
        <v>0</v>
      </c>
      <c r="J7" s="256" t="n">
        <v>0</v>
      </c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56800</v>
      </c>
      <c r="C9" s="253" t="n">
        <v>6650</v>
      </c>
      <c r="D9" s="253" t="n">
        <v>50150</v>
      </c>
      <c r="E9" s="254" t="n">
        <v>0</v>
      </c>
      <c r="F9" s="255"/>
      <c r="G9" s="256" t="n">
        <v>633.132539870689</v>
      </c>
      <c r="H9" s="256" t="n">
        <v>4809.34287977506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6281</v>
      </c>
      <c r="C10" s="260" t="n">
        <v>3137</v>
      </c>
      <c r="D10" s="260" t="n">
        <v>3144</v>
      </c>
      <c r="E10" s="277" t="n">
        <v>0</v>
      </c>
      <c r="F10" s="262"/>
      <c r="G10" s="263" t="n">
        <v>298.667184597647</v>
      </c>
      <c r="H10" s="263" t="n">
        <v>301.50695940205</v>
      </c>
      <c r="I10" s="166"/>
      <c r="J10" s="167"/>
      <c r="L10" s="244"/>
    </row>
    <row r="11" s="109" customFormat="true" ht="15" hidden="false" customHeight="true" outlineLevel="0" collapsed="false">
      <c r="A11" s="168" t="s">
        <v>241</v>
      </c>
      <c r="B11" s="260" t="n">
        <v>2955</v>
      </c>
      <c r="C11" s="260" t="n">
        <v>1659</v>
      </c>
      <c r="D11" s="260" t="n">
        <v>1296</v>
      </c>
      <c r="E11" s="277" t="n">
        <v>0</v>
      </c>
      <c r="F11" s="262"/>
      <c r="G11" s="263" t="n">
        <v>157.949907315109</v>
      </c>
      <c r="H11" s="263" t="n">
        <v>124.285311509242</v>
      </c>
      <c r="I11" s="166"/>
      <c r="J11" s="167"/>
      <c r="L11" s="244"/>
    </row>
    <row r="12" s="109" customFormat="true" ht="15" hidden="false" customHeight="true" outlineLevel="0" collapsed="false">
      <c r="A12" s="168" t="s">
        <v>242</v>
      </c>
      <c r="B12" s="260" t="n">
        <v>44202</v>
      </c>
      <c r="C12" s="260" t="s">
        <v>33</v>
      </c>
      <c r="D12" s="260" t="n">
        <v>44202</v>
      </c>
      <c r="E12" s="277" t="n">
        <v>0</v>
      </c>
      <c r="F12" s="262"/>
      <c r="G12" s="263" t="s">
        <v>33</v>
      </c>
      <c r="H12" s="263" t="n">
        <v>4238.93467541011</v>
      </c>
      <c r="I12" s="166"/>
      <c r="J12" s="167"/>
      <c r="L12" s="244"/>
    </row>
    <row r="13" s="109" customFormat="true" ht="30" hidden="false" customHeight="true" outlineLevel="0" collapsed="false">
      <c r="A13" s="168" t="s">
        <v>243</v>
      </c>
      <c r="B13" s="260" t="n">
        <v>2780</v>
      </c>
      <c r="C13" s="260" t="n">
        <v>1577</v>
      </c>
      <c r="D13" s="260" t="n">
        <v>1203</v>
      </c>
      <c r="E13" s="277" t="n">
        <v>0</v>
      </c>
      <c r="F13" s="262"/>
      <c r="G13" s="263" t="n">
        <v>150.142859455049</v>
      </c>
      <c r="H13" s="263" t="n">
        <v>115.366689618532</v>
      </c>
      <c r="I13" s="166"/>
      <c r="J13" s="167"/>
      <c r="L13" s="244"/>
    </row>
    <row r="14" s="109" customFormat="true" ht="15" hidden="false" customHeight="true" outlineLevel="0" collapsed="false">
      <c r="A14" s="168" t="s">
        <v>244</v>
      </c>
      <c r="B14" s="260" t="n">
        <v>582</v>
      </c>
      <c r="C14" s="260" t="n">
        <v>277</v>
      </c>
      <c r="D14" s="260" t="n">
        <v>305</v>
      </c>
      <c r="E14" s="277" t="n">
        <v>0</v>
      </c>
      <c r="F14" s="262"/>
      <c r="G14" s="263" t="n">
        <v>26.3725885028843</v>
      </c>
      <c r="H14" s="263" t="n">
        <v>29.2492438351225</v>
      </c>
      <c r="I14" s="166"/>
      <c r="J14" s="167"/>
      <c r="L14" s="244"/>
    </row>
    <row r="15" s="109" customFormat="true" ht="15" hidden="false" customHeight="true" outlineLevel="0" collapsed="false">
      <c r="A15" s="115" t="s">
        <v>126</v>
      </c>
      <c r="B15" s="253" t="n">
        <v>49356</v>
      </c>
      <c r="C15" s="253" t="n">
        <v>21064</v>
      </c>
      <c r="D15" s="253" t="n">
        <v>28292</v>
      </c>
      <c r="E15" s="254" t="n">
        <v>0</v>
      </c>
      <c r="F15" s="255"/>
      <c r="G15" s="256" t="n">
        <v>2005.459221028</v>
      </c>
      <c r="H15" s="256" t="n">
        <v>2713.17903797799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2200</v>
      </c>
      <c r="C16" s="260" t="n">
        <v>920</v>
      </c>
      <c r="D16" s="260" t="n">
        <v>1280</v>
      </c>
      <c r="E16" s="277" t="n">
        <v>0</v>
      </c>
      <c r="F16" s="262"/>
      <c r="G16" s="263" t="n">
        <v>87.5912686738396</v>
      </c>
      <c r="H16" s="263" t="n">
        <v>122.750924947399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3476</v>
      </c>
      <c r="C17" s="260" t="n">
        <v>573</v>
      </c>
      <c r="D17" s="260" t="n">
        <v>2903</v>
      </c>
      <c r="E17" s="277" t="n">
        <v>0</v>
      </c>
      <c r="F17" s="262"/>
      <c r="G17" s="263" t="n">
        <v>54.5541271196849</v>
      </c>
      <c r="H17" s="263" t="n">
        <v>278.395261814297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3970</v>
      </c>
      <c r="C18" s="260" t="n">
        <v>1660</v>
      </c>
      <c r="D18" s="260" t="n">
        <v>2310</v>
      </c>
      <c r="E18" s="277" t="n">
        <v>0</v>
      </c>
      <c r="F18" s="262"/>
      <c r="G18" s="263" t="n">
        <v>158.045115215841</v>
      </c>
      <c r="H18" s="263" t="n">
        <v>221.52705986601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085</v>
      </c>
      <c r="C19" s="260" t="n">
        <v>493</v>
      </c>
      <c r="D19" s="260" t="n">
        <v>592</v>
      </c>
      <c r="E19" s="277" t="n">
        <v>0</v>
      </c>
      <c r="F19" s="262"/>
      <c r="G19" s="263" t="n">
        <v>46.9374950610902</v>
      </c>
      <c r="H19" s="263" t="n">
        <v>56.7723027881722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096</v>
      </c>
      <c r="C20" s="260" t="n">
        <v>1041</v>
      </c>
      <c r="D20" s="260" t="n">
        <v>1055</v>
      </c>
      <c r="E20" s="277" t="n">
        <v>0</v>
      </c>
      <c r="F20" s="262"/>
      <c r="G20" s="263" t="n">
        <v>99.1114246624642</v>
      </c>
      <c r="H20" s="263" t="n">
        <v>101.173613921489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407</v>
      </c>
      <c r="C21" s="260" t="n">
        <v>710</v>
      </c>
      <c r="D21" s="260" t="n">
        <v>697</v>
      </c>
      <c r="E21" s="277" t="n">
        <v>0</v>
      </c>
      <c r="F21" s="262"/>
      <c r="G21" s="263" t="n">
        <v>67.5976095200284</v>
      </c>
      <c r="H21" s="263" t="n">
        <v>66.8417146002635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6019</v>
      </c>
      <c r="C22" s="260" t="n">
        <v>3005</v>
      </c>
      <c r="D22" s="260" t="n">
        <v>3014</v>
      </c>
      <c r="E22" s="277" t="n">
        <v>0</v>
      </c>
      <c r="F22" s="262"/>
      <c r="G22" s="263" t="n">
        <v>286.099741700965</v>
      </c>
      <c r="H22" s="263" t="n">
        <v>289.040068587079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2719</v>
      </c>
      <c r="C23" s="260" t="n">
        <v>1389</v>
      </c>
      <c r="D23" s="260" t="n">
        <v>1330</v>
      </c>
      <c r="E23" s="277" t="n">
        <v>0</v>
      </c>
      <c r="F23" s="262"/>
      <c r="G23" s="263" t="n">
        <v>132.243774117351</v>
      </c>
      <c r="H23" s="263" t="n">
        <v>127.545882953157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13547</v>
      </c>
      <c r="C24" s="260" t="n">
        <v>5722</v>
      </c>
      <c r="D24" s="260" t="n">
        <v>7825</v>
      </c>
      <c r="E24" s="277" t="n">
        <v>0</v>
      </c>
      <c r="F24" s="262"/>
      <c r="G24" s="263" t="n">
        <v>544.77960799099</v>
      </c>
      <c r="H24" s="263" t="n">
        <v>750.410927901093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7228</v>
      </c>
      <c r="C25" s="260" t="n">
        <v>2781</v>
      </c>
      <c r="D25" s="260" t="n">
        <v>4447</v>
      </c>
      <c r="E25" s="277" t="n">
        <v>0</v>
      </c>
      <c r="F25" s="262"/>
      <c r="G25" s="263" t="n">
        <v>264.7731719369</v>
      </c>
      <c r="H25" s="263" t="n">
        <v>426.463565032097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1575</v>
      </c>
      <c r="C26" s="260" t="n">
        <v>827</v>
      </c>
      <c r="D26" s="260" t="n">
        <v>748</v>
      </c>
      <c r="E26" s="277" t="n">
        <v>0</v>
      </c>
      <c r="F26" s="262"/>
      <c r="G26" s="263" t="n">
        <v>78.7369339057232</v>
      </c>
      <c r="H26" s="263" t="n">
        <v>71.7325717661365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2172</v>
      </c>
      <c r="C27" s="260" t="n">
        <v>1023</v>
      </c>
      <c r="D27" s="260" t="n">
        <v>1149</v>
      </c>
      <c r="E27" s="277" t="n">
        <v>0</v>
      </c>
      <c r="F27" s="262"/>
      <c r="G27" s="263" t="n">
        <v>97.3976824492804</v>
      </c>
      <c r="H27" s="263" t="n">
        <v>110.188134972314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456</v>
      </c>
      <c r="C28" s="260" t="n">
        <v>779</v>
      </c>
      <c r="D28" s="260" t="n">
        <v>677</v>
      </c>
      <c r="E28" s="277" t="n">
        <v>0</v>
      </c>
      <c r="F28" s="262"/>
      <c r="G28" s="263" t="n">
        <v>74.1669546705664</v>
      </c>
      <c r="H28" s="263" t="n">
        <v>64.9237313979604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406</v>
      </c>
      <c r="C29" s="260" t="n">
        <v>141</v>
      </c>
      <c r="D29" s="260" t="n">
        <v>265</v>
      </c>
      <c r="E29" s="277" t="n">
        <v>0</v>
      </c>
      <c r="F29" s="262"/>
      <c r="G29" s="263" t="n">
        <v>13.4243140032732</v>
      </c>
      <c r="H29" s="263" t="n">
        <v>25.4132774305163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9897</v>
      </c>
      <c r="C30" s="253" t="n">
        <v>6745</v>
      </c>
      <c r="D30" s="253" t="n">
        <v>3152</v>
      </c>
      <c r="E30" s="254" t="n">
        <v>0</v>
      </c>
      <c r="F30" s="255"/>
      <c r="G30" s="256" t="n">
        <v>642.17729044027</v>
      </c>
      <c r="H30" s="256" t="n">
        <v>302.274152682971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3218</v>
      </c>
      <c r="C31" s="260" t="n">
        <v>2244</v>
      </c>
      <c r="D31" s="260" t="n">
        <v>974</v>
      </c>
      <c r="E31" s="277" t="n">
        <v>0</v>
      </c>
      <c r="F31" s="262"/>
      <c r="G31" s="263" t="n">
        <v>213.646529243583</v>
      </c>
      <c r="H31" s="263" t="n">
        <v>93.4057819521617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177</v>
      </c>
      <c r="C32" s="260" t="n">
        <v>138</v>
      </c>
      <c r="D32" s="260" t="n">
        <v>39</v>
      </c>
      <c r="E32" s="277" t="n">
        <v>0</v>
      </c>
      <c r="F32" s="262"/>
      <c r="G32" s="263" t="n">
        <v>13.1386903010759</v>
      </c>
      <c r="H32" s="263" t="n">
        <v>3.74006724449107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345</v>
      </c>
      <c r="C33" s="260" t="n">
        <v>213</v>
      </c>
      <c r="D33" s="260" t="n">
        <v>132</v>
      </c>
      <c r="E33" s="277" t="n">
        <v>0</v>
      </c>
      <c r="F33" s="262"/>
      <c r="G33" s="263" t="n">
        <v>20.2792828560085</v>
      </c>
      <c r="H33" s="263" t="n">
        <v>12.6586891352006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3323</v>
      </c>
      <c r="C34" s="260" t="n">
        <v>2420</v>
      </c>
      <c r="D34" s="260" t="n">
        <v>903</v>
      </c>
      <c r="E34" s="277" t="n">
        <v>0</v>
      </c>
      <c r="F34" s="262"/>
      <c r="G34" s="263" t="n">
        <v>230.403119772491</v>
      </c>
      <c r="H34" s="263" t="n">
        <v>86.5969415839856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1028</v>
      </c>
      <c r="C35" s="260" t="n">
        <v>790</v>
      </c>
      <c r="D35" s="260" t="n">
        <v>238</v>
      </c>
      <c r="E35" s="277" t="n">
        <v>0</v>
      </c>
      <c r="F35" s="262"/>
      <c r="G35" s="263" t="n">
        <v>75.2142415786232</v>
      </c>
      <c r="H35" s="263" t="n">
        <v>22.8240001074071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404</v>
      </c>
      <c r="C36" s="260" t="n">
        <v>260</v>
      </c>
      <c r="D36" s="260" t="n">
        <v>144</v>
      </c>
      <c r="E36" s="277" t="n">
        <v>0</v>
      </c>
      <c r="F36" s="262"/>
      <c r="G36" s="263" t="n">
        <v>24.7540541904329</v>
      </c>
      <c r="H36" s="263" t="n">
        <v>13.8094790565824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592</v>
      </c>
      <c r="C37" s="260" t="n">
        <v>276</v>
      </c>
      <c r="D37" s="260" t="n">
        <v>316</v>
      </c>
      <c r="E37" s="277" t="n">
        <v>0</v>
      </c>
      <c r="F37" s="262"/>
      <c r="G37" s="263" t="n">
        <v>26.2773806021519</v>
      </c>
      <c r="H37" s="263" t="n">
        <v>30.3041345963892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570</v>
      </c>
      <c r="C38" s="260" t="n">
        <v>268</v>
      </c>
      <c r="D38" s="260" t="n">
        <v>302</v>
      </c>
      <c r="E38" s="277" t="n">
        <v>0</v>
      </c>
      <c r="F38" s="262"/>
      <c r="G38" s="263" t="n">
        <v>25.5157173962924</v>
      </c>
      <c r="H38" s="263" t="n">
        <v>28.961546354777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240</v>
      </c>
      <c r="C39" s="260" t="n">
        <v>136</v>
      </c>
      <c r="D39" s="260" t="n">
        <v>104</v>
      </c>
      <c r="E39" s="277" t="n">
        <v>0</v>
      </c>
      <c r="F39" s="262"/>
      <c r="G39" s="263" t="n">
        <v>12.9482744996111</v>
      </c>
      <c r="H39" s="263" t="n">
        <v>9.9735126519762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899</v>
      </c>
      <c r="C40" s="253" t="n">
        <v>951</v>
      </c>
      <c r="D40" s="253" t="n">
        <v>948</v>
      </c>
      <c r="E40" s="284" t="n">
        <v>0</v>
      </c>
      <c r="F40" s="255"/>
      <c r="G40" s="256" t="n">
        <v>90.5427135965451</v>
      </c>
      <c r="H40" s="256" t="n">
        <v>90.9124037891676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7403</v>
      </c>
      <c r="C41" s="253" t="n">
        <v>2810</v>
      </c>
      <c r="D41" s="253" t="n">
        <v>4593</v>
      </c>
      <c r="E41" s="284" t="n">
        <v>0</v>
      </c>
      <c r="F41" s="255"/>
      <c r="G41" s="256" t="n">
        <v>267.534201058141</v>
      </c>
      <c r="H41" s="256" t="n">
        <v>440.46484240891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18</v>
      </c>
      <c r="C42" s="260" t="n">
        <v>8</v>
      </c>
      <c r="D42" s="260" t="n">
        <v>10</v>
      </c>
      <c r="E42" s="277" t="n">
        <v>0</v>
      </c>
      <c r="F42" s="262"/>
      <c r="G42" s="263" t="n">
        <v>0.761663205859475</v>
      </c>
      <c r="H42" s="263" t="n">
        <v>0.958991601151557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60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178928</v>
      </c>
      <c r="C7" s="253" t="n">
        <v>58087</v>
      </c>
      <c r="D7" s="253" t="n">
        <v>120829</v>
      </c>
      <c r="E7" s="254" t="n">
        <v>12</v>
      </c>
      <c r="F7" s="255"/>
      <c r="G7" s="256" t="n">
        <v>3585.95595756883</v>
      </c>
      <c r="H7" s="256" t="n">
        <v>7548.72224183225</v>
      </c>
      <c r="I7" s="256" t="n">
        <v>1.2051637248397</v>
      </c>
      <c r="J7" s="256" t="n">
        <v>0</v>
      </c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76426</v>
      </c>
      <c r="C9" s="253" t="n">
        <v>11219</v>
      </c>
      <c r="D9" s="253" t="n">
        <v>65199</v>
      </c>
      <c r="E9" s="254" t="n">
        <v>8</v>
      </c>
      <c r="F9" s="255"/>
      <c r="G9" s="256" t="n">
        <v>692.596276068048</v>
      </c>
      <c r="H9" s="256" t="n">
        <v>4073.27000509167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7179</v>
      </c>
      <c r="C10" s="260" t="n">
        <v>3633</v>
      </c>
      <c r="D10" s="260" t="n">
        <v>3546</v>
      </c>
      <c r="E10" s="277" t="n">
        <v>0</v>
      </c>
      <c r="F10" s="262"/>
      <c r="G10" s="263" t="n">
        <v>224.280441300938</v>
      </c>
      <c r="H10" s="263" t="n">
        <v>221.534309392093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5387</v>
      </c>
      <c r="C11" s="260" t="n">
        <v>3025</v>
      </c>
      <c r="D11" s="260" t="n">
        <v>2362</v>
      </c>
      <c r="E11" s="277" t="n">
        <v>0</v>
      </c>
      <c r="F11" s="262"/>
      <c r="G11" s="263" t="n">
        <v>186.74603218699</v>
      </c>
      <c r="H11" s="263" t="n">
        <v>147.564590745664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55393</v>
      </c>
      <c r="C12" s="260" t="s">
        <v>33</v>
      </c>
      <c r="D12" s="260" t="n">
        <v>55393</v>
      </c>
      <c r="E12" s="277" t="n">
        <v>0</v>
      </c>
      <c r="F12" s="262"/>
      <c r="G12" s="263" t="s">
        <v>33</v>
      </c>
      <c r="H12" s="263" t="n">
        <v>3460.64579812639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7432</v>
      </c>
      <c r="C13" s="260" t="n">
        <v>4127</v>
      </c>
      <c r="D13" s="260" t="n">
        <v>3297</v>
      </c>
      <c r="E13" s="277" t="n">
        <v>8</v>
      </c>
      <c r="F13" s="262"/>
      <c r="G13" s="263" t="n">
        <v>254.77714870602</v>
      </c>
      <c r="H13" s="263" t="n">
        <v>205.978177683511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1035</v>
      </c>
      <c r="C14" s="260" t="n">
        <v>434</v>
      </c>
      <c r="D14" s="260" t="n">
        <v>601</v>
      </c>
      <c r="E14" s="277" t="n">
        <v>0</v>
      </c>
      <c r="F14" s="262"/>
      <c r="G14" s="263" t="n">
        <v>26.7926538741005</v>
      </c>
      <c r="H14" s="263" t="n">
        <v>37.5471291440067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80984</v>
      </c>
      <c r="C15" s="253" t="n">
        <v>35280</v>
      </c>
      <c r="D15" s="253" t="n">
        <v>45701</v>
      </c>
      <c r="E15" s="254" t="n">
        <v>3</v>
      </c>
      <c r="F15" s="255"/>
      <c r="G15" s="256" t="n">
        <v>2177.9834762172</v>
      </c>
      <c r="H15" s="256" t="n">
        <v>2855.14367555782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4906</v>
      </c>
      <c r="C16" s="260" t="n">
        <v>2070</v>
      </c>
      <c r="D16" s="260" t="n">
        <v>2836</v>
      </c>
      <c r="E16" s="277" t="n">
        <v>0</v>
      </c>
      <c r="F16" s="262"/>
      <c r="G16" s="263" t="n">
        <v>127.789846818866</v>
      </c>
      <c r="H16" s="263" t="n">
        <v>177.177467974048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4492</v>
      </c>
      <c r="C17" s="260" t="n">
        <v>744</v>
      </c>
      <c r="D17" s="260" t="n">
        <v>3748</v>
      </c>
      <c r="E17" s="277" t="n">
        <v>0</v>
      </c>
      <c r="F17" s="262"/>
      <c r="G17" s="263" t="n">
        <v>45.9302637841722</v>
      </c>
      <c r="H17" s="263" t="n">
        <v>234.154143147649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5904</v>
      </c>
      <c r="C18" s="260" t="n">
        <v>2753</v>
      </c>
      <c r="D18" s="260" t="n">
        <v>3151</v>
      </c>
      <c r="E18" s="277" t="n">
        <v>0</v>
      </c>
      <c r="F18" s="262"/>
      <c r="G18" s="263" t="n">
        <v>169.95432284654</v>
      </c>
      <c r="H18" s="263" t="n">
        <v>196.856911701772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1713</v>
      </c>
      <c r="C19" s="260" t="n">
        <v>733</v>
      </c>
      <c r="D19" s="260" t="n">
        <v>980</v>
      </c>
      <c r="E19" s="277" t="n">
        <v>0</v>
      </c>
      <c r="F19" s="262"/>
      <c r="G19" s="263" t="n">
        <v>45.2511873034922</v>
      </c>
      <c r="H19" s="263" t="n">
        <v>61.2249360418079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430</v>
      </c>
      <c r="C20" s="260" t="n">
        <v>1302</v>
      </c>
      <c r="D20" s="260" t="n">
        <v>1128</v>
      </c>
      <c r="E20" s="277" t="n">
        <v>0</v>
      </c>
      <c r="F20" s="262"/>
      <c r="G20" s="263" t="n">
        <v>80.3779616223014</v>
      </c>
      <c r="H20" s="263" t="n">
        <v>70.4711508726115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1336</v>
      </c>
      <c r="C21" s="260" t="n">
        <v>537</v>
      </c>
      <c r="D21" s="260" t="n">
        <v>799</v>
      </c>
      <c r="E21" s="277" t="n">
        <v>0</v>
      </c>
      <c r="F21" s="262"/>
      <c r="G21" s="263" t="n">
        <v>33.1512791022856</v>
      </c>
      <c r="H21" s="263" t="n">
        <v>49.9170652014332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10156</v>
      </c>
      <c r="C22" s="260" t="n">
        <v>4981</v>
      </c>
      <c r="D22" s="260" t="n">
        <v>5175</v>
      </c>
      <c r="E22" s="277" t="n">
        <v>0</v>
      </c>
      <c r="F22" s="262"/>
      <c r="G22" s="263" t="n">
        <v>307.498177296992</v>
      </c>
      <c r="H22" s="263" t="n">
        <v>323.305146955465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5091</v>
      </c>
      <c r="C23" s="260" t="n">
        <v>2669</v>
      </c>
      <c r="D23" s="260" t="n">
        <v>2422</v>
      </c>
      <c r="E23" s="277" t="n">
        <v>0</v>
      </c>
      <c r="F23" s="262"/>
      <c r="G23" s="263" t="n">
        <v>164.768647903166</v>
      </c>
      <c r="H23" s="263" t="n">
        <v>151.313056217611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20310</v>
      </c>
      <c r="C24" s="260" t="n">
        <v>8582</v>
      </c>
      <c r="D24" s="260" t="n">
        <v>11727</v>
      </c>
      <c r="E24" s="277" t="n">
        <v>1</v>
      </c>
      <c r="F24" s="262"/>
      <c r="G24" s="263" t="n">
        <v>529.803123381406</v>
      </c>
      <c r="H24" s="263" t="n">
        <v>732.637576492124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16554</v>
      </c>
      <c r="C25" s="260" t="n">
        <v>6875</v>
      </c>
      <c r="D25" s="260" t="n">
        <v>9679</v>
      </c>
      <c r="E25" s="277" t="n">
        <v>0</v>
      </c>
      <c r="F25" s="262"/>
      <c r="G25" s="263" t="n">
        <v>424.422800424978</v>
      </c>
      <c r="H25" s="263" t="n">
        <v>604.689955049652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2356</v>
      </c>
      <c r="C26" s="260" t="n">
        <v>1243</v>
      </c>
      <c r="D26" s="260" t="n">
        <v>1113</v>
      </c>
      <c r="E26" s="277" t="n">
        <v>0</v>
      </c>
      <c r="F26" s="262"/>
      <c r="G26" s="263" t="n">
        <v>76.7356423168361</v>
      </c>
      <c r="H26" s="263" t="n">
        <v>69.5340345046247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3836</v>
      </c>
      <c r="C27" s="260" t="n">
        <v>1768</v>
      </c>
      <c r="D27" s="260" t="n">
        <v>2068</v>
      </c>
      <c r="E27" s="277" t="n">
        <v>0</v>
      </c>
      <c r="F27" s="262"/>
      <c r="G27" s="263" t="n">
        <v>109.146110712925</v>
      </c>
      <c r="H27" s="263" t="n">
        <v>129.197109933121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537</v>
      </c>
      <c r="C28" s="260" t="n">
        <v>840</v>
      </c>
      <c r="D28" s="260" t="n">
        <v>695</v>
      </c>
      <c r="E28" s="277" t="n">
        <v>2</v>
      </c>
      <c r="F28" s="262"/>
      <c r="G28" s="263" t="n">
        <v>51.8567494337428</v>
      </c>
      <c r="H28" s="263" t="n">
        <v>43.4197250500576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363</v>
      </c>
      <c r="C29" s="260" t="n">
        <v>183</v>
      </c>
      <c r="D29" s="260" t="n">
        <v>180</v>
      </c>
      <c r="E29" s="277" t="n">
        <v>0</v>
      </c>
      <c r="F29" s="262"/>
      <c r="G29" s="263" t="n">
        <v>11.297363269494</v>
      </c>
      <c r="H29" s="263" t="n">
        <v>11.2453964158423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12228</v>
      </c>
      <c r="C30" s="253" t="n">
        <v>7632</v>
      </c>
      <c r="D30" s="253" t="n">
        <v>4596</v>
      </c>
      <c r="E30" s="254" t="n">
        <v>0</v>
      </c>
      <c r="F30" s="255"/>
      <c r="G30" s="256" t="n">
        <v>471.155609140863</v>
      </c>
      <c r="H30" s="256" t="n">
        <v>287.132455151173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6085</v>
      </c>
      <c r="C31" s="260" t="n">
        <v>3631</v>
      </c>
      <c r="D31" s="260" t="n">
        <v>2454</v>
      </c>
      <c r="E31" s="277" t="n">
        <v>0</v>
      </c>
      <c r="F31" s="262"/>
      <c r="G31" s="263" t="n">
        <v>224.156972849905</v>
      </c>
      <c r="H31" s="263" t="n">
        <v>153.31223780265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242</v>
      </c>
      <c r="C32" s="260" t="n">
        <v>174</v>
      </c>
      <c r="D32" s="260" t="n">
        <v>68</v>
      </c>
      <c r="E32" s="277" t="n">
        <v>0</v>
      </c>
      <c r="F32" s="262"/>
      <c r="G32" s="263" t="n">
        <v>10.7417552398467</v>
      </c>
      <c r="H32" s="263" t="n">
        <v>4.24826086820708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653</v>
      </c>
      <c r="C33" s="260" t="n">
        <v>402</v>
      </c>
      <c r="D33" s="260" t="n">
        <v>251</v>
      </c>
      <c r="E33" s="277" t="n">
        <v>0</v>
      </c>
      <c r="F33" s="262"/>
      <c r="G33" s="263" t="n">
        <v>24.8171586575769</v>
      </c>
      <c r="H33" s="263" t="n">
        <v>15.6810805576467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2841</v>
      </c>
      <c r="C34" s="260" t="n">
        <v>1930</v>
      </c>
      <c r="D34" s="260" t="n">
        <v>911</v>
      </c>
      <c r="E34" s="277" t="n">
        <v>0</v>
      </c>
      <c r="F34" s="262"/>
      <c r="G34" s="263" t="n">
        <v>119.147055246576</v>
      </c>
      <c r="H34" s="263" t="n">
        <v>56.9142007490684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905</v>
      </c>
      <c r="C35" s="260" t="n">
        <v>696</v>
      </c>
      <c r="D35" s="260" t="n">
        <v>209</v>
      </c>
      <c r="E35" s="277" t="n">
        <v>0</v>
      </c>
      <c r="F35" s="262"/>
      <c r="G35" s="263" t="n">
        <v>42.9670209593869</v>
      </c>
      <c r="H35" s="263" t="n">
        <v>13.0571547272835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392</v>
      </c>
      <c r="C36" s="260" t="n">
        <v>281</v>
      </c>
      <c r="D36" s="260" t="n">
        <v>111</v>
      </c>
      <c r="E36" s="277" t="n">
        <v>0</v>
      </c>
      <c r="F36" s="262"/>
      <c r="G36" s="263" t="n">
        <v>17.3473173700973</v>
      </c>
      <c r="H36" s="263" t="n">
        <v>6.93466112310273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325</v>
      </c>
      <c r="C37" s="260" t="n">
        <v>175</v>
      </c>
      <c r="D37" s="260" t="n">
        <v>150</v>
      </c>
      <c r="E37" s="277" t="n">
        <v>0</v>
      </c>
      <c r="F37" s="262"/>
      <c r="G37" s="263" t="n">
        <v>10.8034894653631</v>
      </c>
      <c r="H37" s="263" t="n">
        <v>9.37116367986855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588</v>
      </c>
      <c r="C38" s="260" t="n">
        <v>242</v>
      </c>
      <c r="D38" s="260" t="n">
        <v>346</v>
      </c>
      <c r="E38" s="277" t="n">
        <v>0</v>
      </c>
      <c r="F38" s="262"/>
      <c r="G38" s="263" t="n">
        <v>14.9396825749592</v>
      </c>
      <c r="H38" s="263" t="n">
        <v>21.6161508882301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197</v>
      </c>
      <c r="C39" s="260" t="n">
        <v>101</v>
      </c>
      <c r="D39" s="260" t="n">
        <v>96</v>
      </c>
      <c r="E39" s="277" t="n">
        <v>0</v>
      </c>
      <c r="F39" s="262"/>
      <c r="G39" s="263" t="n">
        <v>6.23515677715241</v>
      </c>
      <c r="H39" s="263" t="n">
        <v>5.99754475511587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3168</v>
      </c>
      <c r="C40" s="253" t="n">
        <v>1554</v>
      </c>
      <c r="D40" s="253" t="n">
        <v>1614</v>
      </c>
      <c r="E40" s="284" t="n">
        <v>0</v>
      </c>
      <c r="F40" s="255"/>
      <c r="G40" s="256" t="n">
        <v>95.9349864524242</v>
      </c>
      <c r="H40" s="256" t="n">
        <v>100.833721195386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6114</v>
      </c>
      <c r="C41" s="253" t="n">
        <v>2402</v>
      </c>
      <c r="D41" s="253" t="n">
        <v>3711</v>
      </c>
      <c r="E41" s="284" t="n">
        <v>1</v>
      </c>
      <c r="F41" s="255"/>
      <c r="G41" s="256" t="n">
        <v>148.285609690298</v>
      </c>
      <c r="H41" s="256" t="n">
        <v>231.842589439948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8</v>
      </c>
      <c r="C42" s="260" t="n">
        <v>0</v>
      </c>
      <c r="D42" s="260" t="n">
        <v>8</v>
      </c>
      <c r="E42" s="277" t="n">
        <v>0</v>
      </c>
      <c r="F42" s="262"/>
      <c r="G42" s="263" t="n">
        <v>0</v>
      </c>
      <c r="H42" s="263" t="n">
        <v>0.499795396259656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1" min="11" style="77" width="4.99"/>
    <col collapsed="false" customWidth="true" hidden="false" outlineLevel="0" max="12" min="12" style="77" width="6.56"/>
    <col collapsed="false" customWidth="true" hidden="false" outlineLevel="0" max="14" min="13" style="77" width="4.99"/>
    <col collapsed="false" customWidth="true" hidden="false" outlineLevel="0" max="15" min="15" style="77" width="6.56"/>
    <col collapsed="false" customWidth="true" hidden="false" outlineLevel="0" max="17" min="16" style="77" width="4.99"/>
    <col collapsed="false" customWidth="true" hidden="false" outlineLevel="0" max="18" min="18" style="77" width="6.56"/>
    <col collapsed="false" customWidth="true" hidden="false" outlineLevel="0" max="20" min="19" style="77" width="4.99"/>
    <col collapsed="false" customWidth="true" hidden="false" outlineLevel="0" max="21" min="21" style="77" width="6.56"/>
    <col collapsed="false" customWidth="true" hidden="false" outlineLevel="0" max="24" min="22" style="77" width="4.99"/>
    <col collapsed="false" customWidth="true" hidden="false" outlineLevel="0" max="25" min="25" style="77" width="6.56"/>
    <col collapsed="false" customWidth="true" hidden="false" outlineLevel="0" max="27" min="26" style="77" width="4.99"/>
    <col collapsed="false" customWidth="true" hidden="false" outlineLevel="0" max="28" min="28" style="77" width="6.56"/>
    <col collapsed="false" customWidth="true" hidden="false" outlineLevel="0" max="30" min="29" style="77" width="4.99"/>
    <col collapsed="false" customWidth="true" hidden="false" outlineLevel="0" max="31" min="31" style="77" width="6.56"/>
    <col collapsed="false" customWidth="true" hidden="false" outlineLevel="0" max="33" min="32" style="77" width="4.99"/>
    <col collapsed="false" customWidth="true" hidden="false" outlineLevel="0" max="34" min="34" style="77" width="7.56"/>
    <col collapsed="false" customWidth="true" hidden="false" outlineLevel="0" max="36" min="35" style="77" width="4.99"/>
    <col collapsed="false" customWidth="true" hidden="false" outlineLevel="0" max="37" min="37" style="77" width="7.56"/>
    <col collapsed="false" customWidth="true" hidden="false" outlineLevel="0" max="39" min="38" style="77" width="4.99"/>
    <col collapsed="false" customWidth="true" hidden="false" outlineLevel="0" max="40" min="40" style="77" width="7.56"/>
    <col collapsed="false" customWidth="true" hidden="false" outlineLevel="0" max="42" min="41" style="77" width="4.99"/>
    <col collapsed="false" customWidth="true" hidden="false" outlineLevel="0" max="43" min="43" style="77" width="7.56"/>
    <col collapsed="false" customWidth="true" hidden="false" outlineLevel="0" max="45" min="44" style="77" width="3.99"/>
    <col collapsed="false" customWidth="true" hidden="false" outlineLevel="0" max="46" min="46" style="77" width="7.56"/>
    <col collapsed="false" customWidth="true" hidden="false" outlineLevel="0" max="48" min="47" style="77" width="3.99"/>
    <col collapsed="false" customWidth="true" hidden="false" outlineLevel="0" max="49" min="49" style="77" width="7.56"/>
    <col collapsed="false" customWidth="true" hidden="false" outlineLevel="0" max="51" min="50" style="77" width="3.99"/>
    <col collapsed="false" customWidth="true" hidden="false" outlineLevel="0" max="52" min="52" style="77" width="7.56"/>
    <col collapsed="false" customWidth="true" hidden="false" outlineLevel="0" max="54" min="53" style="77" width="3.99"/>
    <col collapsed="false" customWidth="true" hidden="false" outlineLevel="0" max="55" min="55" style="77" width="7.56"/>
    <col collapsed="false" customWidth="true" hidden="false" outlineLevel="0" max="57" min="56" style="77" width="3.99"/>
    <col collapsed="false" customWidth="true" hidden="false" outlineLevel="0" max="58" min="58" style="77" width="7.56"/>
    <col collapsed="false" customWidth="true" hidden="false" outlineLevel="0" max="60" min="59" style="77" width="3.99"/>
    <col collapsed="false" customWidth="true" hidden="false" outlineLevel="0" max="61" min="61" style="77" width="7.56"/>
    <col collapsed="false" customWidth="true" hidden="false" outlineLevel="0" max="63" min="62" style="77" width="3.99"/>
    <col collapsed="false" customWidth="true" hidden="false" outlineLevel="0" max="64" min="64" style="77" width="7.56"/>
    <col collapsed="false" customWidth="true" hidden="false" outlineLevel="0" max="66" min="65" style="77" width="3.99"/>
    <col collapsed="false" customWidth="true" hidden="false" outlineLevel="0" max="67" min="67" style="77" width="7.56"/>
    <col collapsed="false" customWidth="true" hidden="false" outlineLevel="0" max="69" min="68" style="77" width="3.99"/>
    <col collapsed="false" customWidth="true" hidden="false" outlineLevel="0" max="70" min="70" style="77" width="7.56"/>
    <col collapsed="false" customWidth="true" hidden="false" outlineLevel="0" max="72" min="71" style="77" width="3.99"/>
    <col collapsed="false" customWidth="true" hidden="false" outlineLevel="0" max="73" min="73" style="77" width="7.56"/>
    <col collapsed="false" customWidth="true" hidden="false" outlineLevel="0" max="75" min="74" style="77" width="3.99"/>
    <col collapsed="false" customWidth="true" hidden="false" outlineLevel="0" max="76" min="76" style="77" width="7.56"/>
    <col collapsed="false" customWidth="true" hidden="false" outlineLevel="0" max="78" min="77" style="77" width="3.99"/>
    <col collapsed="false" customWidth="true" hidden="false" outlineLevel="0" max="79" min="79" style="77" width="7.56"/>
    <col collapsed="false" customWidth="true" hidden="false" outlineLevel="0" max="81" min="80" style="77" width="3.99"/>
    <col collapsed="false" customWidth="true" hidden="false" outlineLevel="0" max="82" min="82" style="77" width="7.56"/>
    <col collapsed="false" customWidth="true" hidden="false" outlineLevel="0" max="84" min="83" style="77" width="3.99"/>
    <col collapsed="false" customWidth="true" hidden="false" outlineLevel="0" max="85" min="85" style="77" width="7.56"/>
    <col collapsed="false" customWidth="true" hidden="false" outlineLevel="0" max="87" min="86" style="77" width="3.99"/>
    <col collapsed="false" customWidth="true" hidden="false" outlineLevel="0" max="88" min="88" style="77" width="7.56"/>
    <col collapsed="false" customWidth="true" hidden="false" outlineLevel="0" max="90" min="89" style="77" width="3.99"/>
    <col collapsed="false" customWidth="true" hidden="false" outlineLevel="0" max="91" min="91" style="77" width="7.56"/>
    <col collapsed="false" customWidth="true" hidden="false" outlineLevel="0" max="93" min="92" style="77" width="3.99"/>
    <col collapsed="false" customWidth="true" hidden="false" outlineLevel="0" max="94" min="94" style="77" width="7.56"/>
    <col collapsed="false" customWidth="true" hidden="false" outlineLevel="0" max="96" min="95" style="77" width="3.99"/>
    <col collapsed="false" customWidth="true" hidden="false" outlineLevel="0" max="97" min="97" style="77" width="7.56"/>
    <col collapsed="false" customWidth="true" hidden="false" outlineLevel="0" max="99" min="98" style="77" width="3.99"/>
    <col collapsed="false" customWidth="true" hidden="false" outlineLevel="0" max="100" min="100" style="77" width="7.56"/>
    <col collapsed="false" customWidth="true" hidden="false" outlineLevel="0" max="102" min="101" style="77" width="3.99"/>
    <col collapsed="false" customWidth="true" hidden="false" outlineLevel="0" max="103" min="103" style="77" width="7.56"/>
    <col collapsed="false" customWidth="true" hidden="false" outlineLevel="0" max="105" min="104" style="77" width="3.99"/>
    <col collapsed="false" customWidth="true" hidden="false" outlineLevel="0" max="106" min="106" style="77" width="7.56"/>
    <col collapsed="false" customWidth="true" hidden="false" outlineLevel="0" max="108" min="107" style="77" width="3.99"/>
    <col collapsed="false" customWidth="true" hidden="false" outlineLevel="0" max="109" min="109" style="77" width="7.56"/>
    <col collapsed="false" customWidth="true" hidden="false" outlineLevel="0" max="111" min="110" style="77" width="3.99"/>
    <col collapsed="false" customWidth="true" hidden="false" outlineLevel="0" max="112" min="112" style="77" width="7.56"/>
    <col collapsed="false" customWidth="false" hidden="false" outlineLevel="0" max="114" min="113" style="77" width="2.99"/>
    <col collapsed="false" customWidth="true" hidden="false" outlineLevel="0" max="115" min="115" style="77" width="7.56"/>
    <col collapsed="false" customWidth="false" hidden="false" outlineLevel="0" max="117" min="116" style="77" width="2.99"/>
    <col collapsed="false" customWidth="true" hidden="false" outlineLevel="0" max="118" min="118" style="77" width="7.56"/>
    <col collapsed="false" customWidth="false" hidden="false" outlineLevel="0" max="120" min="119" style="77" width="2.99"/>
    <col collapsed="false" customWidth="true" hidden="false" outlineLevel="0" max="121" min="121" style="77" width="7.56"/>
    <col collapsed="false" customWidth="false" hidden="false" outlineLevel="0" max="123" min="122" style="77" width="2.99"/>
    <col collapsed="false" customWidth="true" hidden="false" outlineLevel="0" max="124" min="124" style="77" width="7.56"/>
    <col collapsed="false" customWidth="false" hidden="false" outlineLevel="0" max="126" min="125" style="77" width="2.99"/>
    <col collapsed="false" customWidth="true" hidden="false" outlineLevel="0" max="127" min="127" style="77" width="7.56"/>
    <col collapsed="false" customWidth="false" hidden="false" outlineLevel="0" max="129" min="128" style="77" width="2.99"/>
    <col collapsed="false" customWidth="true" hidden="false" outlineLevel="0" max="130" min="130" style="77" width="7.56"/>
    <col collapsed="false" customWidth="false" hidden="false" outlineLevel="0" max="132" min="131" style="77" width="2.99"/>
    <col collapsed="false" customWidth="true" hidden="false" outlineLevel="0" max="133" min="133" style="77" width="7.56"/>
    <col collapsed="false" customWidth="false" hidden="false" outlineLevel="0" max="135" min="134" style="77" width="2.99"/>
    <col collapsed="false" customWidth="true" hidden="false" outlineLevel="0" max="136" min="136" style="77" width="7.56"/>
    <col collapsed="false" customWidth="false" hidden="false" outlineLevel="0" max="138" min="137" style="77" width="2.99"/>
    <col collapsed="false" customWidth="true" hidden="false" outlineLevel="0" max="139" min="139" style="77" width="7.56"/>
    <col collapsed="false" customWidth="false" hidden="false" outlineLevel="0" max="141" min="140" style="77" width="2.99"/>
    <col collapsed="false" customWidth="true" hidden="false" outlineLevel="0" max="142" min="142" style="77" width="7.56"/>
    <col collapsed="false" customWidth="false" hidden="false" outlineLevel="0" max="144" min="143" style="77" width="2.99"/>
    <col collapsed="false" customWidth="true" hidden="false" outlineLevel="0" max="145" min="145" style="77" width="7.56"/>
    <col collapsed="false" customWidth="false" hidden="false" outlineLevel="0" max="147" min="146" style="77" width="2.99"/>
    <col collapsed="false" customWidth="true" hidden="false" outlineLevel="0" max="148" min="148" style="77" width="7.56"/>
    <col collapsed="false" customWidth="false" hidden="false" outlineLevel="0" max="150" min="149" style="77" width="2.99"/>
    <col collapsed="false" customWidth="true" hidden="false" outlineLevel="0" max="151" min="151" style="77" width="7.56"/>
    <col collapsed="false" customWidth="false" hidden="false" outlineLevel="0" max="153" min="152" style="77" width="2.99"/>
    <col collapsed="false" customWidth="true" hidden="false" outlineLevel="0" max="154" min="154" style="77" width="7.56"/>
    <col collapsed="false" customWidth="false" hidden="false" outlineLevel="0" max="156" min="155" style="77" width="2.99"/>
    <col collapsed="false" customWidth="true" hidden="false" outlineLevel="0" max="157" min="157" style="77" width="7.56"/>
    <col collapsed="false" customWidth="false" hidden="false" outlineLevel="0" max="159" min="158" style="77" width="2.99"/>
    <col collapsed="false" customWidth="true" hidden="false" outlineLevel="0" max="160" min="160" style="77" width="7.56"/>
    <col collapsed="false" customWidth="false" hidden="false" outlineLevel="0" max="162" min="161" style="77" width="2.99"/>
    <col collapsed="false" customWidth="true" hidden="false" outlineLevel="0" max="163" min="163" style="77" width="7.56"/>
    <col collapsed="false" customWidth="false" hidden="false" outlineLevel="0" max="165" min="164" style="77" width="2.99"/>
    <col collapsed="false" customWidth="true" hidden="false" outlineLevel="0" max="166" min="166" style="77" width="7.56"/>
    <col collapsed="false" customWidth="false" hidden="false" outlineLevel="0" max="168" min="167" style="77" width="2.99"/>
    <col collapsed="false" customWidth="true" hidden="false" outlineLevel="0" max="169" min="169" style="77" width="7.56"/>
    <col collapsed="false" customWidth="false" hidden="false" outlineLevel="0" max="171" min="170" style="77" width="2.99"/>
    <col collapsed="false" customWidth="true" hidden="false" outlineLevel="0" max="172" min="172" style="77" width="7.56"/>
    <col collapsed="false" customWidth="false" hidden="false" outlineLevel="0" max="174" min="173" style="77" width="2.99"/>
    <col collapsed="false" customWidth="true" hidden="false" outlineLevel="0" max="175" min="175" style="77" width="7.56"/>
    <col collapsed="false" customWidth="false" hidden="false" outlineLevel="0" max="177" min="176" style="77" width="2.99"/>
    <col collapsed="false" customWidth="true" hidden="false" outlineLevel="0" max="178" min="178" style="77" width="7.56"/>
    <col collapsed="false" customWidth="false" hidden="false" outlineLevel="0" max="180" min="179" style="77" width="2.99"/>
    <col collapsed="false" customWidth="true" hidden="false" outlineLevel="0" max="181" min="181" style="77" width="7.56"/>
    <col collapsed="false" customWidth="false" hidden="false" outlineLevel="0" max="183" min="182" style="77" width="2.99"/>
    <col collapsed="false" customWidth="true" hidden="false" outlineLevel="0" max="184" min="184" style="77" width="7.56"/>
    <col collapsed="false" customWidth="false" hidden="false" outlineLevel="0" max="186" min="185" style="77" width="2.99"/>
    <col collapsed="false" customWidth="true" hidden="false" outlineLevel="0" max="187" min="187" style="77" width="7.56"/>
    <col collapsed="false" customWidth="false" hidden="false" outlineLevel="0" max="189" min="188" style="77" width="2.99"/>
    <col collapsed="false" customWidth="true" hidden="false" outlineLevel="0" max="190" min="190" style="77" width="7.56"/>
    <col collapsed="false" customWidth="false" hidden="false" outlineLevel="0" max="192" min="191" style="77" width="2.99"/>
    <col collapsed="false" customWidth="true" hidden="false" outlineLevel="0" max="193" min="193" style="77" width="7.56"/>
    <col collapsed="false" customWidth="false" hidden="false" outlineLevel="0" max="195" min="194" style="77" width="2.99"/>
    <col collapsed="false" customWidth="true" hidden="false" outlineLevel="0" max="196" min="196" style="77" width="7.56"/>
    <col collapsed="false" customWidth="false" hidden="false" outlineLevel="0" max="198" min="197" style="77" width="2.99"/>
    <col collapsed="false" customWidth="true" hidden="false" outlineLevel="0" max="199" min="199" style="77" width="7.56"/>
    <col collapsed="false" customWidth="false" hidden="false" outlineLevel="0" max="201" min="200" style="77" width="2.99"/>
    <col collapsed="false" customWidth="true" hidden="false" outlineLevel="0" max="202" min="202" style="77" width="7.56"/>
    <col collapsed="false" customWidth="false" hidden="false" outlineLevel="0" max="204" min="203" style="77" width="2.99"/>
    <col collapsed="false" customWidth="true" hidden="false" outlineLevel="0" max="205" min="205" style="77" width="7.56"/>
    <col collapsed="false" customWidth="false" hidden="false" outlineLevel="0" max="207" min="206" style="77" width="2.99"/>
    <col collapsed="false" customWidth="true" hidden="false" outlineLevel="0" max="208" min="208" style="77" width="7.56"/>
    <col collapsed="false" customWidth="false" hidden="false" outlineLevel="0" max="210" min="209" style="77" width="2.99"/>
    <col collapsed="false" customWidth="true" hidden="false" outlineLevel="0" max="211" min="211" style="77" width="7.56"/>
    <col collapsed="false" customWidth="false" hidden="false" outlineLevel="0" max="213" min="212" style="77" width="2.99"/>
    <col collapsed="false" customWidth="true" hidden="false" outlineLevel="0" max="214" min="214" style="77" width="7.56"/>
    <col collapsed="false" customWidth="false" hidden="false" outlineLevel="0" max="216" min="215" style="77" width="2.99"/>
    <col collapsed="false" customWidth="true" hidden="false" outlineLevel="0" max="217" min="217" style="77" width="7.56"/>
    <col collapsed="false" customWidth="false" hidden="false" outlineLevel="0" max="219" min="218" style="77" width="2.99"/>
    <col collapsed="false" customWidth="true" hidden="false" outlineLevel="0" max="220" min="220" style="77" width="7.56"/>
    <col collapsed="false" customWidth="false" hidden="false" outlineLevel="0" max="222" min="221" style="77" width="2.99"/>
    <col collapsed="false" customWidth="true" hidden="false" outlineLevel="0" max="223" min="223" style="77" width="7.56"/>
    <col collapsed="false" customWidth="false" hidden="false" outlineLevel="0" max="225" min="224" style="77" width="2.99"/>
    <col collapsed="false" customWidth="true" hidden="false" outlineLevel="0" max="226" min="226" style="77" width="7.56"/>
    <col collapsed="false" customWidth="false" hidden="false" outlineLevel="0" max="229" min="227" style="77" width="2.99"/>
    <col collapsed="false" customWidth="true" hidden="false" outlineLevel="0" max="230" min="230" style="77" width="7.56"/>
    <col collapsed="false" customWidth="false" hidden="false" outlineLevel="0" max="232" min="231" style="77" width="2.99"/>
    <col collapsed="false" customWidth="true" hidden="false" outlineLevel="0" max="233" min="233" style="77" width="7.56"/>
    <col collapsed="false" customWidth="false" hidden="false" outlineLevel="0" max="235" min="234" style="77" width="2.99"/>
    <col collapsed="false" customWidth="true" hidden="false" outlineLevel="0" max="236" min="236" style="77" width="7.56"/>
    <col collapsed="false" customWidth="false" hidden="false" outlineLevel="0" max="238" min="237" style="77" width="2.99"/>
    <col collapsed="false" customWidth="true" hidden="false" outlineLevel="0" max="239" min="239" style="77" width="7.56"/>
    <col collapsed="false" customWidth="false" hidden="false" outlineLevel="0" max="241" min="240" style="77" width="2.99"/>
    <col collapsed="false" customWidth="true" hidden="false" outlineLevel="0" max="242" min="242" style="77" width="7.56"/>
    <col collapsed="false" customWidth="false" hidden="false" outlineLevel="0" max="244" min="243" style="77" width="2.99"/>
    <col collapsed="false" customWidth="true" hidden="false" outlineLevel="0" max="245" min="245" style="77" width="7.56"/>
    <col collapsed="false" customWidth="false" hidden="false" outlineLevel="0" max="257" min="246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61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53622</v>
      </c>
      <c r="C7" s="253" t="n">
        <v>15311</v>
      </c>
      <c r="D7" s="253" t="n">
        <v>38311</v>
      </c>
      <c r="E7" s="254" t="n">
        <v>0</v>
      </c>
      <c r="F7" s="255"/>
      <c r="G7" s="256" t="n">
        <v>2831.97724208217</v>
      </c>
      <c r="H7" s="256" t="n">
        <v>6988.95405580437</v>
      </c>
      <c r="I7" s="256" t="e">
        <f aca="false">(E7/'[1]BIE24ll_c_Población 2006'!E$37)*100000</f>
        <v>#DIV/0!</v>
      </c>
      <c r="J7" s="256" t="e">
        <f aca="false">(F7/'[1]BIE24ll_c_Población 2006'!F$37)*100000</f>
        <v>#DIV/0!</v>
      </c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26418</v>
      </c>
      <c r="C9" s="253" t="n">
        <v>3143</v>
      </c>
      <c r="D9" s="253" t="n">
        <v>23275</v>
      </c>
      <c r="E9" s="254" t="n">
        <v>0</v>
      </c>
      <c r="F9" s="255"/>
      <c r="G9" s="256" t="n">
        <v>581.340504987543</v>
      </c>
      <c r="H9" s="256" t="n">
        <v>4245.98432953582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1774</v>
      </c>
      <c r="C10" s="260" t="n">
        <v>774</v>
      </c>
      <c r="D10" s="260" t="n">
        <v>1000</v>
      </c>
      <c r="E10" s="277" t="n">
        <v>0</v>
      </c>
      <c r="F10" s="262"/>
      <c r="G10" s="263" t="n">
        <v>143.161804282647</v>
      </c>
      <c r="H10" s="263" t="n">
        <v>182.426824040207</v>
      </c>
      <c r="I10" s="166"/>
      <c r="J10" s="167"/>
      <c r="L10" s="244"/>
    </row>
    <row r="11" s="109" customFormat="true" ht="15" hidden="false" customHeight="true" outlineLevel="0" collapsed="false">
      <c r="A11" s="168" t="s">
        <v>241</v>
      </c>
      <c r="B11" s="260" t="n">
        <v>1776</v>
      </c>
      <c r="C11" s="260" t="n">
        <v>989</v>
      </c>
      <c r="D11" s="260" t="n">
        <v>787</v>
      </c>
      <c r="E11" s="277" t="n">
        <v>0</v>
      </c>
      <c r="F11" s="262"/>
      <c r="G11" s="263" t="n">
        <v>182.928972138937</v>
      </c>
      <c r="H11" s="263" t="n">
        <v>143.569910519643</v>
      </c>
      <c r="I11" s="166"/>
      <c r="J11" s="167"/>
      <c r="L11" s="244"/>
    </row>
    <row r="12" s="109" customFormat="true" ht="15" hidden="false" customHeight="true" outlineLevel="0" collapsed="false">
      <c r="A12" s="168" t="s">
        <v>242</v>
      </c>
      <c r="B12" s="260" t="n">
        <v>20395</v>
      </c>
      <c r="C12" s="260" t="s">
        <v>33</v>
      </c>
      <c r="D12" s="260" t="n">
        <v>20395</v>
      </c>
      <c r="E12" s="277" t="n">
        <v>0</v>
      </c>
      <c r="F12" s="262"/>
      <c r="G12" s="263" t="s">
        <v>33</v>
      </c>
      <c r="H12" s="263" t="n">
        <v>3720.59507630002</v>
      </c>
      <c r="I12" s="166"/>
      <c r="J12" s="167"/>
      <c r="L12" s="244"/>
    </row>
    <row r="13" s="109" customFormat="true" ht="30" hidden="false" customHeight="true" outlineLevel="0" collapsed="false">
      <c r="A13" s="168" t="s">
        <v>243</v>
      </c>
      <c r="B13" s="260" t="n">
        <v>2316</v>
      </c>
      <c r="C13" s="260" t="n">
        <v>1310</v>
      </c>
      <c r="D13" s="260" t="n">
        <v>1006</v>
      </c>
      <c r="E13" s="277" t="n">
        <v>0</v>
      </c>
      <c r="F13" s="262"/>
      <c r="G13" s="263" t="n">
        <v>242.302278566236</v>
      </c>
      <c r="H13" s="263" t="n">
        <v>183.521384984448</v>
      </c>
      <c r="I13" s="166"/>
      <c r="J13" s="167"/>
      <c r="L13" s="244"/>
    </row>
    <row r="14" s="109" customFormat="true" ht="15" hidden="false" customHeight="true" outlineLevel="0" collapsed="false">
      <c r="A14" s="168" t="s">
        <v>244</v>
      </c>
      <c r="B14" s="260" t="n">
        <v>157</v>
      </c>
      <c r="C14" s="260" t="n">
        <v>70</v>
      </c>
      <c r="D14" s="260" t="n">
        <v>87</v>
      </c>
      <c r="E14" s="277" t="n">
        <v>0</v>
      </c>
      <c r="F14" s="262"/>
      <c r="G14" s="263" t="n">
        <v>12.9474499997226</v>
      </c>
      <c r="H14" s="263" t="n">
        <v>15.871133691498</v>
      </c>
      <c r="I14" s="166"/>
      <c r="J14" s="167"/>
      <c r="L14" s="244"/>
    </row>
    <row r="15" s="109" customFormat="true" ht="15" hidden="false" customHeight="true" outlineLevel="0" collapsed="false">
      <c r="A15" s="115" t="s">
        <v>126</v>
      </c>
      <c r="B15" s="253" t="n">
        <v>19675</v>
      </c>
      <c r="C15" s="253" t="n">
        <v>8304</v>
      </c>
      <c r="D15" s="253" t="n">
        <v>11371</v>
      </c>
      <c r="E15" s="254" t="n">
        <v>0</v>
      </c>
      <c r="F15" s="255"/>
      <c r="G15" s="256" t="n">
        <v>1535.93749710994</v>
      </c>
      <c r="H15" s="256" t="n">
        <v>2074.37541616119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304</v>
      </c>
      <c r="C16" s="260" t="n">
        <v>143</v>
      </c>
      <c r="D16" s="260" t="n">
        <v>161</v>
      </c>
      <c r="E16" s="277" t="n">
        <v>0</v>
      </c>
      <c r="F16" s="262"/>
      <c r="G16" s="263" t="n">
        <v>26.4497907137189</v>
      </c>
      <c r="H16" s="263" t="n">
        <v>29.3707186704733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1379</v>
      </c>
      <c r="C17" s="260" t="n">
        <v>172</v>
      </c>
      <c r="D17" s="260" t="n">
        <v>1207</v>
      </c>
      <c r="E17" s="277" t="n">
        <v>0</v>
      </c>
      <c r="F17" s="262"/>
      <c r="G17" s="263" t="n">
        <v>31.8137342850326</v>
      </c>
      <c r="H17" s="263" t="n">
        <v>220.18917661653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1785</v>
      </c>
      <c r="C18" s="260" t="n">
        <v>755</v>
      </c>
      <c r="D18" s="260" t="n">
        <v>1030</v>
      </c>
      <c r="E18" s="277" t="n">
        <v>0</v>
      </c>
      <c r="F18" s="262"/>
      <c r="G18" s="263" t="n">
        <v>139.647496425579</v>
      </c>
      <c r="H18" s="263" t="n">
        <v>187.899628761413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375</v>
      </c>
      <c r="C19" s="260" t="n">
        <v>168</v>
      </c>
      <c r="D19" s="260" t="n">
        <v>207</v>
      </c>
      <c r="E19" s="277" t="n">
        <v>0</v>
      </c>
      <c r="F19" s="262"/>
      <c r="G19" s="263" t="n">
        <v>31.0738799993341</v>
      </c>
      <c r="H19" s="263" t="n">
        <v>37.7623525763228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533</v>
      </c>
      <c r="C20" s="260" t="n">
        <v>293</v>
      </c>
      <c r="D20" s="260" t="n">
        <v>240</v>
      </c>
      <c r="E20" s="277" t="n">
        <v>0</v>
      </c>
      <c r="F20" s="262"/>
      <c r="G20" s="263" t="n">
        <v>54.1943264274101</v>
      </c>
      <c r="H20" s="263" t="n">
        <v>43.7824377696497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422</v>
      </c>
      <c r="C21" s="260" t="n">
        <v>170</v>
      </c>
      <c r="D21" s="260" t="n">
        <v>252</v>
      </c>
      <c r="E21" s="277" t="n">
        <v>0</v>
      </c>
      <c r="F21" s="262"/>
      <c r="G21" s="263" t="n">
        <v>31.4438071421833</v>
      </c>
      <c r="H21" s="263" t="n">
        <v>45.9715596581321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1835</v>
      </c>
      <c r="C22" s="260" t="n">
        <v>840</v>
      </c>
      <c r="D22" s="260" t="n">
        <v>995</v>
      </c>
      <c r="E22" s="277" t="n">
        <v>0</v>
      </c>
      <c r="F22" s="262"/>
      <c r="G22" s="263" t="n">
        <v>155.369399996671</v>
      </c>
      <c r="H22" s="263" t="n">
        <v>181.514689920006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1119</v>
      </c>
      <c r="C23" s="260" t="n">
        <v>564</v>
      </c>
      <c r="D23" s="260" t="n">
        <v>555</v>
      </c>
      <c r="E23" s="277" t="n">
        <v>0</v>
      </c>
      <c r="F23" s="262"/>
      <c r="G23" s="263" t="n">
        <v>104.319454283479</v>
      </c>
      <c r="H23" s="263" t="n">
        <v>101.246887342315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5462</v>
      </c>
      <c r="C24" s="260" t="n">
        <v>2493</v>
      </c>
      <c r="D24" s="260" t="n">
        <v>2969</v>
      </c>
      <c r="E24" s="277" t="n">
        <v>0</v>
      </c>
      <c r="F24" s="262"/>
      <c r="G24" s="263" t="n">
        <v>461.114183561548</v>
      </c>
      <c r="H24" s="263" t="n">
        <v>541.625240575374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4540</v>
      </c>
      <c r="C25" s="260" t="n">
        <v>1743</v>
      </c>
      <c r="D25" s="260" t="n">
        <v>2797</v>
      </c>
      <c r="E25" s="277" t="n">
        <v>0</v>
      </c>
      <c r="F25" s="262"/>
      <c r="G25" s="263" t="n">
        <v>322.391504993092</v>
      </c>
      <c r="H25" s="263" t="n">
        <v>510.247826840459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436</v>
      </c>
      <c r="C26" s="260" t="n">
        <v>226</v>
      </c>
      <c r="D26" s="260" t="n">
        <v>210</v>
      </c>
      <c r="E26" s="277" t="n">
        <v>0</v>
      </c>
      <c r="F26" s="262"/>
      <c r="G26" s="263" t="n">
        <v>41.8017671419614</v>
      </c>
      <c r="H26" s="263" t="n">
        <v>38.3096330484434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892</v>
      </c>
      <c r="C27" s="260" t="n">
        <v>400</v>
      </c>
      <c r="D27" s="260" t="n">
        <v>492</v>
      </c>
      <c r="E27" s="277" t="n">
        <v>0</v>
      </c>
      <c r="F27" s="262"/>
      <c r="G27" s="263" t="n">
        <v>73.9854285698432</v>
      </c>
      <c r="H27" s="263" t="n">
        <v>89.7539974277818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504</v>
      </c>
      <c r="C28" s="260" t="n">
        <v>292</v>
      </c>
      <c r="D28" s="260" t="n">
        <v>212</v>
      </c>
      <c r="E28" s="277" t="n">
        <v>0</v>
      </c>
      <c r="F28" s="262"/>
      <c r="G28" s="263" t="n">
        <v>54.0093628559855</v>
      </c>
      <c r="H28" s="263" t="n">
        <v>38.6744866965239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89</v>
      </c>
      <c r="C29" s="260" t="n">
        <v>45</v>
      </c>
      <c r="D29" s="260" t="n">
        <v>44</v>
      </c>
      <c r="E29" s="277" t="n">
        <v>0</v>
      </c>
      <c r="F29" s="262"/>
      <c r="G29" s="263" t="n">
        <v>8.32336071410736</v>
      </c>
      <c r="H29" s="263" t="n">
        <v>8.0267802577691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4211</v>
      </c>
      <c r="C30" s="253" t="n">
        <v>2575</v>
      </c>
      <c r="D30" s="253" t="n">
        <v>1636</v>
      </c>
      <c r="E30" s="254" t="n">
        <v>0</v>
      </c>
      <c r="F30" s="255"/>
      <c r="G30" s="256" t="n">
        <v>476.281196418365</v>
      </c>
      <c r="H30" s="256" t="n">
        <v>298.450284129778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1512</v>
      </c>
      <c r="C31" s="260" t="n">
        <v>960</v>
      </c>
      <c r="D31" s="260" t="n">
        <v>552</v>
      </c>
      <c r="E31" s="277" t="n">
        <v>0</v>
      </c>
      <c r="F31" s="262"/>
      <c r="G31" s="263" t="n">
        <v>177.565028567624</v>
      </c>
      <c r="H31" s="263" t="n">
        <v>100.699606870194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80</v>
      </c>
      <c r="C32" s="260" t="n">
        <v>64</v>
      </c>
      <c r="D32" s="260" t="n">
        <v>16</v>
      </c>
      <c r="E32" s="277" t="n">
        <v>0</v>
      </c>
      <c r="F32" s="262"/>
      <c r="G32" s="263" t="n">
        <v>11.8376685711749</v>
      </c>
      <c r="H32" s="263" t="n">
        <v>2.91882918464331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249</v>
      </c>
      <c r="C33" s="260" t="n">
        <v>137</v>
      </c>
      <c r="D33" s="260" t="n">
        <v>112</v>
      </c>
      <c r="E33" s="277" t="n">
        <v>0</v>
      </c>
      <c r="F33" s="262"/>
      <c r="G33" s="263" t="n">
        <v>25.3400092851713</v>
      </c>
      <c r="H33" s="263" t="n">
        <v>20.4318042925032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1215</v>
      </c>
      <c r="C34" s="260" t="n">
        <v>798</v>
      </c>
      <c r="D34" s="260" t="n">
        <v>417</v>
      </c>
      <c r="E34" s="277" t="n">
        <v>0</v>
      </c>
      <c r="F34" s="262"/>
      <c r="G34" s="263" t="n">
        <v>147.600929996837</v>
      </c>
      <c r="H34" s="263" t="n">
        <v>76.0719856247663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256</v>
      </c>
      <c r="C35" s="260" t="n">
        <v>196</v>
      </c>
      <c r="D35" s="260" t="n">
        <v>60</v>
      </c>
      <c r="E35" s="277" t="n">
        <v>0</v>
      </c>
      <c r="F35" s="262"/>
      <c r="G35" s="263" t="n">
        <v>36.2528599992232</v>
      </c>
      <c r="H35" s="263" t="n">
        <v>10.9456094424124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165</v>
      </c>
      <c r="C36" s="260" t="n">
        <v>107</v>
      </c>
      <c r="D36" s="260" t="n">
        <v>58</v>
      </c>
      <c r="E36" s="277" t="n">
        <v>0</v>
      </c>
      <c r="F36" s="262"/>
      <c r="G36" s="263" t="n">
        <v>19.791102142433</v>
      </c>
      <c r="H36" s="263" t="n">
        <v>10.580755794332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315</v>
      </c>
      <c r="C37" s="260" t="n">
        <v>155</v>
      </c>
      <c r="D37" s="260" t="n">
        <v>160</v>
      </c>
      <c r="E37" s="277" t="n">
        <v>0</v>
      </c>
      <c r="F37" s="262"/>
      <c r="G37" s="263" t="n">
        <v>28.6693535708142</v>
      </c>
      <c r="H37" s="263" t="n">
        <v>29.1882918464331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329</v>
      </c>
      <c r="C38" s="260" t="n">
        <v>120</v>
      </c>
      <c r="D38" s="260" t="n">
        <v>209</v>
      </c>
      <c r="E38" s="277" t="n">
        <v>0</v>
      </c>
      <c r="F38" s="262"/>
      <c r="G38" s="263" t="n">
        <v>22.195628570953</v>
      </c>
      <c r="H38" s="263" t="n">
        <v>38.1272062244032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90</v>
      </c>
      <c r="C39" s="260" t="n">
        <v>38</v>
      </c>
      <c r="D39" s="260" t="n">
        <v>52</v>
      </c>
      <c r="E39" s="277" t="n">
        <v>0</v>
      </c>
      <c r="F39" s="262"/>
      <c r="G39" s="263" t="n">
        <v>7.0286157141351</v>
      </c>
      <c r="H39" s="263" t="n">
        <v>9.48619485009076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604</v>
      </c>
      <c r="C40" s="253" t="n">
        <v>313</v>
      </c>
      <c r="D40" s="253" t="n">
        <v>291</v>
      </c>
      <c r="E40" s="284" t="n">
        <v>0</v>
      </c>
      <c r="F40" s="255"/>
      <c r="G40" s="256" t="n">
        <v>57.8935978559023</v>
      </c>
      <c r="H40" s="256" t="n">
        <v>53.0862057957002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2714</v>
      </c>
      <c r="C41" s="253" t="n">
        <v>976</v>
      </c>
      <c r="D41" s="253" t="n">
        <v>1738</v>
      </c>
      <c r="E41" s="284" t="n">
        <v>0</v>
      </c>
      <c r="F41" s="255"/>
      <c r="G41" s="256" t="n">
        <v>180.524445710417</v>
      </c>
      <c r="H41" s="256" t="n">
        <v>317.05782018188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0</v>
      </c>
      <c r="C42" s="260" t="n">
        <v>0</v>
      </c>
      <c r="D42" s="260" t="n">
        <v>0</v>
      </c>
      <c r="E42" s="277" t="n">
        <v>0</v>
      </c>
      <c r="F42" s="262"/>
      <c r="G42" s="263" t="n">
        <v>0</v>
      </c>
      <c r="H42" s="263" t="n">
        <v>0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21.75" hidden="false" customHeight="true" outlineLevel="0" collapsed="false">
      <c r="C52" s="60"/>
      <c r="D52" s="60"/>
      <c r="E52" s="226"/>
      <c r="F52" s="226"/>
    </row>
    <row r="53" customFormat="false" ht="21.75" hidden="false" customHeight="true" outlineLevel="0" collapsed="false">
      <c r="C53" s="60"/>
      <c r="D53" s="60"/>
      <c r="E53" s="226"/>
      <c r="F53" s="226"/>
    </row>
    <row r="54" customFormat="false" ht="21.75" hidden="false" customHeight="true" outlineLevel="0" collapsed="false">
      <c r="C54" s="60"/>
      <c r="D54" s="60"/>
      <c r="E54" s="226"/>
      <c r="F54" s="226"/>
    </row>
    <row r="55" customFormat="false" ht="21.75" hidden="false" customHeight="true" outlineLevel="0" collapsed="false">
      <c r="C55" s="60"/>
      <c r="D55" s="60"/>
      <c r="E55" s="226"/>
      <c r="F55" s="226"/>
    </row>
    <row r="56" customFormat="false" ht="21.75" hidden="false" customHeight="true" outlineLevel="0" collapsed="false">
      <c r="C56" s="60"/>
      <c r="D56" s="60"/>
      <c r="E56" s="226"/>
      <c r="F56" s="226"/>
    </row>
    <row r="57" customFormat="false" ht="21.75" hidden="false" customHeight="true" outlineLevel="0" collapsed="false">
      <c r="C57" s="60"/>
      <c r="D57" s="60"/>
      <c r="E57" s="226"/>
      <c r="F57" s="226"/>
    </row>
    <row r="58" customFormat="false" ht="21.75" hidden="false" customHeight="true" outlineLevel="0" collapsed="false">
      <c r="C58" s="60"/>
      <c r="D58" s="60"/>
      <c r="E58" s="226"/>
      <c r="F58" s="226"/>
    </row>
    <row r="59" customFormat="false" ht="21.75" hidden="false" customHeight="true" outlineLevel="0" collapsed="false">
      <c r="C59" s="60"/>
      <c r="D59" s="60"/>
      <c r="E59" s="226"/>
      <c r="F59" s="226"/>
    </row>
    <row r="60" customFormat="false" ht="21.75" hidden="false" customHeight="true" outlineLevel="0" collapsed="false">
      <c r="C60" s="60"/>
      <c r="D60" s="60"/>
      <c r="E60" s="226"/>
      <c r="F60" s="226"/>
    </row>
    <row r="61" customFormat="false" ht="21.75" hidden="false" customHeight="true" outlineLevel="0" collapsed="false">
      <c r="C61" s="60"/>
      <c r="D61" s="60"/>
      <c r="E61" s="226"/>
      <c r="F61" s="226"/>
    </row>
    <row r="62" customFormat="false" ht="21.75" hidden="false" customHeight="true" outlineLevel="0" collapsed="false">
      <c r="C62" s="60"/>
      <c r="D62" s="60"/>
      <c r="E62" s="226"/>
      <c r="F62" s="226"/>
    </row>
    <row r="63" customFormat="false" ht="21.75" hidden="false" customHeight="true" outlineLevel="0" collapsed="false">
      <c r="C63" s="60"/>
      <c r="D63" s="60"/>
      <c r="E63" s="226"/>
      <c r="F63" s="226"/>
    </row>
    <row r="64" customFormat="false" ht="21.75" hidden="false" customHeight="true" outlineLevel="0" collapsed="false">
      <c r="C64" s="60"/>
      <c r="D64" s="60"/>
      <c r="E64" s="226"/>
      <c r="F64" s="226"/>
    </row>
    <row r="65" customFormat="false" ht="21.75" hidden="false" customHeight="true" outlineLevel="0" collapsed="false">
      <c r="C65" s="60"/>
      <c r="D65" s="60"/>
      <c r="E65" s="226"/>
      <c r="F65" s="226"/>
    </row>
    <row r="66" customFormat="false" ht="21.75" hidden="false" customHeight="true" outlineLevel="0" collapsed="false">
      <c r="C66" s="60"/>
      <c r="D66" s="60"/>
      <c r="E66" s="226"/>
      <c r="F66" s="226"/>
    </row>
    <row r="67" customFormat="false" ht="21.75" hidden="false" customHeight="true" outlineLevel="0" collapsed="false">
      <c r="C67" s="60"/>
      <c r="D67" s="60"/>
      <c r="E67" s="226"/>
      <c r="F67" s="226"/>
    </row>
    <row r="68" customFormat="false" ht="21.75" hidden="false" customHeight="true" outlineLevel="0" collapsed="false">
      <c r="C68" s="60"/>
      <c r="D68" s="60"/>
      <c r="E68" s="226"/>
      <c r="F68" s="226"/>
    </row>
    <row r="69" customFormat="false" ht="21.75" hidden="false" customHeight="true" outlineLevel="0" collapsed="false">
      <c r="C69" s="60"/>
      <c r="D69" s="60"/>
      <c r="E69" s="226"/>
      <c r="F69" s="226"/>
    </row>
    <row r="70" customFormat="false" ht="21.75" hidden="false" customHeight="true" outlineLevel="0" collapsed="false">
      <c r="C70" s="60"/>
      <c r="D70" s="60"/>
      <c r="E70" s="226"/>
      <c r="F70" s="226"/>
    </row>
    <row r="71" customFormat="false" ht="21.75" hidden="false" customHeight="true" outlineLevel="0" collapsed="false">
      <c r="C71" s="60"/>
      <c r="D71" s="60"/>
      <c r="E71" s="226"/>
      <c r="F71" s="226"/>
    </row>
    <row r="72" customFormat="false" ht="21.75" hidden="false" customHeight="true" outlineLevel="0" collapsed="false">
      <c r="C72" s="60"/>
      <c r="D72" s="60"/>
      <c r="E72" s="226"/>
      <c r="F72" s="226"/>
    </row>
    <row r="73" customFormat="false" ht="21.75" hidden="false" customHeight="true" outlineLevel="0" collapsed="false">
      <c r="C73" s="60"/>
      <c r="D73" s="60"/>
      <c r="E73" s="226"/>
      <c r="F73" s="226"/>
    </row>
    <row r="74" customFormat="false" ht="21.75" hidden="false" customHeight="true" outlineLevel="0" collapsed="false">
      <c r="C74" s="60"/>
      <c r="D74" s="60"/>
      <c r="E74" s="226"/>
      <c r="F74" s="226"/>
    </row>
    <row r="75" customFormat="false" ht="21.75" hidden="false" customHeight="true" outlineLevel="0" collapsed="false">
      <c r="C75" s="60"/>
      <c r="D75" s="60"/>
      <c r="E75" s="226"/>
      <c r="F75" s="226"/>
    </row>
    <row r="76" customFormat="false" ht="21.75" hidden="false" customHeight="true" outlineLevel="0" collapsed="false">
      <c r="C76" s="60"/>
      <c r="D76" s="60"/>
      <c r="E76" s="226"/>
      <c r="F76" s="226"/>
    </row>
    <row r="77" customFormat="false" ht="21.75" hidden="false" customHeight="true" outlineLevel="0" collapsed="false">
      <c r="C77" s="60"/>
      <c r="D77" s="60"/>
      <c r="E77" s="226"/>
      <c r="F77" s="226"/>
    </row>
    <row r="78" customFormat="false" ht="21.75" hidden="false" customHeight="true" outlineLevel="0" collapsed="false">
      <c r="C78" s="60"/>
      <c r="D78" s="60"/>
      <c r="E78" s="226"/>
      <c r="F78" s="226"/>
    </row>
    <row r="79" customFormat="false" ht="21.75" hidden="false" customHeight="true" outlineLevel="0" collapsed="false">
      <c r="C79" s="60"/>
      <c r="D79" s="60"/>
      <c r="E79" s="226"/>
      <c r="F79" s="226"/>
    </row>
    <row r="80" customFormat="false" ht="21.75" hidden="false" customHeight="true" outlineLevel="0" collapsed="false">
      <c r="C80" s="60"/>
      <c r="D80" s="60"/>
      <c r="E80" s="226"/>
      <c r="F80" s="226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1.28"/>
    <col collapsed="false" customWidth="true" hidden="false" outlineLevel="0" max="3" min="3" style="134" width="10.28"/>
    <col collapsed="false" customWidth="true" hidden="false" outlineLevel="0" max="4" min="4" style="134" width="11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62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327353</v>
      </c>
      <c r="C7" s="253" t="n">
        <v>102914</v>
      </c>
      <c r="D7" s="253" t="n">
        <v>224430</v>
      </c>
      <c r="E7" s="254" t="n">
        <v>9</v>
      </c>
      <c r="F7" s="255"/>
      <c r="G7" s="256" t="n">
        <v>2845.58274390225</v>
      </c>
      <c r="H7" s="256" t="n">
        <v>6068.08158802422</v>
      </c>
      <c r="I7" s="188" t="n">
        <v>1071371</v>
      </c>
      <c r="J7" s="195" t="n">
        <v>3.6828263036678</v>
      </c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132068</v>
      </c>
      <c r="C9" s="253" t="n">
        <v>16608</v>
      </c>
      <c r="D9" s="253" t="n">
        <v>115454</v>
      </c>
      <c r="E9" s="254" t="n">
        <v>6</v>
      </c>
      <c r="F9" s="255"/>
      <c r="G9" s="256" t="n">
        <v>459.212917685919</v>
      </c>
      <c r="H9" s="256" t="n">
        <v>3121.61605696096</v>
      </c>
      <c r="I9" s="161" t="n">
        <v>302281</v>
      </c>
      <c r="J9" s="162" t="n">
        <v>2.56938978469489</v>
      </c>
    </row>
    <row r="10" s="109" customFormat="true" ht="15" hidden="false" customHeight="true" outlineLevel="0" collapsed="false">
      <c r="A10" s="163" t="s">
        <v>240</v>
      </c>
      <c r="B10" s="260" t="n">
        <v>14992</v>
      </c>
      <c r="C10" s="260" t="n">
        <v>7135</v>
      </c>
      <c r="D10" s="260" t="n">
        <v>7857</v>
      </c>
      <c r="E10" s="277" t="n">
        <v>0</v>
      </c>
      <c r="F10" s="262"/>
      <c r="G10" s="263" t="n">
        <v>197.283487938887</v>
      </c>
      <c r="H10" s="263" t="n">
        <v>212.435579187748</v>
      </c>
      <c r="I10" s="166" t="n">
        <v>41445</v>
      </c>
      <c r="J10" s="167" t="n">
        <v>3.91507651615341</v>
      </c>
    </row>
    <row r="11" s="109" customFormat="true" ht="15" hidden="false" customHeight="true" outlineLevel="0" collapsed="false">
      <c r="A11" s="168" t="s">
        <v>241</v>
      </c>
      <c r="B11" s="260" t="n">
        <v>6235</v>
      </c>
      <c r="C11" s="260" t="n">
        <v>3374</v>
      </c>
      <c r="D11" s="260" t="n">
        <v>2861</v>
      </c>
      <c r="E11" s="277" t="n">
        <v>0</v>
      </c>
      <c r="F11" s="262"/>
      <c r="G11" s="263" t="n">
        <v>93.2914489566648</v>
      </c>
      <c r="H11" s="263" t="n">
        <v>77.3549945343194</v>
      </c>
      <c r="I11" s="166" t="n">
        <v>26906</v>
      </c>
      <c r="J11" s="167" t="n">
        <v>4.29739658201565</v>
      </c>
    </row>
    <row r="12" s="109" customFormat="true" ht="15" hidden="false" customHeight="true" outlineLevel="0" collapsed="false">
      <c r="A12" s="168" t="s">
        <v>242</v>
      </c>
      <c r="B12" s="260" t="n">
        <v>99558</v>
      </c>
      <c r="C12" s="260" t="s">
        <v>33</v>
      </c>
      <c r="D12" s="260" t="n">
        <v>99558</v>
      </c>
      <c r="E12" s="277" t="n">
        <v>0</v>
      </c>
      <c r="F12" s="262"/>
      <c r="G12" s="263" t="s">
        <v>33</v>
      </c>
      <c r="H12" s="263" t="n">
        <v>2691.8240286081</v>
      </c>
      <c r="I12" s="166" t="n">
        <v>165651</v>
      </c>
      <c r="J12" s="167" t="n">
        <v>1.84534405739303</v>
      </c>
    </row>
    <row r="13" s="109" customFormat="true" ht="30" hidden="false" customHeight="true" outlineLevel="0" collapsed="false">
      <c r="A13" s="168" t="s">
        <v>243</v>
      </c>
      <c r="B13" s="260" t="n">
        <v>9741</v>
      </c>
      <c r="C13" s="260" t="n">
        <v>5414</v>
      </c>
      <c r="D13" s="260" t="n">
        <v>4321</v>
      </c>
      <c r="E13" s="277" t="n">
        <v>6</v>
      </c>
      <c r="F13" s="262"/>
      <c r="G13" s="263" t="n">
        <v>149.697659944097</v>
      </c>
      <c r="H13" s="263" t="n">
        <v>116.830105341767</v>
      </c>
      <c r="I13" s="166" t="n">
        <v>60887</v>
      </c>
      <c r="J13" s="167" t="n">
        <v>6.31345914558275</v>
      </c>
    </row>
    <row r="14" s="109" customFormat="true" ht="15" hidden="false" customHeight="true" outlineLevel="0" collapsed="false">
      <c r="A14" s="168" t="s">
        <v>244</v>
      </c>
      <c r="B14" s="260" t="n">
        <v>1542</v>
      </c>
      <c r="C14" s="260" t="n">
        <v>685</v>
      </c>
      <c r="D14" s="260" t="n">
        <v>857</v>
      </c>
      <c r="E14" s="277" t="n">
        <v>0</v>
      </c>
      <c r="F14" s="262"/>
      <c r="G14" s="263" t="n">
        <v>18.9403208462701</v>
      </c>
      <c r="H14" s="263" t="n">
        <v>23.1713492890289</v>
      </c>
      <c r="I14" s="166" t="n">
        <v>7392</v>
      </c>
      <c r="J14" s="167" t="n">
        <v>5.32181425485961</v>
      </c>
    </row>
    <row r="15" s="109" customFormat="true" ht="15" hidden="false" customHeight="true" outlineLevel="0" collapsed="false">
      <c r="A15" s="115" t="s">
        <v>126</v>
      </c>
      <c r="B15" s="253" t="n">
        <v>151535</v>
      </c>
      <c r="C15" s="253" t="n">
        <v>63900</v>
      </c>
      <c r="D15" s="253" t="n">
        <v>87634</v>
      </c>
      <c r="E15" s="254" t="n">
        <v>1</v>
      </c>
      <c r="F15" s="255"/>
      <c r="G15" s="256" t="n">
        <v>1766.84160887104</v>
      </c>
      <c r="H15" s="256" t="n">
        <v>2369.4259318492</v>
      </c>
      <c r="I15" s="161" t="n">
        <v>600539</v>
      </c>
      <c r="J15" s="162" t="n">
        <v>4.4770904156975</v>
      </c>
    </row>
    <row r="16" s="109" customFormat="true" ht="15" hidden="false" customHeight="true" outlineLevel="0" collapsed="false">
      <c r="A16" s="168" t="s">
        <v>245</v>
      </c>
      <c r="B16" s="260" t="n">
        <v>10900</v>
      </c>
      <c r="C16" s="260" t="n">
        <v>4387</v>
      </c>
      <c r="D16" s="260" t="n">
        <v>6513</v>
      </c>
      <c r="E16" s="277" t="n">
        <v>0</v>
      </c>
      <c r="F16" s="262"/>
      <c r="G16" s="263" t="n">
        <v>121.301003726404</v>
      </c>
      <c r="H16" s="263" t="n">
        <v>176.096847047194</v>
      </c>
      <c r="I16" s="166" t="n">
        <v>52980</v>
      </c>
      <c r="J16" s="167" t="n">
        <v>5.61347743165925</v>
      </c>
    </row>
    <row r="17" s="109" customFormat="true" ht="15" hidden="false" customHeight="true" outlineLevel="0" collapsed="false">
      <c r="A17" s="168" t="s">
        <v>144</v>
      </c>
      <c r="B17" s="260" t="n">
        <v>9561</v>
      </c>
      <c r="C17" s="260" t="n">
        <v>1660</v>
      </c>
      <c r="D17" s="260" t="n">
        <v>7901</v>
      </c>
      <c r="E17" s="277" t="n">
        <v>0</v>
      </c>
      <c r="F17" s="262"/>
      <c r="G17" s="263" t="n">
        <v>45.8991716858517</v>
      </c>
      <c r="H17" s="263" t="n">
        <v>213.625240061397</v>
      </c>
      <c r="I17" s="166" t="n">
        <v>29753</v>
      </c>
      <c r="J17" s="167" t="n">
        <v>3.44204072188801</v>
      </c>
    </row>
    <row r="18" s="109" customFormat="true" ht="15" hidden="false" customHeight="true" outlineLevel="0" collapsed="false">
      <c r="A18" s="168" t="s">
        <v>145</v>
      </c>
      <c r="B18" s="260" t="n">
        <v>10705</v>
      </c>
      <c r="C18" s="260" t="n">
        <v>4859</v>
      </c>
      <c r="D18" s="260" t="n">
        <v>5846</v>
      </c>
      <c r="E18" s="277" t="n">
        <v>0</v>
      </c>
      <c r="F18" s="262"/>
      <c r="G18" s="263" t="n">
        <v>134.351852543104</v>
      </c>
      <c r="H18" s="263" t="n">
        <v>158.062669712559</v>
      </c>
      <c r="I18" s="166" t="n">
        <v>48627</v>
      </c>
      <c r="J18" s="167" t="n">
        <v>5.59767468631288</v>
      </c>
    </row>
    <row r="19" s="109" customFormat="true" ht="36" hidden="false" customHeight="false" outlineLevel="0" collapsed="false">
      <c r="A19" s="168" t="s">
        <v>146</v>
      </c>
      <c r="B19" s="260" t="n">
        <v>3122</v>
      </c>
      <c r="C19" s="260" t="n">
        <v>1274</v>
      </c>
      <c r="D19" s="260" t="n">
        <v>1848</v>
      </c>
      <c r="E19" s="277" t="n">
        <v>0</v>
      </c>
      <c r="F19" s="262"/>
      <c r="G19" s="263" t="n">
        <v>35.2262317637199</v>
      </c>
      <c r="H19" s="263" t="n">
        <v>49.9657566932619</v>
      </c>
      <c r="I19" s="166" t="n">
        <v>9090</v>
      </c>
      <c r="J19" s="167" t="n">
        <v>3.9538929969552</v>
      </c>
    </row>
    <row r="20" s="109" customFormat="true" ht="24" hidden="false" customHeight="false" outlineLevel="0" collapsed="false">
      <c r="A20" s="168" t="s">
        <v>246</v>
      </c>
      <c r="B20" s="260" t="n">
        <v>5665</v>
      </c>
      <c r="C20" s="260" t="n">
        <v>2774</v>
      </c>
      <c r="D20" s="260" t="n">
        <v>2891</v>
      </c>
      <c r="E20" s="277" t="n">
        <v>0</v>
      </c>
      <c r="F20" s="262"/>
      <c r="G20" s="263" t="n">
        <v>76.7013869015377</v>
      </c>
      <c r="H20" s="263" t="n">
        <v>78.1661269481711</v>
      </c>
      <c r="I20" s="166" t="n">
        <v>55883</v>
      </c>
      <c r="J20" s="167" t="n">
        <v>10.646408839779</v>
      </c>
    </row>
    <row r="21" s="109" customFormat="true" ht="15" hidden="false" customHeight="true" outlineLevel="0" collapsed="false">
      <c r="A21" s="168" t="s">
        <v>247</v>
      </c>
      <c r="B21" s="260" t="n">
        <v>3664</v>
      </c>
      <c r="C21" s="260" t="n">
        <v>1599</v>
      </c>
      <c r="D21" s="260" t="n">
        <v>2065</v>
      </c>
      <c r="E21" s="277" t="n">
        <v>0</v>
      </c>
      <c r="F21" s="262"/>
      <c r="G21" s="263" t="n">
        <v>44.2125153769138</v>
      </c>
      <c r="H21" s="263" t="n">
        <v>55.8329478201222</v>
      </c>
      <c r="I21" s="166" t="n">
        <v>8018</v>
      </c>
      <c r="J21" s="167" t="n">
        <v>2.41797346200241</v>
      </c>
    </row>
    <row r="22" s="109" customFormat="true" ht="15" hidden="false" customHeight="true" outlineLevel="0" collapsed="false">
      <c r="A22" s="168" t="s">
        <v>248</v>
      </c>
      <c r="B22" s="260" t="n">
        <v>15849</v>
      </c>
      <c r="C22" s="260" t="n">
        <v>7676</v>
      </c>
      <c r="D22" s="260" t="n">
        <v>8173</v>
      </c>
      <c r="E22" s="277" t="n">
        <v>0</v>
      </c>
      <c r="F22" s="262"/>
      <c r="G22" s="263" t="n">
        <v>212.242193891926</v>
      </c>
      <c r="H22" s="263" t="n">
        <v>220.979507280319</v>
      </c>
      <c r="I22" s="166" t="n">
        <v>77862</v>
      </c>
      <c r="J22" s="167" t="n">
        <v>5.29565394817384</v>
      </c>
    </row>
    <row r="23" s="109" customFormat="true" ht="15" hidden="false" customHeight="true" outlineLevel="0" collapsed="false">
      <c r="A23" s="168" t="s">
        <v>249</v>
      </c>
      <c r="B23" s="260" t="n">
        <v>8046</v>
      </c>
      <c r="C23" s="260" t="n">
        <v>3739</v>
      </c>
      <c r="D23" s="260" t="n">
        <v>4307</v>
      </c>
      <c r="E23" s="277" t="n">
        <v>0</v>
      </c>
      <c r="F23" s="262"/>
      <c r="G23" s="263" t="n">
        <v>103.383736706867</v>
      </c>
      <c r="H23" s="263" t="n">
        <v>116.451576881969</v>
      </c>
      <c r="I23" s="166" t="n">
        <v>29881</v>
      </c>
      <c r="J23" s="167" t="n">
        <v>3.84618355000644</v>
      </c>
    </row>
    <row r="24" s="109" customFormat="true" ht="15" hidden="false" customHeight="true" outlineLevel="0" collapsed="false">
      <c r="A24" s="168" t="s">
        <v>250</v>
      </c>
      <c r="B24" s="260" t="n">
        <v>39613</v>
      </c>
      <c r="C24" s="260" t="n">
        <v>16430</v>
      </c>
      <c r="D24" s="260" t="n">
        <v>23183</v>
      </c>
      <c r="E24" s="277" t="n">
        <v>0</v>
      </c>
      <c r="F24" s="262"/>
      <c r="G24" s="263" t="n">
        <v>454.291199276231</v>
      </c>
      <c r="H24" s="263" t="n">
        <v>626.81609167743</v>
      </c>
      <c r="I24" s="166" t="n">
        <v>130453</v>
      </c>
      <c r="J24" s="167" t="n">
        <v>3.77949356820026</v>
      </c>
    </row>
    <row r="25" s="109" customFormat="true" ht="15" hidden="false" customHeight="true" outlineLevel="0" collapsed="false">
      <c r="A25" s="168" t="s">
        <v>251</v>
      </c>
      <c r="B25" s="260" t="n">
        <v>26768</v>
      </c>
      <c r="C25" s="260" t="n">
        <v>10727</v>
      </c>
      <c r="D25" s="260" t="n">
        <v>16041</v>
      </c>
      <c r="E25" s="277" t="n">
        <v>0</v>
      </c>
      <c r="F25" s="262"/>
      <c r="G25" s="263" t="n">
        <v>296.602659442248</v>
      </c>
      <c r="H25" s="263" t="n">
        <v>433.712501686479</v>
      </c>
      <c r="I25" s="166" t="n">
        <v>87395</v>
      </c>
      <c r="J25" s="167" t="n">
        <v>3.65409541330434</v>
      </c>
    </row>
    <row r="26" s="109" customFormat="true" ht="15" hidden="false" customHeight="true" outlineLevel="0" collapsed="false">
      <c r="A26" s="168" t="s">
        <v>188</v>
      </c>
      <c r="B26" s="260" t="n">
        <v>4151</v>
      </c>
      <c r="C26" s="260" t="n">
        <v>2090</v>
      </c>
      <c r="D26" s="260" t="n">
        <v>2061</v>
      </c>
      <c r="E26" s="277" t="n">
        <v>0</v>
      </c>
      <c r="F26" s="262"/>
      <c r="G26" s="263" t="n">
        <v>57.7887161586928</v>
      </c>
      <c r="H26" s="263" t="n">
        <v>55.7247968316086</v>
      </c>
      <c r="I26" s="166" t="n">
        <v>18273</v>
      </c>
      <c r="J26" s="167" t="n">
        <v>5.34923887587822</v>
      </c>
    </row>
    <row r="27" s="109" customFormat="true" ht="15" hidden="false" customHeight="true" outlineLevel="0" collapsed="false">
      <c r="A27" s="168" t="s">
        <v>252</v>
      </c>
      <c r="B27" s="260" t="n">
        <v>9237</v>
      </c>
      <c r="C27" s="260" t="n">
        <v>4465</v>
      </c>
      <c r="D27" s="260" t="n">
        <v>4772</v>
      </c>
      <c r="E27" s="277" t="n">
        <v>0</v>
      </c>
      <c r="F27" s="262"/>
      <c r="G27" s="263" t="n">
        <v>123.457711793571</v>
      </c>
      <c r="H27" s="263" t="n">
        <v>129.02412929667</v>
      </c>
      <c r="I27" s="166" t="n">
        <v>32119</v>
      </c>
      <c r="J27" s="167" t="n">
        <v>3.82050672058998</v>
      </c>
    </row>
    <row r="28" s="109" customFormat="true" ht="15" hidden="false" customHeight="true" outlineLevel="0" collapsed="false">
      <c r="A28" s="171" t="s">
        <v>253</v>
      </c>
      <c r="B28" s="260" t="n">
        <v>3781</v>
      </c>
      <c r="C28" s="260" t="n">
        <v>2023</v>
      </c>
      <c r="D28" s="260" t="n">
        <v>1757</v>
      </c>
      <c r="E28" s="277" t="n">
        <v>1</v>
      </c>
      <c r="F28" s="262"/>
      <c r="G28" s="263" t="n">
        <v>55.9361592292036</v>
      </c>
      <c r="H28" s="263" t="n">
        <v>47.5053217045785</v>
      </c>
      <c r="I28" s="166" t="n">
        <v>18422</v>
      </c>
      <c r="J28" s="167" t="n">
        <v>5.59769067152841</v>
      </c>
    </row>
    <row r="29" s="109" customFormat="true" ht="15" hidden="false" customHeight="true" outlineLevel="0" collapsed="false">
      <c r="A29" s="168" t="s">
        <v>254</v>
      </c>
      <c r="B29" s="260" t="n">
        <v>473</v>
      </c>
      <c r="C29" s="260" t="n">
        <v>197</v>
      </c>
      <c r="D29" s="260" t="n">
        <v>276</v>
      </c>
      <c r="E29" s="277" t="n">
        <v>0</v>
      </c>
      <c r="F29" s="262"/>
      <c r="G29" s="263" t="n">
        <v>5.44707037476674</v>
      </c>
      <c r="H29" s="263" t="n">
        <v>7.46241820743522</v>
      </c>
      <c r="I29" s="166" t="n">
        <v>1783</v>
      </c>
      <c r="J29" s="167" t="n">
        <v>3.68388429752066</v>
      </c>
    </row>
    <row r="30" s="109" customFormat="true" ht="15" hidden="false" customHeight="true" outlineLevel="0" collapsed="false">
      <c r="A30" s="115" t="s">
        <v>209</v>
      </c>
      <c r="B30" s="253" t="n">
        <v>25135</v>
      </c>
      <c r="C30" s="253" t="n">
        <v>15649</v>
      </c>
      <c r="D30" s="253" t="n">
        <v>9486</v>
      </c>
      <c r="E30" s="254" t="n">
        <v>0</v>
      </c>
      <c r="F30" s="255"/>
      <c r="G30" s="256" t="n">
        <v>432.69646850114</v>
      </c>
      <c r="H30" s="256" t="n">
        <v>256.480069259893</v>
      </c>
      <c r="I30" s="161" t="n">
        <v>119468</v>
      </c>
      <c r="J30" s="162" t="n">
        <v>5.20852770632602</v>
      </c>
    </row>
    <row r="31" s="109" customFormat="true" ht="15" hidden="false" customHeight="true" outlineLevel="0" collapsed="false">
      <c r="A31" s="168" t="s">
        <v>255</v>
      </c>
      <c r="B31" s="260" t="n">
        <v>10457</v>
      </c>
      <c r="C31" s="260" t="n">
        <v>6172</v>
      </c>
      <c r="D31" s="260" t="n">
        <v>4285</v>
      </c>
      <c r="E31" s="277" t="n">
        <v>0</v>
      </c>
      <c r="F31" s="262"/>
      <c r="G31" s="263" t="n">
        <v>170.656438340408</v>
      </c>
      <c r="H31" s="263" t="n">
        <v>115.856746445145</v>
      </c>
      <c r="I31" s="166" t="n">
        <v>56493</v>
      </c>
      <c r="J31" s="167" t="n">
        <v>5.95980588669691</v>
      </c>
    </row>
    <row r="32" s="109" customFormat="true" ht="15" hidden="false" customHeight="true" outlineLevel="0" collapsed="false">
      <c r="A32" s="168" t="s">
        <v>217</v>
      </c>
      <c r="B32" s="260" t="n">
        <v>438</v>
      </c>
      <c r="C32" s="260" t="n">
        <v>340</v>
      </c>
      <c r="D32" s="260" t="n">
        <v>98</v>
      </c>
      <c r="E32" s="277" t="n">
        <v>0</v>
      </c>
      <c r="F32" s="262"/>
      <c r="G32" s="263" t="n">
        <v>9.40103516457203</v>
      </c>
      <c r="H32" s="263" t="n">
        <v>2.64969921858207</v>
      </c>
      <c r="I32" s="166" t="n">
        <v>2409</v>
      </c>
      <c r="J32" s="167" t="n">
        <v>6.30628272251309</v>
      </c>
    </row>
    <row r="33" s="109" customFormat="true" ht="36" hidden="false" customHeight="false" outlineLevel="0" collapsed="false">
      <c r="A33" s="168" t="s">
        <v>218</v>
      </c>
      <c r="B33" s="260" t="n">
        <v>1199</v>
      </c>
      <c r="C33" s="260" t="n">
        <v>712</v>
      </c>
      <c r="D33" s="260" t="n">
        <v>487</v>
      </c>
      <c r="E33" s="277" t="n">
        <v>0</v>
      </c>
      <c r="F33" s="262"/>
      <c r="G33" s="263" t="n">
        <v>19.6868736387508</v>
      </c>
      <c r="H33" s="263" t="n">
        <v>13.1673828515252</v>
      </c>
      <c r="I33" s="166" t="n">
        <v>3193</v>
      </c>
      <c r="J33" s="167" t="n">
        <v>3.28160328879753</v>
      </c>
    </row>
    <row r="34" s="109" customFormat="true" ht="15" hidden="false" customHeight="true" outlineLevel="0" collapsed="false">
      <c r="A34" s="168" t="s">
        <v>256</v>
      </c>
      <c r="B34" s="260" t="n">
        <v>6631</v>
      </c>
      <c r="C34" s="260" t="n">
        <v>4610</v>
      </c>
      <c r="D34" s="260" t="n">
        <v>2021</v>
      </c>
      <c r="E34" s="277" t="n">
        <v>0</v>
      </c>
      <c r="F34" s="262"/>
      <c r="G34" s="263" t="n">
        <v>127.466976790227</v>
      </c>
      <c r="H34" s="263" t="n">
        <v>54.6432869464731</v>
      </c>
      <c r="I34" s="166" t="n">
        <v>24625</v>
      </c>
      <c r="J34" s="167" t="n">
        <v>4.18578956314805</v>
      </c>
    </row>
    <row r="35" s="109" customFormat="true" ht="15" hidden="false" customHeight="true" outlineLevel="0" collapsed="false">
      <c r="A35" s="168" t="s">
        <v>257</v>
      </c>
      <c r="B35" s="260" t="n">
        <v>2192</v>
      </c>
      <c r="C35" s="260" t="n">
        <v>1699</v>
      </c>
      <c r="D35" s="260" t="n">
        <v>493</v>
      </c>
      <c r="E35" s="277" t="n">
        <v>0</v>
      </c>
      <c r="F35" s="262"/>
      <c r="G35" s="263" t="n">
        <v>46.977525719435</v>
      </c>
      <c r="H35" s="263" t="n">
        <v>13.3296093342955</v>
      </c>
      <c r="I35" s="166" t="n">
        <v>8924</v>
      </c>
      <c r="J35" s="167" t="n">
        <v>4.04900181488203</v>
      </c>
    </row>
    <row r="36" s="109" customFormat="true" ht="15" hidden="false" customHeight="true" outlineLevel="0" collapsed="false">
      <c r="A36" s="168" t="s">
        <v>226</v>
      </c>
      <c r="B36" s="260" t="n">
        <v>876</v>
      </c>
      <c r="C36" s="260" t="n">
        <v>535</v>
      </c>
      <c r="D36" s="260" t="n">
        <v>341</v>
      </c>
      <c r="E36" s="277" t="n">
        <v>0</v>
      </c>
      <c r="F36" s="262"/>
      <c r="G36" s="263" t="n">
        <v>14.7928053324883</v>
      </c>
      <c r="H36" s="263" t="n">
        <v>9.21987177078047</v>
      </c>
      <c r="I36" s="166" t="n">
        <v>8485</v>
      </c>
      <c r="J36" s="167" t="n">
        <v>9.67502850627138</v>
      </c>
    </row>
    <row r="37" s="109" customFormat="true" ht="36" hidden="false" customHeight="false" outlineLevel="0" collapsed="false">
      <c r="A37" s="168" t="s">
        <v>227</v>
      </c>
      <c r="B37" s="260" t="n">
        <v>1111</v>
      </c>
      <c r="C37" s="260" t="n">
        <v>607</v>
      </c>
      <c r="D37" s="260" t="n">
        <v>504</v>
      </c>
      <c r="E37" s="277" t="n">
        <v>0</v>
      </c>
      <c r="F37" s="262"/>
      <c r="G37" s="263" t="n">
        <v>16.7836127791036</v>
      </c>
      <c r="H37" s="263" t="n">
        <v>13.6270245527078</v>
      </c>
      <c r="I37" s="166" t="n">
        <v>2329</v>
      </c>
      <c r="J37" s="167" t="n">
        <v>2.57064017660044</v>
      </c>
    </row>
    <row r="38" s="109" customFormat="true" ht="36" hidden="false" customHeight="false" outlineLevel="0" collapsed="false">
      <c r="A38" s="168" t="s">
        <v>228</v>
      </c>
      <c r="B38" s="260" t="n">
        <v>1868</v>
      </c>
      <c r="C38" s="260" t="n">
        <v>770</v>
      </c>
      <c r="D38" s="260" t="n">
        <v>1098</v>
      </c>
      <c r="E38" s="277" t="n">
        <v>0</v>
      </c>
      <c r="F38" s="262"/>
      <c r="G38" s="263" t="n">
        <v>21.2905796374131</v>
      </c>
      <c r="H38" s="263" t="n">
        <v>29.6874463469705</v>
      </c>
      <c r="I38" s="166" t="n">
        <v>12007</v>
      </c>
      <c r="J38" s="167" t="n">
        <v>6.47626752966559</v>
      </c>
    </row>
    <row r="39" s="109" customFormat="true" ht="24" hidden="false" customHeight="false" outlineLevel="0" collapsed="false">
      <c r="A39" s="168" t="s">
        <v>229</v>
      </c>
      <c r="B39" s="260" t="n">
        <v>363</v>
      </c>
      <c r="C39" s="260" t="n">
        <v>204</v>
      </c>
      <c r="D39" s="260" t="n">
        <v>159</v>
      </c>
      <c r="E39" s="277" t="n">
        <v>0</v>
      </c>
      <c r="F39" s="262"/>
      <c r="G39" s="263" t="n">
        <v>5.64062109874322</v>
      </c>
      <c r="H39" s="263" t="n">
        <v>4.29900179341377</v>
      </c>
      <c r="I39" s="166" t="n">
        <v>1003</v>
      </c>
      <c r="J39" s="167" t="n">
        <v>2.64643799472296</v>
      </c>
    </row>
    <row r="40" s="109" customFormat="true" ht="15" hidden="false" customHeight="true" outlineLevel="0" collapsed="false">
      <c r="A40" s="115" t="s">
        <v>230</v>
      </c>
      <c r="B40" s="253" t="n">
        <v>6774</v>
      </c>
      <c r="C40" s="253" t="n">
        <v>3288</v>
      </c>
      <c r="D40" s="253" t="n">
        <v>3485</v>
      </c>
      <c r="E40" s="284" t="n">
        <v>1</v>
      </c>
      <c r="F40" s="255"/>
      <c r="G40" s="256" t="n">
        <v>90.9135400620966</v>
      </c>
      <c r="H40" s="256" t="n">
        <v>94.2265487424338</v>
      </c>
      <c r="I40" s="161" t="n">
        <v>18488</v>
      </c>
      <c r="J40" s="162" t="n">
        <v>3.8412632453771</v>
      </c>
    </row>
    <row r="41" s="109" customFormat="true" ht="24" hidden="false" customHeight="false" outlineLevel="0" collapsed="false">
      <c r="A41" s="115" t="s">
        <v>231</v>
      </c>
      <c r="B41" s="253" t="n">
        <v>11778</v>
      </c>
      <c r="C41" s="253" t="n">
        <v>3437</v>
      </c>
      <c r="D41" s="253" t="n">
        <v>8340</v>
      </c>
      <c r="E41" s="284" t="n">
        <v>1</v>
      </c>
      <c r="F41" s="255"/>
      <c r="G41" s="256" t="n">
        <v>95.0334054724532</v>
      </c>
      <c r="H41" s="256" t="n">
        <v>225.49481105076</v>
      </c>
      <c r="I41" s="161" t="n">
        <v>25484</v>
      </c>
      <c r="J41" s="162" t="n">
        <v>2.5379942236829</v>
      </c>
    </row>
    <row r="42" s="109" customFormat="true" ht="15" hidden="false" customHeight="true" outlineLevel="0" collapsed="false">
      <c r="A42" s="168" t="s">
        <v>232</v>
      </c>
      <c r="B42" s="260" t="n">
        <v>63</v>
      </c>
      <c r="C42" s="260" t="n">
        <v>32</v>
      </c>
      <c r="D42" s="260" t="n">
        <v>31</v>
      </c>
      <c r="E42" s="277" t="n">
        <v>0</v>
      </c>
      <c r="F42" s="262"/>
      <c r="G42" s="263" t="n">
        <v>0.88480330960678</v>
      </c>
      <c r="H42" s="263" t="n">
        <v>0.838170160980043</v>
      </c>
      <c r="I42" s="166" t="n">
        <v>5111</v>
      </c>
      <c r="J42" s="167" t="n">
        <v>3.82559880239521</v>
      </c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63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96944</v>
      </c>
      <c r="C7" s="253" t="n">
        <v>28537</v>
      </c>
      <c r="D7" s="253" t="n">
        <v>68407</v>
      </c>
      <c r="E7" s="254" t="n">
        <v>0</v>
      </c>
      <c r="F7" s="255"/>
      <c r="G7" s="256" t="n">
        <v>3122.95834559922</v>
      </c>
      <c r="H7" s="256" t="n">
        <v>7458.95812070936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47098</v>
      </c>
      <c r="C9" s="253" t="n">
        <v>6362</v>
      </c>
      <c r="D9" s="253" t="n">
        <v>40736</v>
      </c>
      <c r="E9" s="254" t="n">
        <v>0</v>
      </c>
      <c r="F9" s="255"/>
      <c r="G9" s="256" t="n">
        <v>696.228089662622</v>
      </c>
      <c r="H9" s="256" t="n">
        <v>4441.76938040283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3064</v>
      </c>
      <c r="C10" s="260" t="n">
        <v>1549</v>
      </c>
      <c r="D10" s="260" t="n">
        <v>1515</v>
      </c>
      <c r="E10" s="277" t="n">
        <v>0</v>
      </c>
      <c r="F10" s="262"/>
      <c r="G10" s="263" t="n">
        <v>169.515452827319</v>
      </c>
      <c r="H10" s="263" t="n">
        <v>165.192473765472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2669</v>
      </c>
      <c r="C11" s="260" t="n">
        <v>1394</v>
      </c>
      <c r="D11" s="260" t="n">
        <v>1275</v>
      </c>
      <c r="E11" s="277" t="n">
        <v>0</v>
      </c>
      <c r="F11" s="262"/>
      <c r="G11" s="263" t="n">
        <v>152.55296400341</v>
      </c>
      <c r="H11" s="263" t="n">
        <v>139.023369010546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34856</v>
      </c>
      <c r="C12" s="260" t="s">
        <v>33</v>
      </c>
      <c r="D12" s="260" t="n">
        <v>34856</v>
      </c>
      <c r="E12" s="277" t="n">
        <v>0</v>
      </c>
      <c r="F12" s="262"/>
      <c r="G12" s="263" t="s">
        <v>33</v>
      </c>
      <c r="H12" s="263" t="n">
        <v>3800.62631390713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6116</v>
      </c>
      <c r="C13" s="260" t="n">
        <v>3248</v>
      </c>
      <c r="D13" s="260" t="n">
        <v>2868</v>
      </c>
      <c r="E13" s="277" t="n">
        <v>0</v>
      </c>
      <c r="F13" s="262"/>
      <c r="G13" s="263" t="n">
        <v>355.44621741971</v>
      </c>
      <c r="H13" s="263" t="n">
        <v>312.72080182137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393</v>
      </c>
      <c r="C14" s="260" t="n">
        <v>171</v>
      </c>
      <c r="D14" s="260" t="n">
        <v>222</v>
      </c>
      <c r="E14" s="277" t="n">
        <v>0</v>
      </c>
      <c r="F14" s="262"/>
      <c r="G14" s="263" t="n">
        <v>18.713455412183</v>
      </c>
      <c r="H14" s="263" t="n">
        <v>24.2064218983069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40489</v>
      </c>
      <c r="C15" s="253" t="n">
        <v>17203</v>
      </c>
      <c r="D15" s="253" t="n">
        <v>23286</v>
      </c>
      <c r="E15" s="254" t="n">
        <v>0</v>
      </c>
      <c r="F15" s="255"/>
      <c r="G15" s="256" t="n">
        <v>1882.61738863032</v>
      </c>
      <c r="H15" s="256" t="n">
        <v>2539.05738884673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3942</v>
      </c>
      <c r="C16" s="260" t="n">
        <v>1937</v>
      </c>
      <c r="D16" s="260" t="n">
        <v>2005</v>
      </c>
      <c r="E16" s="277" t="n">
        <v>0</v>
      </c>
      <c r="F16" s="262"/>
      <c r="G16" s="263" t="n">
        <v>211.976392592974</v>
      </c>
      <c r="H16" s="263" t="n">
        <v>218.621062640114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2339</v>
      </c>
      <c r="C17" s="260" t="n">
        <v>380</v>
      </c>
      <c r="D17" s="260" t="n">
        <v>1959</v>
      </c>
      <c r="E17" s="277" t="n">
        <v>0</v>
      </c>
      <c r="F17" s="262"/>
      <c r="G17" s="263" t="n">
        <v>41.5854564715178</v>
      </c>
      <c r="H17" s="263" t="n">
        <v>213.605317562086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3546</v>
      </c>
      <c r="C18" s="260" t="n">
        <v>1435</v>
      </c>
      <c r="D18" s="260" t="n">
        <v>2111</v>
      </c>
      <c r="E18" s="277" t="n">
        <v>0</v>
      </c>
      <c r="F18" s="262"/>
      <c r="G18" s="263" t="n">
        <v>157.039815885863</v>
      </c>
      <c r="H18" s="263" t="n">
        <v>230.179083906873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710</v>
      </c>
      <c r="C19" s="260" t="n">
        <v>283</v>
      </c>
      <c r="D19" s="260" t="n">
        <v>427</v>
      </c>
      <c r="E19" s="277" t="n">
        <v>0</v>
      </c>
      <c r="F19" s="262"/>
      <c r="G19" s="263" t="n">
        <v>30.970221530104</v>
      </c>
      <c r="H19" s="263" t="n">
        <v>46.5591988764731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2358</v>
      </c>
      <c r="C20" s="260" t="n">
        <v>1310</v>
      </c>
      <c r="D20" s="260" t="n">
        <v>1048</v>
      </c>
      <c r="E20" s="277" t="n">
        <v>0</v>
      </c>
      <c r="F20" s="262"/>
      <c r="G20" s="263" t="n">
        <v>143.360389414969</v>
      </c>
      <c r="H20" s="263" t="n">
        <v>114.271757429845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862</v>
      </c>
      <c r="C21" s="260" t="n">
        <v>394</v>
      </c>
      <c r="D21" s="260" t="n">
        <v>468</v>
      </c>
      <c r="E21" s="277" t="n">
        <v>0</v>
      </c>
      <c r="F21" s="262"/>
      <c r="G21" s="263" t="n">
        <v>43.1175522362579</v>
      </c>
      <c r="H21" s="263" t="n">
        <v>51.0297542721064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4292</v>
      </c>
      <c r="C22" s="260" t="n">
        <v>2226</v>
      </c>
      <c r="D22" s="260" t="n">
        <v>2066</v>
      </c>
      <c r="E22" s="277" t="n">
        <v>0</v>
      </c>
      <c r="F22" s="262"/>
      <c r="G22" s="263" t="n">
        <v>243.603226593681</v>
      </c>
      <c r="H22" s="263" t="n">
        <v>225.272376765324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2033</v>
      </c>
      <c r="C23" s="260" t="n">
        <v>1038</v>
      </c>
      <c r="D23" s="260" t="n">
        <v>995</v>
      </c>
      <c r="E23" s="277" t="n">
        <v>0</v>
      </c>
      <c r="F23" s="262"/>
      <c r="G23" s="263" t="n">
        <v>113.593957414304</v>
      </c>
      <c r="H23" s="263" t="n">
        <v>108.492746796465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9087</v>
      </c>
      <c r="C24" s="260" t="n">
        <v>3769</v>
      </c>
      <c r="D24" s="260" t="n">
        <v>5318</v>
      </c>
      <c r="E24" s="277" t="n">
        <v>0</v>
      </c>
      <c r="F24" s="262"/>
      <c r="G24" s="263" t="n">
        <v>412.462066950396</v>
      </c>
      <c r="H24" s="263" t="n">
        <v>579.863746194576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7144</v>
      </c>
      <c r="C25" s="260" t="n">
        <v>2422</v>
      </c>
      <c r="D25" s="260" t="n">
        <v>4722</v>
      </c>
      <c r="E25" s="277" t="n">
        <v>0</v>
      </c>
      <c r="F25" s="262"/>
      <c r="G25" s="263" t="n">
        <v>265.052567300042</v>
      </c>
      <c r="H25" s="263" t="n">
        <v>514.877136053176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991</v>
      </c>
      <c r="C26" s="260" t="n">
        <v>482</v>
      </c>
      <c r="D26" s="260" t="n">
        <v>509</v>
      </c>
      <c r="E26" s="277" t="n">
        <v>0</v>
      </c>
      <c r="F26" s="262"/>
      <c r="G26" s="263" t="n">
        <v>52.7478684717673</v>
      </c>
      <c r="H26" s="263" t="n">
        <v>55.5003096677396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873</v>
      </c>
      <c r="C27" s="260" t="n">
        <v>874</v>
      </c>
      <c r="D27" s="260" t="n">
        <v>999</v>
      </c>
      <c r="E27" s="277" t="n">
        <v>0</v>
      </c>
      <c r="F27" s="262"/>
      <c r="G27" s="263" t="n">
        <v>95.6465498844909</v>
      </c>
      <c r="H27" s="263" t="n">
        <v>108.928898542381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1171</v>
      </c>
      <c r="C28" s="260" t="n">
        <v>572</v>
      </c>
      <c r="D28" s="260" t="n">
        <v>599</v>
      </c>
      <c r="E28" s="277" t="n">
        <v>0</v>
      </c>
      <c r="F28" s="262"/>
      <c r="G28" s="263" t="n">
        <v>62.597055530811</v>
      </c>
      <c r="H28" s="263" t="n">
        <v>65.313723950837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141</v>
      </c>
      <c r="C29" s="260" t="n">
        <v>81</v>
      </c>
      <c r="D29" s="260" t="n">
        <v>60</v>
      </c>
      <c r="E29" s="277" t="n">
        <v>0</v>
      </c>
      <c r="F29" s="262"/>
      <c r="G29" s="263" t="n">
        <v>8.86426835313932</v>
      </c>
      <c r="H29" s="263" t="n">
        <v>6.54227618873158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5232</v>
      </c>
      <c r="C30" s="253" t="n">
        <v>3419</v>
      </c>
      <c r="D30" s="253" t="n">
        <v>1813</v>
      </c>
      <c r="E30" s="254" t="n">
        <v>0</v>
      </c>
      <c r="F30" s="255"/>
      <c r="G30" s="256" t="n">
        <v>374.159672831893</v>
      </c>
      <c r="H30" s="256" t="n">
        <v>197.685778836173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2532</v>
      </c>
      <c r="C31" s="260" t="n">
        <v>1620</v>
      </c>
      <c r="D31" s="260" t="n">
        <v>912</v>
      </c>
      <c r="E31" s="277" t="n">
        <v>0</v>
      </c>
      <c r="F31" s="262"/>
      <c r="G31" s="263" t="n">
        <v>177.285367062786</v>
      </c>
      <c r="H31" s="263" t="n">
        <v>99.4425980687201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40</v>
      </c>
      <c r="C32" s="260" t="n">
        <v>31</v>
      </c>
      <c r="D32" s="260" t="n">
        <v>9</v>
      </c>
      <c r="E32" s="277" t="n">
        <v>0</v>
      </c>
      <c r="F32" s="262"/>
      <c r="G32" s="263" t="n">
        <v>3.39249776478172</v>
      </c>
      <c r="H32" s="263" t="n">
        <v>0.981341428309738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123</v>
      </c>
      <c r="C33" s="260" t="n">
        <v>72</v>
      </c>
      <c r="D33" s="260" t="n">
        <v>51</v>
      </c>
      <c r="E33" s="277" t="n">
        <v>0</v>
      </c>
      <c r="F33" s="262"/>
      <c r="G33" s="263" t="n">
        <v>7.87934964723495</v>
      </c>
      <c r="H33" s="263" t="n">
        <v>5.56093476042185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1254</v>
      </c>
      <c r="C34" s="260" t="n">
        <v>917</v>
      </c>
      <c r="D34" s="260" t="n">
        <v>337</v>
      </c>
      <c r="E34" s="277" t="n">
        <v>0</v>
      </c>
      <c r="F34" s="262"/>
      <c r="G34" s="263" t="n">
        <v>100.352272590478</v>
      </c>
      <c r="H34" s="263" t="n">
        <v>36.7457845933757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345</v>
      </c>
      <c r="C35" s="260" t="n">
        <v>269</v>
      </c>
      <c r="D35" s="260" t="n">
        <v>76</v>
      </c>
      <c r="E35" s="277" t="n">
        <v>0</v>
      </c>
      <c r="F35" s="262"/>
      <c r="G35" s="263" t="n">
        <v>29.4381257653639</v>
      </c>
      <c r="H35" s="263" t="n">
        <v>8.28688317239334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202</v>
      </c>
      <c r="C36" s="260" t="n">
        <v>134</v>
      </c>
      <c r="D36" s="260" t="n">
        <v>68</v>
      </c>
      <c r="E36" s="277" t="n">
        <v>0</v>
      </c>
      <c r="F36" s="262"/>
      <c r="G36" s="263" t="n">
        <v>14.6643451767984</v>
      </c>
      <c r="H36" s="263" t="n">
        <v>7.41457968056246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238</v>
      </c>
      <c r="C37" s="260" t="n">
        <v>155</v>
      </c>
      <c r="D37" s="260" t="n">
        <v>83</v>
      </c>
      <c r="E37" s="277" t="n">
        <v>0</v>
      </c>
      <c r="F37" s="262"/>
      <c r="G37" s="263" t="n">
        <v>16.9624888239086</v>
      </c>
      <c r="H37" s="263" t="n">
        <v>9.05014872774536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402</v>
      </c>
      <c r="C38" s="260" t="n">
        <v>159</v>
      </c>
      <c r="D38" s="260" t="n">
        <v>243</v>
      </c>
      <c r="E38" s="277" t="n">
        <v>0</v>
      </c>
      <c r="F38" s="262"/>
      <c r="G38" s="263" t="n">
        <v>17.4002304709772</v>
      </c>
      <c r="H38" s="263" t="n">
        <v>26.4962185643629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96</v>
      </c>
      <c r="C39" s="260" t="n">
        <v>62</v>
      </c>
      <c r="D39" s="260" t="n">
        <v>34</v>
      </c>
      <c r="E39" s="277" t="n">
        <v>0</v>
      </c>
      <c r="F39" s="262"/>
      <c r="G39" s="263" t="n">
        <v>6.78499552956343</v>
      </c>
      <c r="H39" s="263" t="n">
        <v>3.70728984028123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140</v>
      </c>
      <c r="C40" s="253" t="n">
        <v>529</v>
      </c>
      <c r="D40" s="253" t="n">
        <v>611</v>
      </c>
      <c r="E40" s="284" t="n">
        <v>0</v>
      </c>
      <c r="F40" s="255"/>
      <c r="G40" s="256" t="n">
        <v>57.8913328248235</v>
      </c>
      <c r="H40" s="256" t="n">
        <v>66.6221791885833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2979</v>
      </c>
      <c r="C41" s="253" t="n">
        <v>1021</v>
      </c>
      <c r="D41" s="253" t="n">
        <v>1958</v>
      </c>
      <c r="E41" s="284" t="n">
        <v>0</v>
      </c>
      <c r="F41" s="255"/>
      <c r="G41" s="256" t="n">
        <v>111.733555414262</v>
      </c>
      <c r="H41" s="256" t="n">
        <v>213.496279625607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6</v>
      </c>
      <c r="C42" s="260" t="n">
        <v>3</v>
      </c>
      <c r="D42" s="260" t="n">
        <v>3</v>
      </c>
      <c r="E42" s="277" t="n">
        <v>0</v>
      </c>
      <c r="F42" s="262"/>
      <c r="G42" s="263" t="n">
        <v>0.328306235301456</v>
      </c>
      <c r="H42" s="263" t="n">
        <v>0.327113809436579</v>
      </c>
      <c r="I42" s="166"/>
      <c r="J42" s="167"/>
    </row>
    <row r="43" customFormat="false" ht="15" hidden="false" customHeight="true" outlineLevel="0" collapsed="false">
      <c r="A43" s="173"/>
      <c r="B43" s="281"/>
      <c r="C43" s="281"/>
      <c r="D43" s="281"/>
      <c r="E43" s="286"/>
      <c r="F43" s="282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3" width="39.85"/>
    <col collapsed="false" customWidth="true" hidden="false" outlineLevel="0" max="2" min="2" style="77" width="10.28"/>
    <col collapsed="false" customWidth="true" hidden="false" outlineLevel="0" max="4" min="3" style="134" width="10.28"/>
    <col collapsed="false" customWidth="true" hidden="false" outlineLevel="0" max="5" min="5" style="135" width="12.42"/>
    <col collapsed="false" customWidth="true" hidden="false" outlineLevel="0" max="6" min="6" style="135" width="0.85"/>
    <col collapsed="false" customWidth="true" hidden="false" outlineLevel="0" max="8" min="7" style="134" width="10.71"/>
    <col collapsed="false" customWidth="true" hidden="true" outlineLevel="0" max="9" min="9" style="77" width="12.7"/>
    <col collapsed="false" customWidth="true" hidden="true" outlineLevel="0" max="10" min="10" style="77" width="9.7"/>
    <col collapsed="false" customWidth="true" hidden="false" outlineLevel="0" max="13" min="11" style="77" width="4.99"/>
    <col collapsed="false" customWidth="true" hidden="false" outlineLevel="0" max="14" min="14" style="77" width="6.56"/>
    <col collapsed="false" customWidth="true" hidden="false" outlineLevel="0" max="16" min="15" style="77" width="4.99"/>
    <col collapsed="false" customWidth="true" hidden="false" outlineLevel="0" max="17" min="17" style="77" width="6.56"/>
    <col collapsed="false" customWidth="true" hidden="false" outlineLevel="0" max="19" min="18" style="77" width="4.99"/>
    <col collapsed="false" customWidth="true" hidden="false" outlineLevel="0" max="20" min="20" style="77" width="6.56"/>
    <col collapsed="false" customWidth="true" hidden="false" outlineLevel="0" max="23" min="21" style="77" width="4.99"/>
    <col collapsed="false" customWidth="true" hidden="false" outlineLevel="0" max="24" min="24" style="77" width="6.56"/>
    <col collapsed="false" customWidth="true" hidden="false" outlineLevel="0" max="26" min="25" style="77" width="4.99"/>
    <col collapsed="false" customWidth="true" hidden="false" outlineLevel="0" max="27" min="27" style="77" width="6.56"/>
    <col collapsed="false" customWidth="true" hidden="false" outlineLevel="0" max="29" min="28" style="77" width="4.99"/>
    <col collapsed="false" customWidth="true" hidden="false" outlineLevel="0" max="30" min="30" style="77" width="6.56"/>
    <col collapsed="false" customWidth="true" hidden="false" outlineLevel="0" max="32" min="31" style="77" width="4.99"/>
    <col collapsed="false" customWidth="true" hidden="false" outlineLevel="0" max="33" min="33" style="77" width="7.56"/>
    <col collapsed="false" customWidth="true" hidden="false" outlineLevel="0" max="35" min="34" style="77" width="4.99"/>
    <col collapsed="false" customWidth="true" hidden="false" outlineLevel="0" max="36" min="36" style="77" width="7.56"/>
    <col collapsed="false" customWidth="true" hidden="false" outlineLevel="0" max="38" min="37" style="77" width="4.99"/>
    <col collapsed="false" customWidth="true" hidden="false" outlineLevel="0" max="39" min="39" style="77" width="7.56"/>
    <col collapsed="false" customWidth="true" hidden="false" outlineLevel="0" max="41" min="40" style="77" width="4.99"/>
    <col collapsed="false" customWidth="true" hidden="false" outlineLevel="0" max="42" min="42" style="77" width="7.56"/>
    <col collapsed="false" customWidth="true" hidden="false" outlineLevel="0" max="44" min="43" style="77" width="3.99"/>
    <col collapsed="false" customWidth="true" hidden="false" outlineLevel="0" max="45" min="45" style="77" width="7.56"/>
    <col collapsed="false" customWidth="true" hidden="false" outlineLevel="0" max="47" min="46" style="77" width="3.99"/>
    <col collapsed="false" customWidth="true" hidden="false" outlineLevel="0" max="48" min="48" style="77" width="7.56"/>
    <col collapsed="false" customWidth="true" hidden="false" outlineLevel="0" max="50" min="49" style="77" width="3.99"/>
    <col collapsed="false" customWidth="true" hidden="false" outlineLevel="0" max="51" min="51" style="77" width="7.56"/>
    <col collapsed="false" customWidth="true" hidden="false" outlineLevel="0" max="53" min="52" style="77" width="3.99"/>
    <col collapsed="false" customWidth="true" hidden="false" outlineLevel="0" max="54" min="54" style="77" width="7.56"/>
    <col collapsed="false" customWidth="true" hidden="false" outlineLevel="0" max="56" min="55" style="77" width="3.99"/>
    <col collapsed="false" customWidth="true" hidden="false" outlineLevel="0" max="57" min="57" style="77" width="7.56"/>
    <col collapsed="false" customWidth="true" hidden="false" outlineLevel="0" max="59" min="58" style="77" width="3.99"/>
    <col collapsed="false" customWidth="true" hidden="false" outlineLevel="0" max="60" min="60" style="77" width="7.56"/>
    <col collapsed="false" customWidth="true" hidden="false" outlineLevel="0" max="62" min="61" style="77" width="3.99"/>
    <col collapsed="false" customWidth="true" hidden="false" outlineLevel="0" max="63" min="63" style="77" width="7.56"/>
    <col collapsed="false" customWidth="true" hidden="false" outlineLevel="0" max="65" min="64" style="77" width="3.99"/>
    <col collapsed="false" customWidth="true" hidden="false" outlineLevel="0" max="66" min="66" style="77" width="7.56"/>
    <col collapsed="false" customWidth="true" hidden="false" outlineLevel="0" max="68" min="67" style="77" width="3.99"/>
    <col collapsed="false" customWidth="true" hidden="false" outlineLevel="0" max="69" min="69" style="77" width="7.56"/>
    <col collapsed="false" customWidth="true" hidden="false" outlineLevel="0" max="71" min="70" style="77" width="3.99"/>
    <col collapsed="false" customWidth="true" hidden="false" outlineLevel="0" max="72" min="72" style="77" width="7.56"/>
    <col collapsed="false" customWidth="true" hidden="false" outlineLevel="0" max="74" min="73" style="77" width="3.99"/>
    <col collapsed="false" customWidth="true" hidden="false" outlineLevel="0" max="75" min="75" style="77" width="7.56"/>
    <col collapsed="false" customWidth="true" hidden="false" outlineLevel="0" max="77" min="76" style="77" width="3.99"/>
    <col collapsed="false" customWidth="true" hidden="false" outlineLevel="0" max="78" min="78" style="77" width="7.56"/>
    <col collapsed="false" customWidth="true" hidden="false" outlineLevel="0" max="80" min="79" style="77" width="3.99"/>
    <col collapsed="false" customWidth="true" hidden="false" outlineLevel="0" max="81" min="81" style="77" width="7.56"/>
    <col collapsed="false" customWidth="true" hidden="false" outlineLevel="0" max="83" min="82" style="77" width="3.99"/>
    <col collapsed="false" customWidth="true" hidden="false" outlineLevel="0" max="84" min="84" style="77" width="7.56"/>
    <col collapsed="false" customWidth="true" hidden="false" outlineLevel="0" max="86" min="85" style="77" width="3.99"/>
    <col collapsed="false" customWidth="true" hidden="false" outlineLevel="0" max="87" min="87" style="77" width="7.56"/>
    <col collapsed="false" customWidth="true" hidden="false" outlineLevel="0" max="89" min="88" style="77" width="3.99"/>
    <col collapsed="false" customWidth="true" hidden="false" outlineLevel="0" max="90" min="90" style="77" width="7.56"/>
    <col collapsed="false" customWidth="true" hidden="false" outlineLevel="0" max="92" min="91" style="77" width="3.99"/>
    <col collapsed="false" customWidth="true" hidden="false" outlineLevel="0" max="93" min="93" style="77" width="7.56"/>
    <col collapsed="false" customWidth="true" hidden="false" outlineLevel="0" max="95" min="94" style="77" width="3.99"/>
    <col collapsed="false" customWidth="true" hidden="false" outlineLevel="0" max="96" min="96" style="77" width="7.56"/>
    <col collapsed="false" customWidth="true" hidden="false" outlineLevel="0" max="98" min="97" style="77" width="3.99"/>
    <col collapsed="false" customWidth="true" hidden="false" outlineLevel="0" max="99" min="99" style="77" width="7.56"/>
    <col collapsed="false" customWidth="true" hidden="false" outlineLevel="0" max="101" min="100" style="77" width="3.99"/>
    <col collapsed="false" customWidth="true" hidden="false" outlineLevel="0" max="102" min="102" style="77" width="7.56"/>
    <col collapsed="false" customWidth="true" hidden="false" outlineLevel="0" max="104" min="103" style="77" width="3.99"/>
    <col collapsed="false" customWidth="true" hidden="false" outlineLevel="0" max="105" min="105" style="77" width="7.56"/>
    <col collapsed="false" customWidth="true" hidden="false" outlineLevel="0" max="107" min="106" style="77" width="3.99"/>
    <col collapsed="false" customWidth="true" hidden="false" outlineLevel="0" max="108" min="108" style="77" width="7.56"/>
    <col collapsed="false" customWidth="true" hidden="false" outlineLevel="0" max="110" min="109" style="77" width="3.99"/>
    <col collapsed="false" customWidth="true" hidden="false" outlineLevel="0" max="111" min="111" style="77" width="7.56"/>
    <col collapsed="false" customWidth="false" hidden="false" outlineLevel="0" max="113" min="112" style="77" width="2.99"/>
    <col collapsed="false" customWidth="true" hidden="false" outlineLevel="0" max="114" min="114" style="77" width="7.56"/>
    <col collapsed="false" customWidth="false" hidden="false" outlineLevel="0" max="116" min="115" style="77" width="2.99"/>
    <col collapsed="false" customWidth="true" hidden="false" outlineLevel="0" max="117" min="117" style="77" width="7.56"/>
    <col collapsed="false" customWidth="false" hidden="false" outlineLevel="0" max="119" min="118" style="77" width="2.99"/>
    <col collapsed="false" customWidth="true" hidden="false" outlineLevel="0" max="120" min="120" style="77" width="7.56"/>
    <col collapsed="false" customWidth="false" hidden="false" outlineLevel="0" max="122" min="121" style="77" width="2.99"/>
    <col collapsed="false" customWidth="true" hidden="false" outlineLevel="0" max="123" min="123" style="77" width="7.56"/>
    <col collapsed="false" customWidth="false" hidden="false" outlineLevel="0" max="125" min="124" style="77" width="2.99"/>
    <col collapsed="false" customWidth="true" hidden="false" outlineLevel="0" max="126" min="126" style="77" width="7.56"/>
    <col collapsed="false" customWidth="false" hidden="false" outlineLevel="0" max="128" min="127" style="77" width="2.99"/>
    <col collapsed="false" customWidth="true" hidden="false" outlineLevel="0" max="129" min="129" style="77" width="7.56"/>
    <col collapsed="false" customWidth="false" hidden="false" outlineLevel="0" max="131" min="130" style="77" width="2.99"/>
    <col collapsed="false" customWidth="true" hidden="false" outlineLevel="0" max="132" min="132" style="77" width="7.56"/>
    <col collapsed="false" customWidth="false" hidden="false" outlineLevel="0" max="134" min="133" style="77" width="2.99"/>
    <col collapsed="false" customWidth="true" hidden="false" outlineLevel="0" max="135" min="135" style="77" width="7.56"/>
    <col collapsed="false" customWidth="false" hidden="false" outlineLevel="0" max="137" min="136" style="77" width="2.99"/>
    <col collapsed="false" customWidth="true" hidden="false" outlineLevel="0" max="138" min="138" style="77" width="7.56"/>
    <col collapsed="false" customWidth="false" hidden="false" outlineLevel="0" max="140" min="139" style="77" width="2.99"/>
    <col collapsed="false" customWidth="true" hidden="false" outlineLevel="0" max="141" min="141" style="77" width="7.56"/>
    <col collapsed="false" customWidth="false" hidden="false" outlineLevel="0" max="143" min="142" style="77" width="2.99"/>
    <col collapsed="false" customWidth="true" hidden="false" outlineLevel="0" max="144" min="144" style="77" width="7.56"/>
    <col collapsed="false" customWidth="false" hidden="false" outlineLevel="0" max="146" min="145" style="77" width="2.99"/>
    <col collapsed="false" customWidth="true" hidden="false" outlineLevel="0" max="147" min="147" style="77" width="7.56"/>
    <col collapsed="false" customWidth="false" hidden="false" outlineLevel="0" max="149" min="148" style="77" width="2.99"/>
    <col collapsed="false" customWidth="true" hidden="false" outlineLevel="0" max="150" min="150" style="77" width="7.56"/>
    <col collapsed="false" customWidth="false" hidden="false" outlineLevel="0" max="152" min="151" style="77" width="2.99"/>
    <col collapsed="false" customWidth="true" hidden="false" outlineLevel="0" max="153" min="153" style="77" width="7.56"/>
    <col collapsed="false" customWidth="false" hidden="false" outlineLevel="0" max="155" min="154" style="77" width="2.99"/>
    <col collapsed="false" customWidth="true" hidden="false" outlineLevel="0" max="156" min="156" style="77" width="7.56"/>
    <col collapsed="false" customWidth="false" hidden="false" outlineLevel="0" max="158" min="157" style="77" width="2.99"/>
    <col collapsed="false" customWidth="true" hidden="false" outlineLevel="0" max="159" min="159" style="77" width="7.56"/>
    <col collapsed="false" customWidth="false" hidden="false" outlineLevel="0" max="161" min="160" style="77" width="2.99"/>
    <col collapsed="false" customWidth="true" hidden="false" outlineLevel="0" max="162" min="162" style="77" width="7.56"/>
    <col collapsed="false" customWidth="false" hidden="false" outlineLevel="0" max="164" min="163" style="77" width="2.99"/>
    <col collapsed="false" customWidth="true" hidden="false" outlineLevel="0" max="165" min="165" style="77" width="7.56"/>
    <col collapsed="false" customWidth="false" hidden="false" outlineLevel="0" max="167" min="166" style="77" width="2.99"/>
    <col collapsed="false" customWidth="true" hidden="false" outlineLevel="0" max="168" min="168" style="77" width="7.56"/>
    <col collapsed="false" customWidth="false" hidden="false" outlineLevel="0" max="170" min="169" style="77" width="2.99"/>
    <col collapsed="false" customWidth="true" hidden="false" outlineLevel="0" max="171" min="171" style="77" width="7.56"/>
    <col collapsed="false" customWidth="false" hidden="false" outlineLevel="0" max="173" min="172" style="77" width="2.99"/>
    <col collapsed="false" customWidth="true" hidden="false" outlineLevel="0" max="174" min="174" style="77" width="7.56"/>
    <col collapsed="false" customWidth="false" hidden="false" outlineLevel="0" max="176" min="175" style="77" width="2.99"/>
    <col collapsed="false" customWidth="true" hidden="false" outlineLevel="0" max="177" min="177" style="77" width="7.56"/>
    <col collapsed="false" customWidth="false" hidden="false" outlineLevel="0" max="179" min="178" style="77" width="2.99"/>
    <col collapsed="false" customWidth="true" hidden="false" outlineLevel="0" max="180" min="180" style="77" width="7.56"/>
    <col collapsed="false" customWidth="false" hidden="false" outlineLevel="0" max="182" min="181" style="77" width="2.99"/>
    <col collapsed="false" customWidth="true" hidden="false" outlineLevel="0" max="183" min="183" style="77" width="7.56"/>
    <col collapsed="false" customWidth="false" hidden="false" outlineLevel="0" max="185" min="184" style="77" width="2.99"/>
    <col collapsed="false" customWidth="true" hidden="false" outlineLevel="0" max="186" min="186" style="77" width="7.56"/>
    <col collapsed="false" customWidth="false" hidden="false" outlineLevel="0" max="188" min="187" style="77" width="2.99"/>
    <col collapsed="false" customWidth="true" hidden="false" outlineLevel="0" max="189" min="189" style="77" width="7.56"/>
    <col collapsed="false" customWidth="false" hidden="false" outlineLevel="0" max="191" min="190" style="77" width="2.99"/>
    <col collapsed="false" customWidth="true" hidden="false" outlineLevel="0" max="192" min="192" style="77" width="7.56"/>
    <col collapsed="false" customWidth="false" hidden="false" outlineLevel="0" max="194" min="193" style="77" width="2.99"/>
    <col collapsed="false" customWidth="true" hidden="false" outlineLevel="0" max="195" min="195" style="77" width="7.56"/>
    <col collapsed="false" customWidth="false" hidden="false" outlineLevel="0" max="197" min="196" style="77" width="2.99"/>
    <col collapsed="false" customWidth="true" hidden="false" outlineLevel="0" max="198" min="198" style="77" width="7.56"/>
    <col collapsed="false" customWidth="false" hidden="false" outlineLevel="0" max="200" min="199" style="77" width="2.99"/>
    <col collapsed="false" customWidth="true" hidden="false" outlineLevel="0" max="201" min="201" style="77" width="7.56"/>
    <col collapsed="false" customWidth="false" hidden="false" outlineLevel="0" max="203" min="202" style="77" width="2.99"/>
    <col collapsed="false" customWidth="true" hidden="false" outlineLevel="0" max="204" min="204" style="77" width="7.56"/>
    <col collapsed="false" customWidth="false" hidden="false" outlineLevel="0" max="206" min="205" style="77" width="2.99"/>
    <col collapsed="false" customWidth="true" hidden="false" outlineLevel="0" max="207" min="207" style="77" width="7.56"/>
    <col collapsed="false" customWidth="false" hidden="false" outlineLevel="0" max="209" min="208" style="77" width="2.99"/>
    <col collapsed="false" customWidth="true" hidden="false" outlineLevel="0" max="210" min="210" style="77" width="7.56"/>
    <col collapsed="false" customWidth="false" hidden="false" outlineLevel="0" max="212" min="211" style="77" width="2.99"/>
    <col collapsed="false" customWidth="true" hidden="false" outlineLevel="0" max="213" min="213" style="77" width="7.56"/>
    <col collapsed="false" customWidth="false" hidden="false" outlineLevel="0" max="215" min="214" style="77" width="2.99"/>
    <col collapsed="false" customWidth="true" hidden="false" outlineLevel="0" max="216" min="216" style="77" width="7.56"/>
    <col collapsed="false" customWidth="false" hidden="false" outlineLevel="0" max="218" min="217" style="77" width="2.99"/>
    <col collapsed="false" customWidth="true" hidden="false" outlineLevel="0" max="219" min="219" style="77" width="7.56"/>
    <col collapsed="false" customWidth="false" hidden="false" outlineLevel="0" max="221" min="220" style="77" width="2.99"/>
    <col collapsed="false" customWidth="true" hidden="false" outlineLevel="0" max="222" min="222" style="77" width="7.56"/>
    <col collapsed="false" customWidth="false" hidden="false" outlineLevel="0" max="224" min="223" style="77" width="2.99"/>
    <col collapsed="false" customWidth="true" hidden="false" outlineLevel="0" max="225" min="225" style="77" width="7.56"/>
    <col collapsed="false" customWidth="false" hidden="false" outlineLevel="0" max="228" min="226" style="77" width="2.99"/>
    <col collapsed="false" customWidth="true" hidden="false" outlineLevel="0" max="229" min="229" style="77" width="7.56"/>
    <col collapsed="false" customWidth="false" hidden="false" outlineLevel="0" max="231" min="230" style="77" width="2.99"/>
    <col collapsed="false" customWidth="true" hidden="false" outlineLevel="0" max="232" min="232" style="77" width="7.56"/>
    <col collapsed="false" customWidth="false" hidden="false" outlineLevel="0" max="234" min="233" style="77" width="2.99"/>
    <col collapsed="false" customWidth="true" hidden="false" outlineLevel="0" max="235" min="235" style="77" width="7.56"/>
    <col collapsed="false" customWidth="false" hidden="false" outlineLevel="0" max="237" min="236" style="77" width="2.99"/>
    <col collapsed="false" customWidth="true" hidden="false" outlineLevel="0" max="238" min="238" style="77" width="7.56"/>
    <col collapsed="false" customWidth="false" hidden="false" outlineLevel="0" max="240" min="239" style="77" width="2.99"/>
    <col collapsed="false" customWidth="true" hidden="false" outlineLevel="0" max="241" min="241" style="77" width="7.56"/>
    <col collapsed="false" customWidth="false" hidden="false" outlineLevel="0" max="243" min="242" style="77" width="2.99"/>
    <col collapsed="false" customWidth="true" hidden="false" outlineLevel="0" max="244" min="244" style="77" width="7.56"/>
    <col collapsed="false" customWidth="false" hidden="false" outlineLevel="0" max="257" min="245" style="77" width="2.99"/>
  </cols>
  <sheetData>
    <row r="1" s="137" customFormat="true" ht="15" hidden="false" customHeight="true" outlineLevel="0" collapsed="false">
      <c r="A1" s="141" t="s">
        <v>260</v>
      </c>
      <c r="C1" s="139"/>
      <c r="D1" s="138"/>
      <c r="E1" s="140"/>
      <c r="F1" s="140"/>
      <c r="G1" s="138"/>
      <c r="H1" s="9" t="s">
        <v>271</v>
      </c>
    </row>
    <row r="2" s="81" customFormat="true" ht="15" hidden="false" customHeight="true" outlineLevel="0" collapsed="false">
      <c r="A2" s="178" t="s">
        <v>64</v>
      </c>
      <c r="B2" s="179"/>
      <c r="C2" s="139"/>
      <c r="D2" s="180"/>
      <c r="E2" s="181"/>
      <c r="F2" s="181"/>
      <c r="G2" s="228"/>
      <c r="H2" s="228"/>
    </row>
    <row r="3" customFormat="false" ht="15.95" hidden="false" customHeight="true" outlineLevel="0" collapsed="false">
      <c r="A3" s="143"/>
      <c r="C3" s="145"/>
      <c r="D3" s="144"/>
      <c r="E3" s="146"/>
      <c r="F3" s="146"/>
      <c r="G3" s="214"/>
      <c r="H3" s="21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262</v>
      </c>
      <c r="D4" s="147"/>
      <c r="E4" s="147"/>
      <c r="F4" s="148"/>
      <c r="G4" s="215" t="s">
        <v>263</v>
      </c>
      <c r="H4" s="215"/>
      <c r="I4" s="149" t="s">
        <v>235</v>
      </c>
      <c r="J4" s="149" t="s">
        <v>236</v>
      </c>
    </row>
    <row r="5" s="113" customFormat="true" ht="30" hidden="false" customHeight="true" outlineLevel="0" collapsed="false">
      <c r="A5" s="53"/>
      <c r="B5" s="216"/>
      <c r="C5" s="147" t="s">
        <v>264</v>
      </c>
      <c r="D5" s="147" t="s">
        <v>265</v>
      </c>
      <c r="E5" s="216" t="s">
        <v>266</v>
      </c>
      <c r="F5" s="150"/>
      <c r="G5" s="147" t="s">
        <v>264</v>
      </c>
      <c r="H5" s="147" t="s">
        <v>265</v>
      </c>
      <c r="I5" s="149"/>
      <c r="J5" s="149"/>
    </row>
    <row r="6" customFormat="false" ht="15" hidden="false" customHeight="true" outlineLevel="0" collapsed="false">
      <c r="A6" s="152"/>
      <c r="C6" s="60"/>
      <c r="D6" s="60"/>
      <c r="E6" s="252"/>
      <c r="F6" s="62"/>
      <c r="G6" s="59"/>
      <c r="H6" s="59"/>
    </row>
    <row r="7" s="109" customFormat="true" ht="15" hidden="false" customHeight="true" outlineLevel="0" collapsed="false">
      <c r="A7" s="154" t="s">
        <v>238</v>
      </c>
      <c r="B7" s="253" t="n">
        <v>71284</v>
      </c>
      <c r="C7" s="253" t="n">
        <v>19651</v>
      </c>
      <c r="D7" s="253" t="n">
        <v>51633</v>
      </c>
      <c r="E7" s="254" t="n">
        <v>0</v>
      </c>
      <c r="F7" s="255"/>
      <c r="G7" s="256" t="n">
        <v>2842.03980099503</v>
      </c>
      <c r="H7" s="256" t="n">
        <v>7106.97139207611</v>
      </c>
      <c r="I7" s="188"/>
      <c r="J7" s="195"/>
    </row>
    <row r="8" customFormat="false" ht="15" hidden="false" customHeight="true" outlineLevel="0" collapsed="false">
      <c r="A8" s="152"/>
      <c r="B8" s="287"/>
      <c r="C8" s="287"/>
      <c r="D8" s="287"/>
      <c r="E8" s="283"/>
      <c r="F8" s="276"/>
      <c r="G8" s="256"/>
      <c r="H8" s="256"/>
      <c r="I8" s="217"/>
      <c r="J8" s="218"/>
    </row>
    <row r="9" s="109" customFormat="true" ht="24" hidden="false" customHeight="false" outlineLevel="0" collapsed="false">
      <c r="A9" s="154" t="s">
        <v>73</v>
      </c>
      <c r="B9" s="253" t="n">
        <v>34557</v>
      </c>
      <c r="C9" s="253" t="n">
        <v>3518</v>
      </c>
      <c r="D9" s="253" t="n">
        <v>31039</v>
      </c>
      <c r="E9" s="254" t="n">
        <v>0</v>
      </c>
      <c r="F9" s="255"/>
      <c r="G9" s="256" t="n">
        <v>508.793243086891</v>
      </c>
      <c r="H9" s="256" t="n">
        <v>4272.3313586011</v>
      </c>
      <c r="I9" s="161"/>
      <c r="J9" s="162"/>
    </row>
    <row r="10" s="109" customFormat="true" ht="15" hidden="false" customHeight="true" outlineLevel="0" collapsed="false">
      <c r="A10" s="163" t="s">
        <v>240</v>
      </c>
      <c r="B10" s="260" t="n">
        <v>2137</v>
      </c>
      <c r="C10" s="260" t="n">
        <v>877</v>
      </c>
      <c r="D10" s="260" t="n">
        <v>1260</v>
      </c>
      <c r="E10" s="277" t="n">
        <v>0</v>
      </c>
      <c r="F10" s="262"/>
      <c r="G10" s="263" t="n">
        <v>126.836746500058</v>
      </c>
      <c r="H10" s="263" t="n">
        <v>173.43140925408</v>
      </c>
      <c r="I10" s="166"/>
      <c r="J10" s="167"/>
    </row>
    <row r="11" s="109" customFormat="true" ht="15" hidden="false" customHeight="true" outlineLevel="0" collapsed="false">
      <c r="A11" s="168" t="s">
        <v>241</v>
      </c>
      <c r="B11" s="260" t="n">
        <v>2529</v>
      </c>
      <c r="C11" s="260" t="n">
        <v>1402</v>
      </c>
      <c r="D11" s="260" t="n">
        <v>1127</v>
      </c>
      <c r="E11" s="277" t="n">
        <v>0</v>
      </c>
      <c r="F11" s="262"/>
      <c r="G11" s="263" t="n">
        <v>202.765243549693</v>
      </c>
      <c r="H11" s="263" t="n">
        <v>155.124760499482</v>
      </c>
      <c r="I11" s="166"/>
      <c r="J11" s="167"/>
    </row>
    <row r="12" s="109" customFormat="true" ht="15" hidden="false" customHeight="true" outlineLevel="0" collapsed="false">
      <c r="A12" s="168" t="s">
        <v>242</v>
      </c>
      <c r="B12" s="260" t="n">
        <v>27620</v>
      </c>
      <c r="C12" s="260" t="s">
        <v>33</v>
      </c>
      <c r="D12" s="260" t="n">
        <v>27620</v>
      </c>
      <c r="E12" s="277" t="n">
        <v>0</v>
      </c>
      <c r="F12" s="262"/>
      <c r="G12" s="263" t="s">
        <v>33</v>
      </c>
      <c r="H12" s="263" t="n">
        <v>3801.72660602991</v>
      </c>
      <c r="I12" s="166"/>
      <c r="J12" s="167"/>
    </row>
    <row r="13" s="109" customFormat="true" ht="30" hidden="false" customHeight="true" outlineLevel="0" collapsed="false">
      <c r="A13" s="168" t="s">
        <v>243</v>
      </c>
      <c r="B13" s="260" t="n">
        <v>1893</v>
      </c>
      <c r="C13" s="260" t="n">
        <v>1094</v>
      </c>
      <c r="D13" s="260" t="n">
        <v>799</v>
      </c>
      <c r="E13" s="277" t="n">
        <v>0</v>
      </c>
      <c r="F13" s="262"/>
      <c r="G13" s="263" t="n">
        <v>158.220525280574</v>
      </c>
      <c r="H13" s="263" t="n">
        <v>109.977536503182</v>
      </c>
      <c r="I13" s="166"/>
      <c r="J13" s="167"/>
    </row>
    <row r="14" s="109" customFormat="true" ht="15" hidden="false" customHeight="true" outlineLevel="0" collapsed="false">
      <c r="A14" s="168" t="s">
        <v>244</v>
      </c>
      <c r="B14" s="260" t="n">
        <v>378</v>
      </c>
      <c r="C14" s="260" t="n">
        <v>145</v>
      </c>
      <c r="D14" s="260" t="n">
        <v>233</v>
      </c>
      <c r="E14" s="277" t="n">
        <v>0</v>
      </c>
      <c r="F14" s="262"/>
      <c r="G14" s="263" t="n">
        <v>20.970727756566</v>
      </c>
      <c r="H14" s="263" t="n">
        <v>32.0710463144449</v>
      </c>
      <c r="I14" s="166"/>
      <c r="J14" s="167"/>
    </row>
    <row r="15" s="109" customFormat="true" ht="15" hidden="false" customHeight="true" outlineLevel="0" collapsed="false">
      <c r="A15" s="115" t="s">
        <v>126</v>
      </c>
      <c r="B15" s="253" t="n">
        <v>27517</v>
      </c>
      <c r="C15" s="253" t="n">
        <v>11447</v>
      </c>
      <c r="D15" s="253" t="n">
        <v>16070</v>
      </c>
      <c r="E15" s="254" t="n">
        <v>0</v>
      </c>
      <c r="F15" s="255"/>
      <c r="G15" s="256" t="n">
        <v>1655.53048709939</v>
      </c>
      <c r="H15" s="256" t="n">
        <v>2211.93868786751</v>
      </c>
      <c r="I15" s="161"/>
      <c r="J15" s="162"/>
    </row>
    <row r="16" s="109" customFormat="true" ht="15" hidden="false" customHeight="true" outlineLevel="0" collapsed="false">
      <c r="A16" s="168" t="s">
        <v>245</v>
      </c>
      <c r="B16" s="260" t="n">
        <v>1202</v>
      </c>
      <c r="C16" s="260" t="n">
        <v>501</v>
      </c>
      <c r="D16" s="260" t="n">
        <v>701</v>
      </c>
      <c r="E16" s="277" t="n">
        <v>0</v>
      </c>
      <c r="F16" s="262"/>
      <c r="G16" s="263" t="n">
        <v>72.4574800416522</v>
      </c>
      <c r="H16" s="263" t="n">
        <v>96.4884268945317</v>
      </c>
      <c r="I16" s="166"/>
      <c r="J16" s="167"/>
    </row>
    <row r="17" s="109" customFormat="true" ht="15" hidden="false" customHeight="true" outlineLevel="0" collapsed="false">
      <c r="A17" s="168" t="s">
        <v>144</v>
      </c>
      <c r="B17" s="260" t="n">
        <v>1687</v>
      </c>
      <c r="C17" s="260" t="n">
        <v>269</v>
      </c>
      <c r="D17" s="260" t="n">
        <v>1418</v>
      </c>
      <c r="E17" s="277" t="n">
        <v>0</v>
      </c>
      <c r="F17" s="262"/>
      <c r="G17" s="263" t="n">
        <v>38.9043156311466</v>
      </c>
      <c r="H17" s="263" t="n">
        <v>195.179157398639</v>
      </c>
      <c r="I17" s="166"/>
      <c r="J17" s="167"/>
    </row>
    <row r="18" s="109" customFormat="true" ht="15" hidden="false" customHeight="true" outlineLevel="0" collapsed="false">
      <c r="A18" s="168" t="s">
        <v>145</v>
      </c>
      <c r="B18" s="260" t="n">
        <v>2081</v>
      </c>
      <c r="C18" s="260" t="n">
        <v>837</v>
      </c>
      <c r="D18" s="260" t="n">
        <v>1244</v>
      </c>
      <c r="E18" s="277" t="n">
        <v>0</v>
      </c>
      <c r="F18" s="262"/>
      <c r="G18" s="263" t="n">
        <v>121.051718153419</v>
      </c>
      <c r="H18" s="263" t="n">
        <v>171.229105644504</v>
      </c>
      <c r="I18" s="166"/>
      <c r="J18" s="167"/>
    </row>
    <row r="19" s="109" customFormat="true" ht="36" hidden="false" customHeight="false" outlineLevel="0" collapsed="false">
      <c r="A19" s="168" t="s">
        <v>146</v>
      </c>
      <c r="B19" s="260" t="n">
        <v>665</v>
      </c>
      <c r="C19" s="260" t="n">
        <v>250</v>
      </c>
      <c r="D19" s="260" t="n">
        <v>415</v>
      </c>
      <c r="E19" s="277" t="n">
        <v>0</v>
      </c>
      <c r="F19" s="262"/>
      <c r="G19" s="263" t="n">
        <v>36.1564271664931</v>
      </c>
      <c r="H19" s="263" t="n">
        <v>57.1222498733675</v>
      </c>
      <c r="I19" s="166"/>
      <c r="J19" s="167"/>
    </row>
    <row r="20" s="109" customFormat="true" ht="24" hidden="false" customHeight="false" outlineLevel="0" collapsed="false">
      <c r="A20" s="168" t="s">
        <v>246</v>
      </c>
      <c r="B20" s="260" t="n">
        <v>888</v>
      </c>
      <c r="C20" s="260" t="n">
        <v>492</v>
      </c>
      <c r="D20" s="260" t="n">
        <v>396</v>
      </c>
      <c r="E20" s="277" t="n">
        <v>0</v>
      </c>
      <c r="F20" s="262"/>
      <c r="G20" s="263" t="n">
        <v>71.1558486636585</v>
      </c>
      <c r="H20" s="263" t="n">
        <v>54.5070143369965</v>
      </c>
      <c r="I20" s="166"/>
      <c r="J20" s="167"/>
    </row>
    <row r="21" s="109" customFormat="true" ht="15" hidden="false" customHeight="true" outlineLevel="0" collapsed="false">
      <c r="A21" s="168" t="s">
        <v>247</v>
      </c>
      <c r="B21" s="260" t="n">
        <v>692</v>
      </c>
      <c r="C21" s="260" t="n">
        <v>286</v>
      </c>
      <c r="D21" s="260" t="n">
        <v>406</v>
      </c>
      <c r="E21" s="277" t="n">
        <v>0</v>
      </c>
      <c r="F21" s="262"/>
      <c r="G21" s="263" t="n">
        <v>41.3629526784681</v>
      </c>
      <c r="H21" s="263" t="n">
        <v>55.8834540929813</v>
      </c>
      <c r="I21" s="166"/>
      <c r="J21" s="167"/>
    </row>
    <row r="22" s="109" customFormat="true" ht="15" hidden="false" customHeight="true" outlineLevel="0" collapsed="false">
      <c r="A22" s="168" t="s">
        <v>248</v>
      </c>
      <c r="B22" s="260" t="n">
        <v>2654</v>
      </c>
      <c r="C22" s="260" t="n">
        <v>1149</v>
      </c>
      <c r="D22" s="260" t="n">
        <v>1505</v>
      </c>
      <c r="E22" s="277" t="n">
        <v>0</v>
      </c>
      <c r="F22" s="262"/>
      <c r="G22" s="263" t="n">
        <v>166.174939257202</v>
      </c>
      <c r="H22" s="263" t="n">
        <v>207.154183275706</v>
      </c>
      <c r="I22" s="166"/>
      <c r="J22" s="167"/>
    </row>
    <row r="23" s="109" customFormat="true" ht="15" hidden="false" customHeight="true" outlineLevel="0" collapsed="false">
      <c r="A23" s="168" t="s">
        <v>249</v>
      </c>
      <c r="B23" s="260" t="n">
        <v>2175</v>
      </c>
      <c r="C23" s="260" t="n">
        <v>1074</v>
      </c>
      <c r="D23" s="260" t="n">
        <v>1101</v>
      </c>
      <c r="E23" s="277" t="n">
        <v>0</v>
      </c>
      <c r="F23" s="262"/>
      <c r="G23" s="263" t="n">
        <v>155.328011107254</v>
      </c>
      <c r="H23" s="263" t="n">
        <v>151.546017133922</v>
      </c>
      <c r="I23" s="166"/>
      <c r="J23" s="167"/>
    </row>
    <row r="24" s="109" customFormat="true" ht="15" hidden="false" customHeight="true" outlineLevel="0" collapsed="false">
      <c r="A24" s="168" t="s">
        <v>250</v>
      </c>
      <c r="B24" s="260" t="n">
        <v>7784</v>
      </c>
      <c r="C24" s="260" t="n">
        <v>3305</v>
      </c>
      <c r="D24" s="260" t="n">
        <v>4479</v>
      </c>
      <c r="E24" s="277" t="n">
        <v>0</v>
      </c>
      <c r="F24" s="262"/>
      <c r="G24" s="263" t="n">
        <v>477.987967141039</v>
      </c>
      <c r="H24" s="263" t="n">
        <v>616.507366705574</v>
      </c>
      <c r="I24" s="166"/>
      <c r="J24" s="167"/>
    </row>
    <row r="25" s="109" customFormat="true" ht="15" hidden="false" customHeight="true" outlineLevel="0" collapsed="false">
      <c r="A25" s="168" t="s">
        <v>251</v>
      </c>
      <c r="B25" s="260" t="n">
        <v>4407</v>
      </c>
      <c r="C25" s="260" t="n">
        <v>1729</v>
      </c>
      <c r="D25" s="260" t="n">
        <v>2678</v>
      </c>
      <c r="E25" s="277" t="n">
        <v>0</v>
      </c>
      <c r="F25" s="262"/>
      <c r="G25" s="263" t="n">
        <v>250.057850283466</v>
      </c>
      <c r="H25" s="263" t="n">
        <v>368.610566652719</v>
      </c>
      <c r="I25" s="166"/>
      <c r="J25" s="167"/>
    </row>
    <row r="26" s="109" customFormat="true" ht="15" hidden="false" customHeight="true" outlineLevel="0" collapsed="false">
      <c r="A26" s="168" t="s">
        <v>188</v>
      </c>
      <c r="B26" s="260" t="n">
        <v>814</v>
      </c>
      <c r="C26" s="260" t="n">
        <v>384</v>
      </c>
      <c r="D26" s="260" t="n">
        <v>430</v>
      </c>
      <c r="E26" s="277" t="n">
        <v>0</v>
      </c>
      <c r="F26" s="262"/>
      <c r="G26" s="263" t="n">
        <v>55.5362721277334</v>
      </c>
      <c r="H26" s="263" t="n">
        <v>59.1869095073447</v>
      </c>
      <c r="I26" s="166"/>
      <c r="J26" s="167"/>
    </row>
    <row r="27" s="109" customFormat="true" ht="15" hidden="false" customHeight="true" outlineLevel="0" collapsed="false">
      <c r="A27" s="168" t="s">
        <v>252</v>
      </c>
      <c r="B27" s="260" t="n">
        <v>1666</v>
      </c>
      <c r="C27" s="260" t="n">
        <v>757</v>
      </c>
      <c r="D27" s="260" t="n">
        <v>909</v>
      </c>
      <c r="E27" s="277" t="n">
        <v>0</v>
      </c>
      <c r="F27" s="262"/>
      <c r="G27" s="263" t="n">
        <v>109.481661460141</v>
      </c>
      <c r="H27" s="263" t="n">
        <v>125.118373819015</v>
      </c>
      <c r="I27" s="166"/>
      <c r="J27" s="167"/>
    </row>
    <row r="28" s="109" customFormat="true" ht="15" hidden="false" customHeight="true" outlineLevel="0" collapsed="false">
      <c r="A28" s="171" t="s">
        <v>253</v>
      </c>
      <c r="B28" s="260" t="n">
        <v>674</v>
      </c>
      <c r="C28" s="260" t="n">
        <v>350</v>
      </c>
      <c r="D28" s="260" t="n">
        <v>324</v>
      </c>
      <c r="E28" s="277" t="n">
        <v>0</v>
      </c>
      <c r="F28" s="262"/>
      <c r="G28" s="263" t="n">
        <v>50.6189980330904</v>
      </c>
      <c r="H28" s="263" t="n">
        <v>44.5966480939062</v>
      </c>
      <c r="I28" s="166"/>
      <c r="J28" s="167"/>
    </row>
    <row r="29" s="109" customFormat="true" ht="15" hidden="false" customHeight="true" outlineLevel="0" collapsed="false">
      <c r="A29" s="168" t="s">
        <v>254</v>
      </c>
      <c r="B29" s="260" t="n">
        <v>128</v>
      </c>
      <c r="C29" s="260" t="n">
        <v>64</v>
      </c>
      <c r="D29" s="260" t="n">
        <v>64</v>
      </c>
      <c r="E29" s="277" t="n">
        <v>0</v>
      </c>
      <c r="F29" s="262"/>
      <c r="G29" s="263" t="n">
        <v>9.25604535462224</v>
      </c>
      <c r="H29" s="263" t="n">
        <v>8.80921443830246</v>
      </c>
      <c r="I29" s="166"/>
      <c r="J29" s="167"/>
    </row>
    <row r="30" s="109" customFormat="true" ht="15" hidden="false" customHeight="true" outlineLevel="0" collapsed="false">
      <c r="A30" s="115" t="s">
        <v>209</v>
      </c>
      <c r="B30" s="253" t="n">
        <v>6107</v>
      </c>
      <c r="C30" s="253" t="n">
        <v>3628</v>
      </c>
      <c r="D30" s="253" t="n">
        <v>2479</v>
      </c>
      <c r="E30" s="254" t="n">
        <v>0</v>
      </c>
      <c r="F30" s="255"/>
      <c r="G30" s="256" t="n">
        <v>524.702071040148</v>
      </c>
      <c r="H30" s="256" t="n">
        <v>341.219415508622</v>
      </c>
      <c r="I30" s="161"/>
      <c r="J30" s="162"/>
    </row>
    <row r="31" s="109" customFormat="true" ht="15" hidden="false" customHeight="true" outlineLevel="0" collapsed="false">
      <c r="A31" s="168" t="s">
        <v>255</v>
      </c>
      <c r="B31" s="260" t="n">
        <v>2624</v>
      </c>
      <c r="C31" s="260" t="n">
        <v>1554</v>
      </c>
      <c r="D31" s="260" t="n">
        <v>1070</v>
      </c>
      <c r="E31" s="277" t="n">
        <v>0</v>
      </c>
      <c r="F31" s="262"/>
      <c r="G31" s="263" t="n">
        <v>224.748351266921</v>
      </c>
      <c r="H31" s="263" t="n">
        <v>147.279053890369</v>
      </c>
      <c r="I31" s="166"/>
      <c r="J31" s="167"/>
    </row>
    <row r="32" s="109" customFormat="true" ht="15" hidden="false" customHeight="true" outlineLevel="0" collapsed="false">
      <c r="A32" s="168" t="s">
        <v>217</v>
      </c>
      <c r="B32" s="260" t="n">
        <v>57</v>
      </c>
      <c r="C32" s="260" t="n">
        <v>38</v>
      </c>
      <c r="D32" s="260" t="n">
        <v>19</v>
      </c>
      <c r="E32" s="277" t="n">
        <v>0</v>
      </c>
      <c r="F32" s="262"/>
      <c r="G32" s="263" t="n">
        <v>5.49577692930695</v>
      </c>
      <c r="H32" s="263" t="n">
        <v>2.61523553637104</v>
      </c>
      <c r="I32" s="166"/>
      <c r="J32" s="167"/>
    </row>
    <row r="33" s="109" customFormat="true" ht="36" hidden="false" customHeight="false" outlineLevel="0" collapsed="false">
      <c r="A33" s="168" t="s">
        <v>218</v>
      </c>
      <c r="B33" s="260" t="n">
        <v>244</v>
      </c>
      <c r="C33" s="260" t="n">
        <v>141</v>
      </c>
      <c r="D33" s="260" t="n">
        <v>103</v>
      </c>
      <c r="E33" s="277" t="n">
        <v>0</v>
      </c>
      <c r="F33" s="262"/>
      <c r="G33" s="263" t="n">
        <v>20.3922249219021</v>
      </c>
      <c r="H33" s="263" t="n">
        <v>14.177329486643</v>
      </c>
      <c r="I33" s="166"/>
      <c r="J33" s="167"/>
    </row>
    <row r="34" s="109" customFormat="true" ht="15" hidden="false" customHeight="true" outlineLevel="0" collapsed="false">
      <c r="A34" s="168" t="s">
        <v>256</v>
      </c>
      <c r="B34" s="260" t="n">
        <v>1367</v>
      </c>
      <c r="C34" s="260" t="n">
        <v>899</v>
      </c>
      <c r="D34" s="260" t="n">
        <v>468</v>
      </c>
      <c r="E34" s="277" t="n">
        <v>0</v>
      </c>
      <c r="F34" s="262"/>
      <c r="G34" s="263" t="n">
        <v>130.018512090709</v>
      </c>
      <c r="H34" s="263" t="n">
        <v>64.4173805800868</v>
      </c>
      <c r="I34" s="166"/>
      <c r="J34" s="167"/>
    </row>
    <row r="35" s="109" customFormat="true" ht="15" hidden="false" customHeight="true" outlineLevel="0" collapsed="false">
      <c r="A35" s="168" t="s">
        <v>257</v>
      </c>
      <c r="B35" s="260" t="n">
        <v>347</v>
      </c>
      <c r="C35" s="260" t="n">
        <v>274</v>
      </c>
      <c r="D35" s="260" t="n">
        <v>73</v>
      </c>
      <c r="E35" s="277" t="n">
        <v>0</v>
      </c>
      <c r="F35" s="262"/>
      <c r="G35" s="263" t="n">
        <v>39.6274441744765</v>
      </c>
      <c r="H35" s="263" t="n">
        <v>10.0480102186887</v>
      </c>
      <c r="I35" s="166"/>
      <c r="J35" s="167"/>
    </row>
    <row r="36" s="109" customFormat="true" ht="15" hidden="false" customHeight="true" outlineLevel="0" collapsed="false">
      <c r="A36" s="168" t="s">
        <v>226</v>
      </c>
      <c r="B36" s="260" t="n">
        <v>185</v>
      </c>
      <c r="C36" s="260" t="n">
        <v>112</v>
      </c>
      <c r="D36" s="260" t="n">
        <v>73</v>
      </c>
      <c r="E36" s="277" t="n">
        <v>0</v>
      </c>
      <c r="F36" s="262"/>
      <c r="G36" s="263" t="n">
        <v>16.1980793705889</v>
      </c>
      <c r="H36" s="263" t="n">
        <v>10.0480102186887</v>
      </c>
      <c r="I36" s="166"/>
      <c r="J36" s="167"/>
    </row>
    <row r="37" s="109" customFormat="true" ht="36" hidden="false" customHeight="false" outlineLevel="0" collapsed="false">
      <c r="A37" s="168" t="s">
        <v>227</v>
      </c>
      <c r="B37" s="260" t="n">
        <v>862</v>
      </c>
      <c r="C37" s="260" t="n">
        <v>408</v>
      </c>
      <c r="D37" s="260" t="n">
        <v>454</v>
      </c>
      <c r="E37" s="277" t="n">
        <v>0</v>
      </c>
      <c r="F37" s="262"/>
      <c r="G37" s="263" t="n">
        <v>59.0072891357168</v>
      </c>
      <c r="H37" s="263" t="n">
        <v>62.4903649217081</v>
      </c>
      <c r="I37" s="166"/>
      <c r="J37" s="167"/>
    </row>
    <row r="38" s="109" customFormat="true" ht="36" hidden="false" customHeight="false" outlineLevel="0" collapsed="false">
      <c r="A38" s="168" t="s">
        <v>228</v>
      </c>
      <c r="B38" s="260" t="n">
        <v>338</v>
      </c>
      <c r="C38" s="260" t="n">
        <v>153</v>
      </c>
      <c r="D38" s="260" t="n">
        <v>185</v>
      </c>
      <c r="E38" s="277" t="n">
        <v>0</v>
      </c>
      <c r="F38" s="262"/>
      <c r="G38" s="263" t="n">
        <v>22.1277334258938</v>
      </c>
      <c r="H38" s="263" t="n">
        <v>25.4641354857181</v>
      </c>
      <c r="I38" s="166"/>
      <c r="J38" s="167"/>
    </row>
    <row r="39" s="109" customFormat="true" ht="24" hidden="false" customHeight="false" outlineLevel="0" collapsed="false">
      <c r="A39" s="168" t="s">
        <v>229</v>
      </c>
      <c r="B39" s="260" t="n">
        <v>83</v>
      </c>
      <c r="C39" s="260" t="n">
        <v>49</v>
      </c>
      <c r="D39" s="260" t="n">
        <v>34</v>
      </c>
      <c r="E39" s="277" t="n">
        <v>0</v>
      </c>
      <c r="F39" s="262"/>
      <c r="G39" s="263" t="n">
        <v>7.08665972463265</v>
      </c>
      <c r="H39" s="263" t="n">
        <v>4.67989517034819</v>
      </c>
      <c r="I39" s="166"/>
      <c r="J39" s="167"/>
    </row>
    <row r="40" s="109" customFormat="true" ht="15" hidden="false" customHeight="true" outlineLevel="0" collapsed="false">
      <c r="A40" s="115" t="s">
        <v>230</v>
      </c>
      <c r="B40" s="253" t="n">
        <v>1072</v>
      </c>
      <c r="C40" s="253" t="n">
        <v>531</v>
      </c>
      <c r="D40" s="253" t="n">
        <v>541</v>
      </c>
      <c r="E40" s="284" t="n">
        <v>0</v>
      </c>
      <c r="F40" s="255"/>
      <c r="G40" s="256" t="n">
        <v>76.7962513016314</v>
      </c>
      <c r="H40" s="256" t="n">
        <v>74.4653907987755</v>
      </c>
      <c r="I40" s="161"/>
      <c r="J40" s="162"/>
    </row>
    <row r="41" s="109" customFormat="true" ht="24" hidden="false" customHeight="false" outlineLevel="0" collapsed="false">
      <c r="A41" s="115" t="s">
        <v>231</v>
      </c>
      <c r="B41" s="253" t="n">
        <v>2029</v>
      </c>
      <c r="C41" s="253" t="n">
        <v>527</v>
      </c>
      <c r="D41" s="253" t="n">
        <v>1502</v>
      </c>
      <c r="E41" s="284" t="n">
        <v>0</v>
      </c>
      <c r="F41" s="255"/>
      <c r="G41" s="256" t="n">
        <v>76.2177484669675</v>
      </c>
      <c r="H41" s="256" t="n">
        <v>206.741251348911</v>
      </c>
      <c r="I41" s="161"/>
      <c r="J41" s="162"/>
    </row>
    <row r="42" s="109" customFormat="true" ht="15" hidden="false" customHeight="true" outlineLevel="0" collapsed="false">
      <c r="A42" s="168" t="s">
        <v>232</v>
      </c>
      <c r="B42" s="260" t="n">
        <v>2</v>
      </c>
      <c r="C42" s="260" t="n">
        <v>0</v>
      </c>
      <c r="D42" s="260" t="n">
        <v>2</v>
      </c>
      <c r="E42" s="277" t="n">
        <v>0</v>
      </c>
      <c r="F42" s="262"/>
      <c r="G42" s="263" t="n">
        <v>0</v>
      </c>
      <c r="H42" s="263" t="n">
        <v>0.275287951196952</v>
      </c>
      <c r="I42" s="166"/>
      <c r="J42" s="167"/>
    </row>
    <row r="43" customFormat="false" ht="15" hidden="false" customHeight="true" outlineLevel="0" collapsed="false">
      <c r="A43" s="173"/>
      <c r="B43" s="278"/>
      <c r="C43" s="278"/>
      <c r="D43" s="278"/>
      <c r="E43" s="267"/>
      <c r="F43" s="279"/>
      <c r="G43" s="280"/>
      <c r="H43" s="280"/>
      <c r="I43" s="176"/>
      <c r="J43" s="176"/>
    </row>
    <row r="44" customFormat="false" ht="15" hidden="false" customHeight="true" outlineLevel="0" collapsed="false">
      <c r="A44" s="153" t="s">
        <v>268</v>
      </c>
      <c r="C44" s="60"/>
      <c r="D44" s="60"/>
      <c r="E44" s="252"/>
      <c r="F44" s="226"/>
    </row>
    <row r="45" customFormat="false" ht="15" hidden="false" customHeight="true" outlineLevel="0" collapsed="false">
      <c r="C45" s="60"/>
      <c r="D45" s="60"/>
      <c r="E45" s="226"/>
      <c r="F45" s="226"/>
    </row>
    <row r="46" customFormat="false" ht="15" hidden="false" customHeight="true" outlineLevel="0" collapsed="false">
      <c r="B46" s="134"/>
      <c r="C46" s="60"/>
      <c r="D46" s="60"/>
      <c r="E46" s="226"/>
      <c r="F46" s="226"/>
    </row>
    <row r="47" customFormat="false" ht="15" hidden="false" customHeight="true" outlineLevel="0" collapsed="false">
      <c r="C47" s="60"/>
      <c r="D47" s="60"/>
      <c r="E47" s="226"/>
      <c r="F47" s="226"/>
    </row>
    <row r="48" customFormat="false" ht="15" hidden="false" customHeight="true" outlineLevel="0" collapsed="false">
      <c r="C48" s="60"/>
      <c r="D48" s="60"/>
      <c r="E48" s="226"/>
      <c r="F48" s="226"/>
    </row>
    <row r="49" customFormat="false" ht="15" hidden="false" customHeight="true" outlineLevel="0" collapsed="false">
      <c r="C49" s="60"/>
      <c r="D49" s="60"/>
      <c r="E49" s="226"/>
      <c r="F49" s="226"/>
    </row>
    <row r="50" customFormat="false" ht="15" hidden="false" customHeight="true" outlineLevel="0" collapsed="false">
      <c r="C50" s="60"/>
      <c r="D50" s="60"/>
      <c r="E50" s="226"/>
      <c r="F50" s="226"/>
    </row>
    <row r="51" customFormat="false" ht="15" hidden="false" customHeight="true" outlineLevel="0" collapsed="false">
      <c r="C51" s="60"/>
      <c r="D51" s="60"/>
      <c r="E51" s="226"/>
      <c r="F51" s="226"/>
    </row>
    <row r="52" customFormat="false" ht="15" hidden="false" customHeight="true" outlineLevel="0" collapsed="false">
      <c r="C52" s="60"/>
      <c r="D52" s="60"/>
      <c r="E52" s="226"/>
      <c r="F52" s="226"/>
    </row>
    <row r="53" customFormat="false" ht="15" hidden="false" customHeight="true" outlineLevel="0" collapsed="false">
      <c r="C53" s="60"/>
      <c r="D53" s="60"/>
      <c r="E53" s="226"/>
      <c r="F53" s="226"/>
    </row>
    <row r="54" customFormat="false" ht="15" hidden="false" customHeight="true" outlineLevel="0" collapsed="false">
      <c r="C54" s="60"/>
      <c r="D54" s="60"/>
      <c r="E54" s="226"/>
      <c r="F54" s="226"/>
    </row>
    <row r="55" customFormat="false" ht="15" hidden="false" customHeight="true" outlineLevel="0" collapsed="false">
      <c r="C55" s="60"/>
      <c r="D55" s="60"/>
      <c r="E55" s="226"/>
      <c r="F55" s="226"/>
    </row>
    <row r="56" customFormat="false" ht="15" hidden="false" customHeight="true" outlineLevel="0" collapsed="false">
      <c r="C56" s="60"/>
      <c r="D56" s="60"/>
      <c r="E56" s="226"/>
      <c r="F56" s="226"/>
    </row>
    <row r="57" customFormat="false" ht="15" hidden="false" customHeight="true" outlineLevel="0" collapsed="false">
      <c r="C57" s="60"/>
      <c r="D57" s="60"/>
      <c r="E57" s="226"/>
      <c r="F57" s="226"/>
    </row>
    <row r="58" customFormat="false" ht="15" hidden="false" customHeight="true" outlineLevel="0" collapsed="false">
      <c r="C58" s="60"/>
      <c r="D58" s="60"/>
      <c r="E58" s="226"/>
      <c r="F58" s="226"/>
    </row>
    <row r="59" customFormat="false" ht="15" hidden="false" customHeight="true" outlineLevel="0" collapsed="false">
      <c r="C59" s="60"/>
      <c r="D59" s="60"/>
      <c r="E59" s="226"/>
      <c r="F59" s="226"/>
    </row>
    <row r="60" customFormat="false" ht="15" hidden="false" customHeight="true" outlineLevel="0" collapsed="false">
      <c r="C60" s="60"/>
      <c r="D60" s="60"/>
      <c r="E60" s="226"/>
      <c r="F60" s="226"/>
    </row>
    <row r="61" customFormat="false" ht="15" hidden="false" customHeight="true" outlineLevel="0" collapsed="false">
      <c r="C61" s="60"/>
      <c r="D61" s="60"/>
      <c r="E61" s="226"/>
      <c r="F61" s="226"/>
    </row>
    <row r="62" customFormat="false" ht="15" hidden="false" customHeight="true" outlineLevel="0" collapsed="false">
      <c r="C62" s="60"/>
      <c r="D62" s="60"/>
      <c r="E62" s="226"/>
      <c r="F62" s="226"/>
    </row>
    <row r="63" customFormat="false" ht="15" hidden="false" customHeight="true" outlineLevel="0" collapsed="false">
      <c r="C63" s="60"/>
      <c r="D63" s="60"/>
      <c r="E63" s="226"/>
      <c r="F63" s="226"/>
    </row>
    <row r="64" customFormat="false" ht="15" hidden="false" customHeight="true" outlineLevel="0" collapsed="false">
      <c r="C64" s="60"/>
      <c r="D64" s="60"/>
      <c r="E64" s="226"/>
      <c r="F64" s="226"/>
    </row>
    <row r="65" customFormat="false" ht="15" hidden="false" customHeight="true" outlineLevel="0" collapsed="false">
      <c r="C65" s="60"/>
      <c r="D65" s="60"/>
      <c r="E65" s="226"/>
      <c r="F65" s="226"/>
    </row>
    <row r="66" customFormat="false" ht="15" hidden="false" customHeight="true" outlineLevel="0" collapsed="false">
      <c r="C66" s="60"/>
      <c r="D66" s="60"/>
      <c r="E66" s="226"/>
      <c r="F66" s="226"/>
    </row>
    <row r="67" customFormat="false" ht="15" hidden="false" customHeight="true" outlineLevel="0" collapsed="false">
      <c r="C67" s="60"/>
      <c r="D67" s="60"/>
      <c r="E67" s="226"/>
      <c r="F67" s="226"/>
    </row>
    <row r="68" customFormat="false" ht="15" hidden="false" customHeight="true" outlineLevel="0" collapsed="false">
      <c r="C68" s="60"/>
      <c r="D68" s="60"/>
      <c r="E68" s="226"/>
      <c r="F68" s="226"/>
    </row>
    <row r="69" customFormat="false" ht="15" hidden="false" customHeight="true" outlineLevel="0" collapsed="false">
      <c r="C69" s="60"/>
      <c r="D69" s="60"/>
      <c r="E69" s="226"/>
      <c r="F69" s="226"/>
    </row>
    <row r="70" customFormat="false" ht="15" hidden="false" customHeight="true" outlineLevel="0" collapsed="false">
      <c r="C70" s="60"/>
      <c r="D70" s="60"/>
      <c r="E70" s="226"/>
      <c r="F70" s="226"/>
    </row>
    <row r="71" customFormat="false" ht="15" hidden="false" customHeight="true" outlineLevel="0" collapsed="false">
      <c r="C71" s="60"/>
      <c r="D71" s="60"/>
      <c r="E71" s="226"/>
      <c r="F71" s="226"/>
    </row>
    <row r="72" customFormat="false" ht="15" hidden="false" customHeight="true" outlineLevel="0" collapsed="false">
      <c r="C72" s="60"/>
      <c r="D72" s="60"/>
      <c r="E72" s="226"/>
      <c r="F72" s="226"/>
    </row>
    <row r="73" customFormat="false" ht="15" hidden="false" customHeight="true" outlineLevel="0" collapsed="false">
      <c r="C73" s="60"/>
      <c r="D73" s="60"/>
      <c r="E73" s="226"/>
      <c r="F73" s="226"/>
    </row>
    <row r="74" customFormat="false" ht="15" hidden="false" customHeight="true" outlineLevel="0" collapsed="false">
      <c r="C74" s="60"/>
      <c r="D74" s="60"/>
      <c r="E74" s="226"/>
      <c r="F74" s="226"/>
    </row>
    <row r="75" customFormat="false" ht="15" hidden="false" customHeight="true" outlineLevel="0" collapsed="false">
      <c r="C75" s="60"/>
      <c r="D75" s="60"/>
      <c r="E75" s="226"/>
      <c r="F75" s="226"/>
    </row>
    <row r="76" customFormat="false" ht="15" hidden="false" customHeight="true" outlineLevel="0" collapsed="false">
      <c r="C76" s="60"/>
      <c r="D76" s="60"/>
      <c r="E76" s="226"/>
      <c r="F76" s="226"/>
    </row>
    <row r="77" customFormat="false" ht="15" hidden="false" customHeight="true" outlineLevel="0" collapsed="false">
      <c r="C77" s="60"/>
      <c r="D77" s="60"/>
      <c r="E77" s="226"/>
      <c r="F77" s="226"/>
    </row>
    <row r="78" customFormat="false" ht="15" hidden="false" customHeight="true" outlineLevel="0" collapsed="false">
      <c r="C78" s="60"/>
      <c r="D78" s="60"/>
      <c r="E78" s="226"/>
      <c r="F78" s="226"/>
    </row>
    <row r="79" customFormat="false" ht="15" hidden="false" customHeight="true" outlineLevel="0" collapsed="false">
      <c r="C79" s="60"/>
      <c r="D79" s="60"/>
      <c r="E79" s="226"/>
      <c r="F79" s="226"/>
    </row>
    <row r="80" customFormat="false" ht="15" hidden="false" customHeight="true" outlineLevel="0" collapsed="false">
      <c r="C80" s="60"/>
      <c r="D80" s="60"/>
      <c r="E80" s="226"/>
      <c r="F80" s="226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L7" activeCellId="0" sqref="L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8.85"/>
    <col collapsed="false" customWidth="true" hidden="false" outlineLevel="0" max="2" min="2" style="77" width="9.7"/>
    <col collapsed="false" customWidth="true" hidden="false" outlineLevel="0" max="3" min="3" style="134" width="9.7"/>
    <col collapsed="false" customWidth="true" hidden="false" outlineLevel="0" max="4" min="4" style="134" width="10.41"/>
    <col collapsed="false" customWidth="true" hidden="false" outlineLevel="0" max="5" min="5" style="134" width="8.7"/>
    <col collapsed="false" customWidth="true" hidden="false" outlineLevel="0" max="6" min="6" style="134" width="0.85"/>
    <col collapsed="false" customWidth="true" hidden="false" outlineLevel="0" max="7" min="7" style="77" width="9.7"/>
    <col collapsed="false" customWidth="true" hidden="false" outlineLevel="0" max="8" min="8" style="134" width="9.7"/>
    <col collapsed="false" customWidth="true" hidden="false" outlineLevel="0" max="9" min="9" style="135" width="8.7"/>
    <col collapsed="false" customWidth="true" hidden="false" outlineLevel="0" max="10" min="10" style="134" width="7.7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4.7"/>
    <col collapsed="false" customWidth="true" hidden="true" outlineLevel="0" max="14" min="14" style="77" width="0.13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36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41" t="s">
        <v>27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45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37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4658305</v>
      </c>
      <c r="C7" s="155" t="n">
        <v>2313244</v>
      </c>
      <c r="D7" s="155" t="n">
        <v>2099946</v>
      </c>
      <c r="E7" s="155" t="n">
        <v>213298</v>
      </c>
      <c r="F7" s="155" t="n">
        <v>81692</v>
      </c>
      <c r="G7" s="155" t="n">
        <v>2345061</v>
      </c>
      <c r="H7" s="155" t="n">
        <v>1906461</v>
      </c>
      <c r="I7" s="155" t="n">
        <v>348641</v>
      </c>
      <c r="J7" s="155" t="n">
        <v>72953</v>
      </c>
      <c r="K7" s="156" t="s">
        <v>239</v>
      </c>
      <c r="L7" s="155" t="n">
        <v>17006</v>
      </c>
      <c r="M7" s="155" t="n">
        <v>5544794</v>
      </c>
      <c r="N7" s="155" t="n">
        <v>6.46657622375685</v>
      </c>
    </row>
    <row r="8" customFormat="false" ht="15" hidden="false" customHeight="true" outlineLevel="0" collapsed="false">
      <c r="A8" s="152"/>
      <c r="B8" s="157"/>
      <c r="C8" s="157"/>
      <c r="D8" s="157"/>
      <c r="E8" s="157"/>
      <c r="F8" s="157"/>
      <c r="G8" s="157"/>
      <c r="H8" s="157"/>
      <c r="I8" s="157"/>
      <c r="J8" s="157"/>
      <c r="K8" s="158"/>
      <c r="L8" s="157"/>
      <c r="M8" s="159"/>
      <c r="N8" s="160"/>
    </row>
    <row r="9" s="109" customFormat="true" ht="45" hidden="false" customHeight="true" outlineLevel="0" collapsed="false">
      <c r="A9" s="154" t="s">
        <v>73</v>
      </c>
      <c r="B9" s="155" t="n">
        <v>2099292</v>
      </c>
      <c r="C9" s="155" t="n">
        <v>1296130</v>
      </c>
      <c r="D9" s="155" t="n">
        <v>1170399</v>
      </c>
      <c r="E9" s="155" t="n">
        <v>125731</v>
      </c>
      <c r="F9" s="155" t="n">
        <v>0</v>
      </c>
      <c r="G9" s="155" t="n">
        <v>803162</v>
      </c>
      <c r="H9" s="155" t="n">
        <v>697401</v>
      </c>
      <c r="I9" s="155" t="n">
        <v>90387</v>
      </c>
      <c r="J9" s="155" t="n">
        <v>10142</v>
      </c>
      <c r="K9" s="156" t="s">
        <v>239</v>
      </c>
      <c r="L9" s="155" t="n">
        <v>5232</v>
      </c>
      <c r="M9" s="161" t="n">
        <v>5516037</v>
      </c>
      <c r="N9" s="162" t="n">
        <v>2.83655855145188</v>
      </c>
    </row>
    <row r="10" s="109" customFormat="true" ht="30" hidden="false" customHeight="true" outlineLevel="0" collapsed="false">
      <c r="A10" s="163" t="s">
        <v>240</v>
      </c>
      <c r="B10" s="164" t="n">
        <v>151909</v>
      </c>
      <c r="C10" s="164" t="n">
        <v>72183</v>
      </c>
      <c r="D10" s="164" t="n">
        <v>64334</v>
      </c>
      <c r="E10" s="164" t="n">
        <v>7849</v>
      </c>
      <c r="F10" s="164"/>
      <c r="G10" s="164" t="n">
        <v>79726</v>
      </c>
      <c r="H10" s="164" t="n">
        <v>61880</v>
      </c>
      <c r="I10" s="164" t="n">
        <v>13104</v>
      </c>
      <c r="J10" s="164" t="n">
        <v>3773</v>
      </c>
      <c r="K10" s="165" t="s">
        <v>239</v>
      </c>
      <c r="L10" s="164" t="n">
        <v>969</v>
      </c>
      <c r="M10" s="166" t="n">
        <v>659064</v>
      </c>
      <c r="N10" s="167" t="n">
        <v>4.5412914206178</v>
      </c>
    </row>
    <row r="11" s="109" customFormat="true" ht="15" hidden="false" customHeight="true" outlineLevel="0" collapsed="false">
      <c r="A11" s="168" t="s">
        <v>241</v>
      </c>
      <c r="B11" s="164" t="n">
        <v>135095</v>
      </c>
      <c r="C11" s="164" t="n">
        <v>61509</v>
      </c>
      <c r="D11" s="164" t="n">
        <v>54675</v>
      </c>
      <c r="E11" s="164" t="n">
        <v>6834</v>
      </c>
      <c r="F11" s="164"/>
      <c r="G11" s="164" t="n">
        <v>73586</v>
      </c>
      <c r="H11" s="164" t="n">
        <v>61847</v>
      </c>
      <c r="I11" s="164" t="n">
        <v>9514</v>
      </c>
      <c r="J11" s="164" t="n">
        <v>1784</v>
      </c>
      <c r="K11" s="165" t="s">
        <v>239</v>
      </c>
      <c r="L11" s="164" t="n">
        <v>441</v>
      </c>
      <c r="M11" s="166" t="n">
        <v>632670</v>
      </c>
      <c r="N11" s="167" t="n">
        <v>4.62630251179116</v>
      </c>
    </row>
    <row r="12" s="109" customFormat="true" ht="12" hidden="false" customHeight="false" outlineLevel="0" collapsed="false">
      <c r="A12" s="168" t="s">
        <v>242</v>
      </c>
      <c r="B12" s="164" t="n">
        <v>1600802</v>
      </c>
      <c r="C12" s="164" t="n">
        <v>1051758</v>
      </c>
      <c r="D12" s="164" t="n">
        <v>952762</v>
      </c>
      <c r="E12" s="164" t="n">
        <v>98996</v>
      </c>
      <c r="F12" s="164"/>
      <c r="G12" s="164" t="n">
        <v>549044</v>
      </c>
      <c r="H12" s="164" t="n">
        <v>483198</v>
      </c>
      <c r="I12" s="164" t="n">
        <v>58386</v>
      </c>
      <c r="J12" s="164" t="n">
        <v>3801</v>
      </c>
      <c r="K12" s="165" t="s">
        <v>239</v>
      </c>
      <c r="L12" s="164" t="n">
        <v>3659</v>
      </c>
      <c r="M12" s="166" t="n">
        <v>2864704</v>
      </c>
      <c r="N12" s="167" t="n">
        <v>1.96598663265467</v>
      </c>
    </row>
    <row r="13" s="109" customFormat="true" ht="30" hidden="false" customHeight="true" outlineLevel="0" collapsed="false">
      <c r="A13" s="168" t="s">
        <v>243</v>
      </c>
      <c r="B13" s="164" t="n">
        <v>190325</v>
      </c>
      <c r="C13" s="164" t="n">
        <v>101110</v>
      </c>
      <c r="D13" s="164" t="n">
        <v>90275</v>
      </c>
      <c r="E13" s="164" t="n">
        <v>10835</v>
      </c>
      <c r="F13" s="164"/>
      <c r="G13" s="164" t="n">
        <v>89215</v>
      </c>
      <c r="H13" s="164" t="n">
        <v>81524</v>
      </c>
      <c r="I13" s="164" t="n">
        <v>7234</v>
      </c>
      <c r="J13" s="164" t="n">
        <v>374</v>
      </c>
      <c r="K13" s="165" t="s">
        <v>239</v>
      </c>
      <c r="L13" s="164" t="n">
        <v>83</v>
      </c>
      <c r="M13" s="166" t="n">
        <v>1238323</v>
      </c>
      <c r="N13" s="167" t="n">
        <v>6.69794624650451</v>
      </c>
    </row>
    <row r="14" s="109" customFormat="true" ht="12" hidden="false" customHeight="false" outlineLevel="0" collapsed="false">
      <c r="A14" s="168" t="s">
        <v>244</v>
      </c>
      <c r="B14" s="164" t="n">
        <v>21161</v>
      </c>
      <c r="C14" s="164" t="n">
        <v>9570</v>
      </c>
      <c r="D14" s="164" t="n">
        <v>8353</v>
      </c>
      <c r="E14" s="164" t="n">
        <v>1217</v>
      </c>
      <c r="F14" s="164"/>
      <c r="G14" s="164" t="n">
        <v>11591</v>
      </c>
      <c r="H14" s="164" t="n">
        <v>8952</v>
      </c>
      <c r="I14" s="164" t="n">
        <v>2149</v>
      </c>
      <c r="J14" s="164" t="n">
        <v>410</v>
      </c>
      <c r="K14" s="165" t="s">
        <v>239</v>
      </c>
      <c r="L14" s="164" t="n">
        <v>80</v>
      </c>
      <c r="M14" s="166" t="n">
        <v>121276</v>
      </c>
      <c r="N14" s="167" t="n">
        <v>5.85111207603609</v>
      </c>
    </row>
    <row r="15" s="109" customFormat="true" ht="24" hidden="false" customHeight="false" outlineLevel="0" collapsed="false">
      <c r="A15" s="115" t="s">
        <v>126</v>
      </c>
      <c r="B15" s="155" t="n">
        <v>2029476</v>
      </c>
      <c r="C15" s="155" t="n">
        <v>769934</v>
      </c>
      <c r="D15" s="155" t="n">
        <v>709507</v>
      </c>
      <c r="E15" s="155" t="n">
        <v>60427</v>
      </c>
      <c r="F15" s="155" t="n">
        <v>0</v>
      </c>
      <c r="G15" s="155" t="n">
        <v>1259542</v>
      </c>
      <c r="H15" s="155" t="n">
        <v>989921</v>
      </c>
      <c r="I15" s="155" t="n">
        <v>214133</v>
      </c>
      <c r="J15" s="155" t="n">
        <v>46254</v>
      </c>
      <c r="K15" s="156" t="s">
        <v>239</v>
      </c>
      <c r="L15" s="155" t="n">
        <v>9234</v>
      </c>
      <c r="M15" s="164" t="n">
        <v>28757</v>
      </c>
      <c r="N15" s="164" t="n">
        <v>3.63001767230497</v>
      </c>
    </row>
    <row r="16" s="109" customFormat="true" ht="12" hidden="false" customHeight="false" outlineLevel="0" collapsed="false">
      <c r="A16" s="168" t="s">
        <v>245</v>
      </c>
      <c r="B16" s="164" t="n">
        <v>145145</v>
      </c>
      <c r="C16" s="164" t="n">
        <v>51472</v>
      </c>
      <c r="D16" s="164" t="n">
        <v>50507</v>
      </c>
      <c r="E16" s="164" t="n">
        <v>965</v>
      </c>
      <c r="F16" s="164"/>
      <c r="G16" s="164" t="n">
        <v>93673</v>
      </c>
      <c r="H16" s="164" t="n">
        <v>74766</v>
      </c>
      <c r="I16" s="169" t="n">
        <v>15044</v>
      </c>
      <c r="J16" s="170" t="n">
        <v>3312</v>
      </c>
      <c r="K16" s="165" t="s">
        <v>239</v>
      </c>
      <c r="L16" s="164" t="n">
        <v>551</v>
      </c>
      <c r="M16" s="166"/>
      <c r="N16" s="167"/>
    </row>
    <row r="17" s="109" customFormat="true" ht="12" hidden="false" customHeight="false" outlineLevel="0" collapsed="false">
      <c r="A17" s="168" t="s">
        <v>144</v>
      </c>
      <c r="B17" s="164" t="n">
        <v>126484</v>
      </c>
      <c r="C17" s="164" t="n">
        <v>49660</v>
      </c>
      <c r="D17" s="164" t="n">
        <v>44947</v>
      </c>
      <c r="E17" s="164" t="n">
        <v>4713</v>
      </c>
      <c r="F17" s="164"/>
      <c r="G17" s="164" t="n">
        <v>76824</v>
      </c>
      <c r="H17" s="164" t="n">
        <v>60437</v>
      </c>
      <c r="I17" s="169" t="n">
        <v>14017</v>
      </c>
      <c r="J17" s="170" t="n">
        <v>2022</v>
      </c>
      <c r="K17" s="165" t="s">
        <v>239</v>
      </c>
      <c r="L17" s="164" t="n">
        <v>348</v>
      </c>
      <c r="M17" s="166"/>
      <c r="N17" s="167"/>
    </row>
    <row r="18" s="109" customFormat="true" ht="12" hidden="false" customHeight="false" outlineLevel="0" collapsed="false">
      <c r="A18" s="168" t="s">
        <v>145</v>
      </c>
      <c r="B18" s="164" t="n">
        <v>136909</v>
      </c>
      <c r="C18" s="164" t="n">
        <v>53525</v>
      </c>
      <c r="D18" s="164" t="n">
        <v>47235</v>
      </c>
      <c r="E18" s="164" t="n">
        <v>6290</v>
      </c>
      <c r="F18" s="164"/>
      <c r="G18" s="164" t="n">
        <v>83384</v>
      </c>
      <c r="H18" s="164" t="n">
        <v>66300</v>
      </c>
      <c r="I18" s="169" t="n">
        <v>14316</v>
      </c>
      <c r="J18" s="170" t="n">
        <v>2247</v>
      </c>
      <c r="K18" s="165" t="s">
        <v>239</v>
      </c>
      <c r="L18" s="164" t="n">
        <v>521</v>
      </c>
      <c r="M18" s="166"/>
      <c r="N18" s="167"/>
    </row>
    <row r="19" s="109" customFormat="true" ht="48" hidden="false" customHeight="false" outlineLevel="0" collapsed="false">
      <c r="A19" s="168" t="s">
        <v>146</v>
      </c>
      <c r="B19" s="164" t="n">
        <v>44392</v>
      </c>
      <c r="C19" s="164" t="n">
        <v>16360</v>
      </c>
      <c r="D19" s="164" t="n">
        <v>15518</v>
      </c>
      <c r="E19" s="164" t="n">
        <v>842</v>
      </c>
      <c r="F19" s="164"/>
      <c r="G19" s="164" t="n">
        <v>28032</v>
      </c>
      <c r="H19" s="164" t="n">
        <v>22328</v>
      </c>
      <c r="I19" s="169" t="n">
        <v>4815</v>
      </c>
      <c r="J19" s="169" t="n">
        <v>727</v>
      </c>
      <c r="K19" s="165" t="s">
        <v>239</v>
      </c>
      <c r="L19" s="164" t="n">
        <v>162</v>
      </c>
      <c r="M19" s="166"/>
      <c r="N19" s="167"/>
    </row>
    <row r="20" s="109" customFormat="true" ht="36" hidden="false" customHeight="false" outlineLevel="0" collapsed="false">
      <c r="A20" s="168" t="s">
        <v>246</v>
      </c>
      <c r="B20" s="164" t="n">
        <v>85372</v>
      </c>
      <c r="C20" s="164" t="n">
        <v>46222</v>
      </c>
      <c r="D20" s="164" t="n">
        <v>44032</v>
      </c>
      <c r="E20" s="164" t="n">
        <v>2190</v>
      </c>
      <c r="F20" s="164"/>
      <c r="G20" s="164" t="n">
        <v>39150</v>
      </c>
      <c r="H20" s="164" t="n">
        <v>31010</v>
      </c>
      <c r="I20" s="169" t="n">
        <v>6087</v>
      </c>
      <c r="J20" s="170" t="n">
        <v>1738</v>
      </c>
      <c r="K20" s="165" t="s">
        <v>239</v>
      </c>
      <c r="L20" s="164" t="n">
        <v>315</v>
      </c>
      <c r="M20" s="166"/>
      <c r="N20" s="167"/>
    </row>
    <row r="21" s="109" customFormat="true" ht="24" hidden="false" customHeight="false" outlineLevel="0" collapsed="false">
      <c r="A21" s="168" t="s">
        <v>247</v>
      </c>
      <c r="B21" s="164" t="n">
        <v>43384</v>
      </c>
      <c r="C21" s="164" t="n">
        <v>19169</v>
      </c>
      <c r="D21" s="164" t="n">
        <v>18142</v>
      </c>
      <c r="E21" s="164" t="n">
        <v>1027</v>
      </c>
      <c r="F21" s="164"/>
      <c r="G21" s="164" t="n">
        <v>24215</v>
      </c>
      <c r="H21" s="164" t="n">
        <v>14819</v>
      </c>
      <c r="I21" s="169" t="n">
        <v>6863</v>
      </c>
      <c r="J21" s="170" t="n">
        <v>2171</v>
      </c>
      <c r="K21" s="165" t="s">
        <v>239</v>
      </c>
      <c r="L21" s="164" t="n">
        <v>362</v>
      </c>
      <c r="M21" s="166"/>
      <c r="N21" s="167"/>
    </row>
    <row r="22" s="109" customFormat="true" ht="12" hidden="false" customHeight="false" outlineLevel="0" collapsed="false">
      <c r="A22" s="168" t="s">
        <v>248</v>
      </c>
      <c r="B22" s="164" t="n">
        <v>226184</v>
      </c>
      <c r="C22" s="164" t="n">
        <v>66637</v>
      </c>
      <c r="D22" s="164" t="n">
        <v>61269</v>
      </c>
      <c r="E22" s="164" t="n">
        <v>5368</v>
      </c>
      <c r="F22" s="164"/>
      <c r="G22" s="164" t="n">
        <v>159547</v>
      </c>
      <c r="H22" s="164" t="n">
        <v>125576</v>
      </c>
      <c r="I22" s="169" t="n">
        <v>27459</v>
      </c>
      <c r="J22" s="170" t="n">
        <v>5771</v>
      </c>
      <c r="K22" s="165" t="s">
        <v>239</v>
      </c>
      <c r="L22" s="164" t="n">
        <v>741</v>
      </c>
      <c r="M22" s="166"/>
      <c r="N22" s="167"/>
    </row>
    <row r="23" s="109" customFormat="true" ht="12" hidden="false" customHeight="false" outlineLevel="0" collapsed="false">
      <c r="A23" s="168" t="s">
        <v>249</v>
      </c>
      <c r="B23" s="164" t="n">
        <v>123274</v>
      </c>
      <c r="C23" s="164" t="n">
        <v>44936</v>
      </c>
      <c r="D23" s="164" t="n">
        <v>40739</v>
      </c>
      <c r="E23" s="164" t="n">
        <v>4197</v>
      </c>
      <c r="F23" s="164"/>
      <c r="G23" s="164" t="n">
        <v>78338</v>
      </c>
      <c r="H23" s="164" t="n">
        <v>61568</v>
      </c>
      <c r="I23" s="169" t="n">
        <v>13593</v>
      </c>
      <c r="J23" s="170" t="n">
        <v>2451</v>
      </c>
      <c r="K23" s="165" t="s">
        <v>239</v>
      </c>
      <c r="L23" s="164" t="n">
        <v>726</v>
      </c>
      <c r="M23" s="166"/>
      <c r="N23" s="167"/>
    </row>
    <row r="24" s="109" customFormat="true" ht="12" hidden="false" customHeight="false" outlineLevel="0" collapsed="false">
      <c r="A24" s="168" t="s">
        <v>250</v>
      </c>
      <c r="B24" s="164" t="n">
        <v>509263</v>
      </c>
      <c r="C24" s="164" t="n">
        <v>214004</v>
      </c>
      <c r="D24" s="164" t="n">
        <v>195492</v>
      </c>
      <c r="E24" s="164" t="n">
        <v>18512</v>
      </c>
      <c r="F24" s="164"/>
      <c r="G24" s="164" t="n">
        <v>295259</v>
      </c>
      <c r="H24" s="164" t="n">
        <v>235232</v>
      </c>
      <c r="I24" s="169" t="n">
        <v>49434</v>
      </c>
      <c r="J24" s="170" t="n">
        <v>8811</v>
      </c>
      <c r="K24" s="165" t="s">
        <v>239</v>
      </c>
      <c r="L24" s="164" t="n">
        <v>1782</v>
      </c>
      <c r="M24" s="166"/>
      <c r="N24" s="167"/>
    </row>
    <row r="25" s="109" customFormat="true" ht="24" hidden="false" customHeight="false" outlineLevel="0" collapsed="false">
      <c r="A25" s="168" t="s">
        <v>251</v>
      </c>
      <c r="B25" s="164" t="n">
        <v>354879</v>
      </c>
      <c r="C25" s="164" t="n">
        <v>124512</v>
      </c>
      <c r="D25" s="164" t="n">
        <v>114647</v>
      </c>
      <c r="E25" s="164" t="n">
        <v>9865</v>
      </c>
      <c r="F25" s="164"/>
      <c r="G25" s="164" t="n">
        <v>230367</v>
      </c>
      <c r="H25" s="164" t="n">
        <v>180618</v>
      </c>
      <c r="I25" s="169" t="n">
        <v>38307</v>
      </c>
      <c r="J25" s="170" t="n">
        <v>9392</v>
      </c>
      <c r="K25" s="165" t="s">
        <v>239</v>
      </c>
      <c r="L25" s="164" t="n">
        <v>2050</v>
      </c>
      <c r="M25" s="166"/>
      <c r="N25" s="167"/>
    </row>
    <row r="26" s="109" customFormat="true" ht="15" hidden="false" customHeight="true" outlineLevel="0" collapsed="false">
      <c r="A26" s="168" t="s">
        <v>188</v>
      </c>
      <c r="B26" s="164" t="n">
        <v>52300</v>
      </c>
      <c r="C26" s="164" t="n">
        <v>22418</v>
      </c>
      <c r="D26" s="164" t="n">
        <v>19507</v>
      </c>
      <c r="E26" s="164" t="n">
        <v>2911</v>
      </c>
      <c r="F26" s="164"/>
      <c r="G26" s="164" t="n">
        <v>29882</v>
      </c>
      <c r="H26" s="164" t="n">
        <v>23783</v>
      </c>
      <c r="I26" s="169" t="n">
        <v>4446</v>
      </c>
      <c r="J26" s="170" t="n">
        <v>1333</v>
      </c>
      <c r="K26" s="165" t="s">
        <v>239</v>
      </c>
      <c r="L26" s="164" t="n">
        <v>320</v>
      </c>
      <c r="M26" s="166"/>
      <c r="N26" s="167"/>
    </row>
    <row r="27" s="109" customFormat="true" ht="24" hidden="false" customHeight="false" outlineLevel="0" collapsed="false">
      <c r="A27" s="168" t="s">
        <v>252</v>
      </c>
      <c r="B27" s="164" t="n">
        <v>107087</v>
      </c>
      <c r="C27" s="164" t="n">
        <v>24571</v>
      </c>
      <c r="D27" s="164" t="n">
        <v>23079</v>
      </c>
      <c r="E27" s="164" t="n">
        <v>1492</v>
      </c>
      <c r="F27" s="164"/>
      <c r="G27" s="164" t="n">
        <v>82516</v>
      </c>
      <c r="H27" s="164" t="n">
        <v>60861</v>
      </c>
      <c r="I27" s="169" t="n">
        <v>15042</v>
      </c>
      <c r="J27" s="170" t="n">
        <v>5513</v>
      </c>
      <c r="K27" s="165" t="s">
        <v>239</v>
      </c>
      <c r="L27" s="164" t="n">
        <v>1100</v>
      </c>
      <c r="M27" s="166"/>
      <c r="N27" s="167"/>
    </row>
    <row r="28" s="109" customFormat="true" ht="12" hidden="false" customHeight="false" outlineLevel="0" collapsed="false">
      <c r="A28" s="171" t="s">
        <v>253</v>
      </c>
      <c r="B28" s="164" t="n">
        <v>66029</v>
      </c>
      <c r="C28" s="164" t="n">
        <v>31965</v>
      </c>
      <c r="D28" s="164" t="n">
        <v>30211</v>
      </c>
      <c r="E28" s="164" t="n">
        <v>1754</v>
      </c>
      <c r="F28" s="164"/>
      <c r="G28" s="164" t="n">
        <v>34064</v>
      </c>
      <c r="H28" s="164" t="n">
        <v>29466</v>
      </c>
      <c r="I28" s="169" t="n">
        <v>3794</v>
      </c>
      <c r="J28" s="109" t="n">
        <v>619</v>
      </c>
      <c r="K28" s="165" t="s">
        <v>239</v>
      </c>
      <c r="L28" s="164" t="n">
        <v>185</v>
      </c>
      <c r="M28" s="166"/>
      <c r="N28" s="167"/>
    </row>
    <row r="29" s="109" customFormat="true" ht="12" hidden="false" customHeight="false" outlineLevel="0" collapsed="false">
      <c r="A29" s="168" t="s">
        <v>254</v>
      </c>
      <c r="B29" s="164" t="n">
        <v>8774</v>
      </c>
      <c r="C29" s="164" t="n">
        <v>4483</v>
      </c>
      <c r="D29" s="164" t="n">
        <v>4182</v>
      </c>
      <c r="E29" s="164" t="n">
        <v>301</v>
      </c>
      <c r="F29" s="164"/>
      <c r="G29" s="164" t="n">
        <v>4291</v>
      </c>
      <c r="H29" s="164" t="n">
        <v>3157</v>
      </c>
      <c r="I29" s="172" t="n">
        <v>916</v>
      </c>
      <c r="J29" s="109" t="n">
        <v>147</v>
      </c>
      <c r="K29" s="165" t="s">
        <v>239</v>
      </c>
      <c r="L29" s="164" t="n">
        <v>71</v>
      </c>
      <c r="M29" s="166" t="n">
        <v>28757</v>
      </c>
      <c r="N29" s="167" t="n">
        <v>3.63001767230497</v>
      </c>
    </row>
    <row r="30" s="109" customFormat="true" ht="24" hidden="false" customHeight="false" outlineLevel="0" collapsed="false">
      <c r="A30" s="115" t="s">
        <v>209</v>
      </c>
      <c r="B30" s="155" t="n">
        <v>332887</v>
      </c>
      <c r="C30" s="155" t="n">
        <v>165063</v>
      </c>
      <c r="D30" s="155" t="n">
        <v>155043</v>
      </c>
      <c r="E30" s="155" t="n">
        <v>10020</v>
      </c>
      <c r="F30" s="155" t="n">
        <v>0</v>
      </c>
      <c r="G30" s="155" t="n">
        <v>167824</v>
      </c>
      <c r="H30" s="155" t="n">
        <v>139293</v>
      </c>
      <c r="I30" s="155" t="n">
        <v>22715</v>
      </c>
      <c r="J30" s="155" t="n">
        <v>4292</v>
      </c>
      <c r="K30" s="156" t="s">
        <v>239</v>
      </c>
      <c r="L30" s="155" t="n">
        <v>1524</v>
      </c>
      <c r="M30" s="155" t="n">
        <v>0</v>
      </c>
      <c r="N30" s="155" t="n">
        <v>0</v>
      </c>
    </row>
    <row r="31" s="109" customFormat="true" ht="12" hidden="false" customHeight="false" outlineLevel="0" collapsed="false">
      <c r="A31" s="168" t="s">
        <v>255</v>
      </c>
      <c r="B31" s="164" t="n">
        <v>155677</v>
      </c>
      <c r="C31" s="164" t="n">
        <v>67825</v>
      </c>
      <c r="D31" s="164" t="n">
        <v>66869</v>
      </c>
      <c r="E31" s="164" t="n">
        <v>956</v>
      </c>
      <c r="F31" s="164"/>
      <c r="G31" s="164" t="n">
        <v>87852</v>
      </c>
      <c r="H31" s="164" t="n">
        <v>73058</v>
      </c>
      <c r="I31" s="164" t="n">
        <v>12365</v>
      </c>
      <c r="J31" s="164" t="n">
        <v>1892</v>
      </c>
      <c r="K31" s="165" t="s">
        <v>239</v>
      </c>
      <c r="L31" s="164" t="n">
        <v>537</v>
      </c>
      <c r="M31" s="166"/>
      <c r="N31" s="167"/>
    </row>
    <row r="32" s="109" customFormat="true" ht="24" hidden="false" customHeight="false" outlineLevel="0" collapsed="false">
      <c r="A32" s="168" t="s">
        <v>217</v>
      </c>
      <c r="B32" s="164" t="n">
        <v>4691</v>
      </c>
      <c r="C32" s="164" t="n">
        <v>1833</v>
      </c>
      <c r="D32" s="164" t="n">
        <v>1705</v>
      </c>
      <c r="E32" s="164" t="n">
        <v>128</v>
      </c>
      <c r="F32" s="164"/>
      <c r="G32" s="164" t="n">
        <v>2858</v>
      </c>
      <c r="H32" s="164" t="n">
        <v>2665</v>
      </c>
      <c r="I32" s="164" t="n">
        <v>150</v>
      </c>
      <c r="J32" s="164" t="n">
        <v>38</v>
      </c>
      <c r="K32" s="165" t="s">
        <v>239</v>
      </c>
      <c r="L32" s="164" t="n">
        <v>5</v>
      </c>
      <c r="M32" s="166"/>
      <c r="N32" s="167"/>
    </row>
    <row r="33" s="109" customFormat="true" ht="48" hidden="false" customHeight="false" outlineLevel="0" collapsed="false">
      <c r="A33" s="168" t="s">
        <v>218</v>
      </c>
      <c r="B33" s="164" t="n">
        <v>13653</v>
      </c>
      <c r="C33" s="164" t="n">
        <v>5491</v>
      </c>
      <c r="D33" s="164" t="n">
        <v>5260</v>
      </c>
      <c r="E33" s="164" t="n">
        <v>231</v>
      </c>
      <c r="F33" s="164"/>
      <c r="G33" s="164" t="n">
        <v>8162</v>
      </c>
      <c r="H33" s="164" t="n">
        <v>5954</v>
      </c>
      <c r="I33" s="164" t="n">
        <v>1570</v>
      </c>
      <c r="J33" s="164" t="n">
        <v>399</v>
      </c>
      <c r="K33" s="165" t="s">
        <v>239</v>
      </c>
      <c r="L33" s="164" t="n">
        <v>239</v>
      </c>
      <c r="M33" s="166"/>
      <c r="N33" s="167"/>
    </row>
    <row r="34" s="109" customFormat="true" ht="12" hidden="false" customHeight="false" outlineLevel="0" collapsed="false">
      <c r="A34" s="168" t="s">
        <v>256</v>
      </c>
      <c r="B34" s="164" t="n">
        <v>75616</v>
      </c>
      <c r="C34" s="164" t="n">
        <v>43916</v>
      </c>
      <c r="D34" s="164" t="n">
        <v>40679</v>
      </c>
      <c r="E34" s="164" t="n">
        <v>3237</v>
      </c>
      <c r="F34" s="164"/>
      <c r="G34" s="164" t="n">
        <v>31700</v>
      </c>
      <c r="H34" s="164" t="n">
        <v>24716</v>
      </c>
      <c r="I34" s="164" t="n">
        <v>5178</v>
      </c>
      <c r="J34" s="164" t="n">
        <v>1323</v>
      </c>
      <c r="K34" s="165" t="s">
        <v>239</v>
      </c>
      <c r="L34" s="164" t="n">
        <v>483</v>
      </c>
      <c r="M34" s="166"/>
      <c r="N34" s="167"/>
    </row>
    <row r="35" s="109" customFormat="true" ht="12" hidden="false" customHeight="false" outlineLevel="0" collapsed="false">
      <c r="A35" s="168" t="s">
        <v>257</v>
      </c>
      <c r="B35" s="164" t="n">
        <v>25479</v>
      </c>
      <c r="C35" s="164" t="n">
        <v>17282</v>
      </c>
      <c r="D35" s="164" t="n">
        <v>15153</v>
      </c>
      <c r="E35" s="164" t="n">
        <v>2129</v>
      </c>
      <c r="F35" s="164"/>
      <c r="G35" s="164" t="n">
        <v>8197</v>
      </c>
      <c r="H35" s="164" t="n">
        <v>7036</v>
      </c>
      <c r="I35" s="164" t="n">
        <v>860</v>
      </c>
      <c r="J35" s="164" t="n">
        <v>209</v>
      </c>
      <c r="K35" s="165" t="s">
        <v>239</v>
      </c>
      <c r="L35" s="164" t="n">
        <v>92</v>
      </c>
      <c r="M35" s="166"/>
      <c r="N35" s="167"/>
    </row>
    <row r="36" s="109" customFormat="true" ht="12" hidden="false" customHeight="false" outlineLevel="0" collapsed="false">
      <c r="A36" s="168" t="s">
        <v>226</v>
      </c>
      <c r="B36" s="164" t="n">
        <v>12610</v>
      </c>
      <c r="C36" s="164" t="n">
        <v>7618</v>
      </c>
      <c r="D36" s="164" t="n">
        <v>7002</v>
      </c>
      <c r="E36" s="164" t="n">
        <v>616</v>
      </c>
      <c r="F36" s="164"/>
      <c r="G36" s="164" t="n">
        <v>4992</v>
      </c>
      <c r="H36" s="164" t="n">
        <v>4484</v>
      </c>
      <c r="I36" s="164" t="n">
        <v>379</v>
      </c>
      <c r="J36" s="164" t="n">
        <v>93</v>
      </c>
      <c r="K36" s="165" t="s">
        <v>239</v>
      </c>
      <c r="L36" s="164" t="n">
        <v>36</v>
      </c>
      <c r="M36" s="166"/>
      <c r="N36" s="167"/>
    </row>
    <row r="37" s="109" customFormat="true" ht="48" hidden="false" customHeight="false" outlineLevel="0" collapsed="false">
      <c r="A37" s="168" t="s">
        <v>227</v>
      </c>
      <c r="B37" s="164" t="n">
        <v>14305</v>
      </c>
      <c r="C37" s="164" t="n">
        <v>11315</v>
      </c>
      <c r="D37" s="164" t="n">
        <v>9325</v>
      </c>
      <c r="E37" s="164" t="n">
        <v>1990</v>
      </c>
      <c r="F37" s="164"/>
      <c r="G37" s="164" t="n">
        <v>2990</v>
      </c>
      <c r="H37" s="164" t="n">
        <v>2477</v>
      </c>
      <c r="I37" s="164" t="n">
        <v>457</v>
      </c>
      <c r="J37" s="164" t="n">
        <v>42</v>
      </c>
      <c r="K37" s="165" t="s">
        <v>239</v>
      </c>
      <c r="L37" s="164" t="n">
        <v>14</v>
      </c>
      <c r="M37" s="166"/>
      <c r="N37" s="167"/>
    </row>
    <row r="38" s="109" customFormat="true" ht="48" hidden="false" customHeight="false" outlineLevel="0" collapsed="false">
      <c r="A38" s="168" t="s">
        <v>228</v>
      </c>
      <c r="B38" s="164" t="n">
        <v>25984</v>
      </c>
      <c r="C38" s="164" t="n">
        <v>7239</v>
      </c>
      <c r="D38" s="164" t="n">
        <v>6681</v>
      </c>
      <c r="E38" s="164" t="n">
        <v>558</v>
      </c>
      <c r="F38" s="164"/>
      <c r="G38" s="164" t="n">
        <v>18745</v>
      </c>
      <c r="H38" s="164" t="n">
        <v>16949</v>
      </c>
      <c r="I38" s="164" t="n">
        <v>1498</v>
      </c>
      <c r="J38" s="164" t="n">
        <v>217</v>
      </c>
      <c r="K38" s="165" t="s">
        <v>239</v>
      </c>
      <c r="L38" s="164" t="n">
        <v>81</v>
      </c>
      <c r="M38" s="166"/>
      <c r="N38" s="167"/>
    </row>
    <row r="39" s="109" customFormat="true" ht="48" hidden="false" customHeight="false" outlineLevel="0" collapsed="false">
      <c r="A39" s="168" t="s">
        <v>229</v>
      </c>
      <c r="B39" s="164" t="n">
        <v>4872</v>
      </c>
      <c r="C39" s="164" t="n">
        <v>2544</v>
      </c>
      <c r="D39" s="164" t="n">
        <v>2369</v>
      </c>
      <c r="E39" s="164" t="n">
        <v>175</v>
      </c>
      <c r="F39" s="164"/>
      <c r="G39" s="164" t="n">
        <v>2328</v>
      </c>
      <c r="H39" s="164" t="n">
        <v>1954</v>
      </c>
      <c r="I39" s="164" t="n">
        <v>258</v>
      </c>
      <c r="J39" s="164" t="n">
        <v>79</v>
      </c>
      <c r="K39" s="165" t="s">
        <v>239</v>
      </c>
      <c r="L39" s="164" t="n">
        <v>37</v>
      </c>
      <c r="M39" s="166"/>
      <c r="N39" s="167"/>
    </row>
    <row r="40" s="109" customFormat="true" ht="12" hidden="false" customHeight="false" outlineLevel="0" collapsed="false">
      <c r="A40" s="115" t="s">
        <v>230</v>
      </c>
      <c r="B40" s="155" t="n">
        <v>71029</v>
      </c>
      <c r="C40" s="155" t="n">
        <v>21253</v>
      </c>
      <c r="D40" s="155" t="n">
        <v>18791</v>
      </c>
      <c r="E40" s="155" t="n">
        <v>2462</v>
      </c>
      <c r="F40" s="155" t="n">
        <v>21253</v>
      </c>
      <c r="G40" s="155" t="n">
        <v>49776</v>
      </c>
      <c r="H40" s="155" t="n">
        <v>35853</v>
      </c>
      <c r="I40" s="155" t="n">
        <v>7876</v>
      </c>
      <c r="J40" s="155" t="n">
        <v>5217</v>
      </c>
      <c r="K40" s="156" t="s">
        <v>239</v>
      </c>
      <c r="L40" s="155" t="n">
        <v>830</v>
      </c>
      <c r="M40" s="166"/>
      <c r="N40" s="162"/>
    </row>
    <row r="41" s="109" customFormat="true" ht="24" hidden="false" customHeight="false" outlineLevel="0" collapsed="false">
      <c r="A41" s="115" t="s">
        <v>231</v>
      </c>
      <c r="B41" s="155" t="n">
        <v>125196</v>
      </c>
      <c r="C41" s="155" t="n">
        <v>60439</v>
      </c>
      <c r="D41" s="155" t="n">
        <v>45781</v>
      </c>
      <c r="E41" s="155" t="n">
        <v>14658</v>
      </c>
      <c r="F41" s="155" t="n">
        <v>60439</v>
      </c>
      <c r="G41" s="155" t="n">
        <v>64757</v>
      </c>
      <c r="H41" s="155" t="n">
        <v>43993</v>
      </c>
      <c r="I41" s="155" t="n">
        <v>13530</v>
      </c>
      <c r="J41" s="155" t="n">
        <v>7048</v>
      </c>
      <c r="K41" s="156" t="s">
        <v>239</v>
      </c>
      <c r="L41" s="155" t="n">
        <v>186</v>
      </c>
      <c r="M41" s="166"/>
      <c r="N41" s="162"/>
    </row>
    <row r="42" s="109" customFormat="true" ht="12" hidden="false" customHeight="false" outlineLevel="0" collapsed="false">
      <c r="A42" s="168" t="s">
        <v>232</v>
      </c>
      <c r="B42" s="164" t="n">
        <v>425</v>
      </c>
      <c r="C42" s="164" t="n">
        <v>425</v>
      </c>
      <c r="D42" s="164" t="n">
        <v>425</v>
      </c>
      <c r="E42" s="164" t="n">
        <v>0</v>
      </c>
      <c r="F42" s="164"/>
      <c r="G42" s="164" t="n">
        <v>0</v>
      </c>
      <c r="H42" s="164" t="n">
        <v>0</v>
      </c>
      <c r="I42" s="164" t="n">
        <v>0</v>
      </c>
      <c r="J42" s="164" t="n">
        <v>0</v>
      </c>
      <c r="K42" s="165" t="s">
        <v>239</v>
      </c>
      <c r="L42" s="164" t="n">
        <v>0</v>
      </c>
      <c r="M42" s="166"/>
      <c r="N42" s="167"/>
    </row>
    <row r="43" customFormat="false" ht="15" hidden="false" customHeight="true" outlineLevel="0" collapsed="false">
      <c r="A43" s="173"/>
      <c r="B43" s="174"/>
      <c r="C43" s="174"/>
      <c r="D43" s="174"/>
      <c r="E43" s="174"/>
      <c r="F43" s="174"/>
      <c r="G43" s="174"/>
      <c r="H43" s="174"/>
      <c r="I43" s="175"/>
      <c r="J43" s="174"/>
      <c r="K43" s="174"/>
      <c r="L43" s="174"/>
      <c r="M43" s="176"/>
      <c r="N43" s="176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4.56"/>
    <col collapsed="false" customWidth="true" hidden="false" outlineLevel="0" max="2" min="2" style="77" width="10.85"/>
    <col collapsed="false" customWidth="true" hidden="false" outlineLevel="0" max="4" min="3" style="134" width="9.99"/>
    <col collapsed="false" customWidth="true" hidden="false" outlineLevel="0" max="5" min="5" style="134" width="10.13"/>
    <col collapsed="false" customWidth="true" hidden="false" outlineLevel="0" max="6" min="6" style="134" width="9.28"/>
    <col collapsed="false" customWidth="true" hidden="false" outlineLevel="0" max="7" min="7" style="135" width="8.28"/>
    <col collapsed="false" customWidth="true" hidden="false" outlineLevel="0" max="8" min="8" style="134" width="9.99"/>
    <col collapsed="false" customWidth="true" hidden="false" outlineLevel="0" max="9" min="9" style="77" width="9.99"/>
    <col collapsed="false" customWidth="true" hidden="false" outlineLevel="0" max="10" min="10" style="77" width="10.28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77" t="s">
        <v>272</v>
      </c>
      <c r="B1" s="177"/>
      <c r="C1" s="177"/>
      <c r="D1" s="138"/>
      <c r="E1" s="138"/>
      <c r="F1" s="138"/>
      <c r="G1" s="140"/>
      <c r="H1" s="138"/>
      <c r="K1" s="9" t="s">
        <v>273</v>
      </c>
    </row>
    <row r="2" s="81" customFormat="true" ht="15" hidden="false" customHeight="true" outlineLevel="0" collapsed="false">
      <c r="A2" s="141" t="s">
        <v>27</v>
      </c>
      <c r="B2" s="179"/>
      <c r="C2" s="82"/>
      <c r="D2" s="82"/>
      <c r="E2" s="82"/>
      <c r="F2" s="180"/>
      <c r="G2" s="181"/>
      <c r="H2" s="180"/>
      <c r="K2" s="289"/>
    </row>
    <row r="3" customFormat="false" ht="15.95" hidden="false" customHeight="true" outlineLevel="0" collapsed="false">
      <c r="A3" s="143"/>
      <c r="C3" s="145"/>
      <c r="D3" s="144"/>
      <c r="E3" s="144"/>
      <c r="F3" s="144"/>
      <c r="G3" s="146"/>
      <c r="H3" s="14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4</v>
      </c>
      <c r="D4" s="147"/>
      <c r="E4" s="147"/>
      <c r="F4" s="147"/>
      <c r="G4" s="147"/>
      <c r="H4" s="147"/>
      <c r="I4" s="147"/>
      <c r="J4" s="216" t="s">
        <v>274</v>
      </c>
      <c r="K4" s="290" t="s">
        <v>275</v>
      </c>
    </row>
    <row r="5" s="113" customFormat="true" ht="30" hidden="false" customHeight="true" outlineLevel="0" collapsed="false">
      <c r="A5" s="53"/>
      <c r="B5" s="216"/>
      <c r="C5" s="216" t="s">
        <v>24</v>
      </c>
      <c r="D5" s="216" t="s">
        <v>7</v>
      </c>
      <c r="E5" s="216" t="s">
        <v>8</v>
      </c>
      <c r="F5" s="216" t="s">
        <v>9</v>
      </c>
      <c r="G5" s="216" t="s">
        <v>10</v>
      </c>
      <c r="H5" s="216" t="s">
        <v>276</v>
      </c>
      <c r="I5" s="216" t="s">
        <v>277</v>
      </c>
      <c r="J5" s="216"/>
      <c r="K5" s="290"/>
    </row>
    <row r="6" customFormat="false" ht="15" hidden="false" customHeight="true" outlineLevel="0" collapsed="false">
      <c r="A6" s="152"/>
      <c r="C6" s="291"/>
      <c r="D6" s="291"/>
      <c r="E6" s="291"/>
      <c r="F6" s="291"/>
      <c r="G6" s="292"/>
      <c r="H6" s="291"/>
      <c r="I6" s="293"/>
    </row>
    <row r="7" s="297" customFormat="true" ht="15" hidden="false" customHeight="true" outlineLevel="0" collapsed="false">
      <c r="A7" s="154" t="s">
        <v>238</v>
      </c>
      <c r="B7" s="294" t="n">
        <v>4658305</v>
      </c>
      <c r="C7" s="294" t="n">
        <v>291864</v>
      </c>
      <c r="D7" s="294" t="n">
        <v>199747</v>
      </c>
      <c r="E7" s="294" t="n">
        <v>261504</v>
      </c>
      <c r="F7" s="294" t="n">
        <v>2539245</v>
      </c>
      <c r="G7" s="294" t="n">
        <v>745055</v>
      </c>
      <c r="H7" s="294" t="n">
        <v>620813</v>
      </c>
      <c r="I7" s="294" t="n">
        <v>77</v>
      </c>
      <c r="J7" s="294" t="n">
        <v>18892443</v>
      </c>
      <c r="K7" s="295" t="n">
        <v>4.05564749409925</v>
      </c>
      <c r="L7" s="296"/>
    </row>
    <row r="8" customFormat="false" ht="15" hidden="false" customHeight="true" outlineLevel="0" collapsed="false">
      <c r="A8" s="152"/>
      <c r="B8" s="298"/>
      <c r="C8" s="298"/>
      <c r="D8" s="298"/>
      <c r="E8" s="298"/>
      <c r="F8" s="298"/>
      <c r="G8" s="298"/>
      <c r="H8" s="298"/>
      <c r="I8" s="298"/>
      <c r="J8" s="298"/>
      <c r="K8" s="295"/>
      <c r="L8" s="288"/>
    </row>
    <row r="9" s="109" customFormat="true" ht="30" hidden="false" customHeight="true" outlineLevel="0" collapsed="false">
      <c r="A9" s="154" t="s">
        <v>73</v>
      </c>
      <c r="B9" s="294" t="n">
        <v>2099292</v>
      </c>
      <c r="C9" s="294" t="n">
        <v>230366</v>
      </c>
      <c r="D9" s="294" t="n">
        <v>87237</v>
      </c>
      <c r="E9" s="294" t="n">
        <v>46482</v>
      </c>
      <c r="F9" s="294" t="n">
        <v>1652326</v>
      </c>
      <c r="G9" s="294" t="n">
        <v>39517</v>
      </c>
      <c r="H9" s="294" t="n">
        <v>43364</v>
      </c>
      <c r="I9" s="294" t="n">
        <v>0</v>
      </c>
      <c r="J9" s="294" t="n">
        <v>5839613</v>
      </c>
      <c r="K9" s="295" t="n">
        <v>2.78170592752223</v>
      </c>
      <c r="L9" s="296"/>
    </row>
    <row r="10" s="109" customFormat="true" ht="15" hidden="false" customHeight="true" outlineLevel="0" collapsed="false">
      <c r="A10" s="163" t="s">
        <v>240</v>
      </c>
      <c r="B10" s="299" t="n">
        <v>151909</v>
      </c>
      <c r="C10" s="299" t="n">
        <v>17251</v>
      </c>
      <c r="D10" s="299" t="n">
        <v>31749</v>
      </c>
      <c r="E10" s="299" t="n">
        <v>19331</v>
      </c>
      <c r="F10" s="299" t="n">
        <v>45240</v>
      </c>
      <c r="G10" s="299" t="n">
        <v>21018</v>
      </c>
      <c r="H10" s="299" t="n">
        <v>17320</v>
      </c>
      <c r="I10" s="299" t="n">
        <v>0</v>
      </c>
      <c r="J10" s="299" t="n">
        <v>703445</v>
      </c>
      <c r="K10" s="300" t="n">
        <v>4.6306999585278</v>
      </c>
      <c r="L10" s="296"/>
    </row>
    <row r="11" s="109" customFormat="true" ht="15" hidden="false" customHeight="true" outlineLevel="0" collapsed="false">
      <c r="A11" s="168" t="s">
        <v>241</v>
      </c>
      <c r="B11" s="299" t="n">
        <v>135095</v>
      </c>
      <c r="C11" s="299" t="n">
        <v>36708</v>
      </c>
      <c r="D11" s="299" t="n">
        <v>41851</v>
      </c>
      <c r="E11" s="299" t="n">
        <v>14011</v>
      </c>
      <c r="F11" s="299" t="n">
        <v>12310</v>
      </c>
      <c r="G11" s="299" t="n">
        <v>9907</v>
      </c>
      <c r="H11" s="299" t="n">
        <v>20308</v>
      </c>
      <c r="I11" s="299" t="n">
        <v>0</v>
      </c>
      <c r="J11" s="299" t="n">
        <v>673618</v>
      </c>
      <c r="K11" s="300" t="n">
        <v>4.98625411747289</v>
      </c>
      <c r="L11" s="296"/>
    </row>
    <row r="12" s="109" customFormat="true" ht="15" hidden="false" customHeight="true" outlineLevel="0" collapsed="false">
      <c r="A12" s="168" t="s">
        <v>242</v>
      </c>
      <c r="B12" s="299" t="n">
        <v>1600802</v>
      </c>
      <c r="C12" s="299" t="n">
        <v>0</v>
      </c>
      <c r="D12" s="299" t="n">
        <v>0</v>
      </c>
      <c r="E12" s="299" t="n">
        <v>9961</v>
      </c>
      <c r="F12" s="299" t="n">
        <v>1586813</v>
      </c>
      <c r="G12" s="299" t="n">
        <v>4028</v>
      </c>
      <c r="H12" s="299" t="n">
        <v>0</v>
      </c>
      <c r="I12" s="299" t="n">
        <v>0</v>
      </c>
      <c r="J12" s="299" t="n">
        <v>3038685</v>
      </c>
      <c r="K12" s="300" t="n">
        <v>1.89822663889725</v>
      </c>
      <c r="L12" s="296"/>
    </row>
    <row r="13" s="109" customFormat="true" ht="30" hidden="false" customHeight="true" outlineLevel="0" collapsed="false">
      <c r="A13" s="168" t="s">
        <v>243</v>
      </c>
      <c r="B13" s="299" t="n">
        <v>190325</v>
      </c>
      <c r="C13" s="299" t="n">
        <v>174911</v>
      </c>
      <c r="D13" s="299" t="n">
        <v>11795</v>
      </c>
      <c r="E13" s="299" t="n">
        <v>1200</v>
      </c>
      <c r="F13" s="299" t="n">
        <v>2419</v>
      </c>
      <c r="G13" s="299" t="n">
        <v>0</v>
      </c>
      <c r="H13" s="299" t="n">
        <v>0</v>
      </c>
      <c r="I13" s="299" t="n">
        <v>0</v>
      </c>
      <c r="J13" s="299" t="n">
        <v>1304352</v>
      </c>
      <c r="K13" s="300" t="n">
        <v>6.85328779718902</v>
      </c>
    </row>
    <row r="14" s="109" customFormat="true" ht="15" hidden="false" customHeight="true" outlineLevel="0" collapsed="false">
      <c r="A14" s="168" t="s">
        <v>244</v>
      </c>
      <c r="B14" s="299" t="n">
        <v>21161</v>
      </c>
      <c r="C14" s="299" t="n">
        <v>1496</v>
      </c>
      <c r="D14" s="299" t="n">
        <v>1842</v>
      </c>
      <c r="E14" s="299" t="n">
        <v>1979</v>
      </c>
      <c r="F14" s="299" t="n">
        <v>5544</v>
      </c>
      <c r="G14" s="299" t="n">
        <v>4564</v>
      </c>
      <c r="H14" s="299" t="n">
        <v>5736</v>
      </c>
      <c r="I14" s="299" t="n">
        <v>0</v>
      </c>
      <c r="J14" s="299" t="n">
        <v>119513</v>
      </c>
      <c r="K14" s="300" t="n">
        <v>5.64779547280374</v>
      </c>
    </row>
    <row r="15" s="109" customFormat="true" ht="15" hidden="false" customHeight="true" outlineLevel="0" collapsed="false">
      <c r="A15" s="115" t="s">
        <v>126</v>
      </c>
      <c r="B15" s="294" t="n">
        <v>2029476</v>
      </c>
      <c r="C15" s="294" t="n">
        <v>41376</v>
      </c>
      <c r="D15" s="294" t="n">
        <v>77822</v>
      </c>
      <c r="E15" s="294" t="n">
        <v>149927</v>
      </c>
      <c r="F15" s="294" t="n">
        <v>656519</v>
      </c>
      <c r="G15" s="294" t="n">
        <v>609980</v>
      </c>
      <c r="H15" s="294" t="n">
        <v>493787</v>
      </c>
      <c r="I15" s="294" t="n">
        <v>65</v>
      </c>
      <c r="J15" s="294" t="n">
        <v>10541167</v>
      </c>
      <c r="K15" s="295" t="n">
        <v>5.19403382942198</v>
      </c>
    </row>
    <row r="16" s="109" customFormat="true" ht="15" hidden="false" customHeight="true" outlineLevel="0" collapsed="false">
      <c r="A16" s="168" t="s">
        <v>245</v>
      </c>
      <c r="B16" s="299" t="n">
        <v>145145</v>
      </c>
      <c r="C16" s="299" t="n">
        <v>703</v>
      </c>
      <c r="D16" s="299" t="n">
        <v>6557</v>
      </c>
      <c r="E16" s="299" t="n">
        <v>14104</v>
      </c>
      <c r="F16" s="299" t="n">
        <v>36210</v>
      </c>
      <c r="G16" s="299" t="n">
        <v>48981</v>
      </c>
      <c r="H16" s="299" t="n">
        <v>38584</v>
      </c>
      <c r="I16" s="299" t="n">
        <v>6</v>
      </c>
      <c r="J16" s="299" t="n">
        <v>928819</v>
      </c>
      <c r="K16" s="300" t="n">
        <v>6.39924902683523</v>
      </c>
    </row>
    <row r="17" s="109" customFormat="true" ht="15" hidden="false" customHeight="true" outlineLevel="0" collapsed="false">
      <c r="A17" s="168" t="s">
        <v>144</v>
      </c>
      <c r="B17" s="299" t="n">
        <v>126484</v>
      </c>
      <c r="C17" s="299" t="n">
        <v>751</v>
      </c>
      <c r="D17" s="299" t="n">
        <v>1948</v>
      </c>
      <c r="E17" s="299" t="n">
        <v>4813</v>
      </c>
      <c r="F17" s="299" t="n">
        <v>63908</v>
      </c>
      <c r="G17" s="299" t="n">
        <v>43662</v>
      </c>
      <c r="H17" s="299" t="n">
        <v>11399</v>
      </c>
      <c r="I17" s="299" t="n">
        <v>3</v>
      </c>
      <c r="J17" s="299" t="n">
        <v>471330</v>
      </c>
      <c r="K17" s="300" t="n">
        <v>3.7264001770975</v>
      </c>
    </row>
    <row r="18" s="109" customFormat="true" ht="15" hidden="false" customHeight="true" outlineLevel="0" collapsed="false">
      <c r="A18" s="168" t="s">
        <v>145</v>
      </c>
      <c r="B18" s="299" t="n">
        <v>136909</v>
      </c>
      <c r="C18" s="299" t="n">
        <v>31</v>
      </c>
      <c r="D18" s="299" t="n">
        <v>167</v>
      </c>
      <c r="E18" s="299" t="n">
        <v>1938</v>
      </c>
      <c r="F18" s="299" t="n">
        <v>19180</v>
      </c>
      <c r="G18" s="299" t="n">
        <v>63140</v>
      </c>
      <c r="H18" s="299" t="n">
        <v>52453</v>
      </c>
      <c r="I18" s="299" t="n">
        <v>0</v>
      </c>
      <c r="J18" s="299" t="n">
        <v>829732</v>
      </c>
      <c r="K18" s="300" t="n">
        <v>6.06046351956409</v>
      </c>
    </row>
    <row r="19" s="109" customFormat="true" ht="36" hidden="false" customHeight="false" outlineLevel="0" collapsed="false">
      <c r="A19" s="168" t="s">
        <v>146</v>
      </c>
      <c r="B19" s="299" t="n">
        <v>44392</v>
      </c>
      <c r="C19" s="299" t="n">
        <v>2545</v>
      </c>
      <c r="D19" s="299" t="n">
        <v>3864</v>
      </c>
      <c r="E19" s="299" t="n">
        <v>4837</v>
      </c>
      <c r="F19" s="299" t="n">
        <v>11273</v>
      </c>
      <c r="G19" s="299" t="n">
        <v>10325</v>
      </c>
      <c r="H19" s="299" t="n">
        <v>11548</v>
      </c>
      <c r="I19" s="299" t="n">
        <v>0</v>
      </c>
      <c r="J19" s="299" t="n">
        <v>230911</v>
      </c>
      <c r="K19" s="300" t="n">
        <v>5.20163542980717</v>
      </c>
    </row>
    <row r="20" s="109" customFormat="true" ht="24" hidden="false" customHeight="false" outlineLevel="0" collapsed="false">
      <c r="A20" s="168" t="s">
        <v>246</v>
      </c>
      <c r="B20" s="299" t="n">
        <v>85372</v>
      </c>
      <c r="C20" s="299" t="n">
        <v>1860</v>
      </c>
      <c r="D20" s="299" t="n">
        <v>3975</v>
      </c>
      <c r="E20" s="299" t="n">
        <v>7240</v>
      </c>
      <c r="F20" s="299" t="n">
        <v>41999</v>
      </c>
      <c r="G20" s="299" t="n">
        <v>18946</v>
      </c>
      <c r="H20" s="299" t="n">
        <v>11340</v>
      </c>
      <c r="I20" s="299" t="n">
        <v>12</v>
      </c>
      <c r="J20" s="299" t="n">
        <v>1472709</v>
      </c>
      <c r="K20" s="300" t="n">
        <v>17.2504919645786</v>
      </c>
    </row>
    <row r="21" s="109" customFormat="true" ht="24" hidden="false" customHeight="false" outlineLevel="0" collapsed="false">
      <c r="A21" s="168" t="s">
        <v>247</v>
      </c>
      <c r="B21" s="299" t="n">
        <v>43384</v>
      </c>
      <c r="C21" s="299" t="n">
        <v>487</v>
      </c>
      <c r="D21" s="299" t="n">
        <v>1721</v>
      </c>
      <c r="E21" s="299" t="n">
        <v>3041</v>
      </c>
      <c r="F21" s="299" t="n">
        <v>9167</v>
      </c>
      <c r="G21" s="299" t="n">
        <v>12799</v>
      </c>
      <c r="H21" s="299" t="n">
        <v>16168</v>
      </c>
      <c r="I21" s="299" t="n">
        <v>1</v>
      </c>
      <c r="J21" s="299" t="n">
        <v>103467</v>
      </c>
      <c r="K21" s="300" t="n">
        <v>2.38491148810621</v>
      </c>
    </row>
    <row r="22" s="109" customFormat="true" ht="15" hidden="false" customHeight="true" outlineLevel="0" collapsed="false">
      <c r="A22" s="168" t="s">
        <v>248</v>
      </c>
      <c r="B22" s="299" t="n">
        <v>226184</v>
      </c>
      <c r="C22" s="299" t="n">
        <v>806</v>
      </c>
      <c r="D22" s="299" t="n">
        <v>1005</v>
      </c>
      <c r="E22" s="299" t="n">
        <v>2445</v>
      </c>
      <c r="F22" s="299" t="n">
        <v>32120</v>
      </c>
      <c r="G22" s="299" t="n">
        <v>79221</v>
      </c>
      <c r="H22" s="299" t="n">
        <v>110584</v>
      </c>
      <c r="I22" s="299" t="n">
        <v>3</v>
      </c>
      <c r="J22" s="299" t="n">
        <v>1369481</v>
      </c>
      <c r="K22" s="300" t="n">
        <v>6.05472093516783</v>
      </c>
    </row>
    <row r="23" s="109" customFormat="true" ht="15" hidden="false" customHeight="true" outlineLevel="0" collapsed="false">
      <c r="A23" s="168" t="s">
        <v>249</v>
      </c>
      <c r="B23" s="299" t="n">
        <v>123274</v>
      </c>
      <c r="C23" s="299" t="n">
        <v>4332</v>
      </c>
      <c r="D23" s="299" t="n">
        <v>16252</v>
      </c>
      <c r="E23" s="299" t="n">
        <v>20371</v>
      </c>
      <c r="F23" s="299" t="n">
        <v>24852</v>
      </c>
      <c r="G23" s="299" t="n">
        <v>20576</v>
      </c>
      <c r="H23" s="299" t="n">
        <v>36888</v>
      </c>
      <c r="I23" s="299" t="n">
        <v>3</v>
      </c>
      <c r="J23" s="299" t="n">
        <v>551474</v>
      </c>
      <c r="K23" s="300" t="n">
        <v>4.4735629573146</v>
      </c>
    </row>
    <row r="24" s="109" customFormat="true" ht="15" hidden="false" customHeight="true" outlineLevel="0" collapsed="false">
      <c r="A24" s="168" t="s">
        <v>250</v>
      </c>
      <c r="B24" s="299" t="n">
        <v>509263</v>
      </c>
      <c r="C24" s="299" t="n">
        <v>6229</v>
      </c>
      <c r="D24" s="299" t="n">
        <v>12511</v>
      </c>
      <c r="E24" s="299" t="n">
        <v>43044</v>
      </c>
      <c r="F24" s="299" t="n">
        <v>206981</v>
      </c>
      <c r="G24" s="299" t="n">
        <v>143047</v>
      </c>
      <c r="H24" s="299" t="n">
        <v>97445</v>
      </c>
      <c r="I24" s="299" t="n">
        <v>6</v>
      </c>
      <c r="J24" s="299" t="n">
        <v>2056292</v>
      </c>
      <c r="K24" s="300" t="n">
        <v>4.03778008612446</v>
      </c>
    </row>
    <row r="25" s="109" customFormat="true" ht="15" hidden="false" customHeight="true" outlineLevel="0" collapsed="false">
      <c r="A25" s="168" t="s">
        <v>251</v>
      </c>
      <c r="B25" s="299" t="n">
        <v>354879</v>
      </c>
      <c r="C25" s="299" t="n">
        <v>1904</v>
      </c>
      <c r="D25" s="299" t="n">
        <v>7630</v>
      </c>
      <c r="E25" s="299" t="n">
        <v>19731</v>
      </c>
      <c r="F25" s="299" t="n">
        <v>132309</v>
      </c>
      <c r="G25" s="299" t="n">
        <v>116349</v>
      </c>
      <c r="H25" s="299" t="n">
        <v>76925</v>
      </c>
      <c r="I25" s="299" t="n">
        <v>31</v>
      </c>
      <c r="J25" s="299" t="n">
        <v>1335881</v>
      </c>
      <c r="K25" s="300" t="n">
        <v>3.76432812310675</v>
      </c>
    </row>
    <row r="26" s="109" customFormat="true" ht="15" hidden="false" customHeight="true" outlineLevel="0" collapsed="false">
      <c r="A26" s="168" t="s">
        <v>188</v>
      </c>
      <c r="B26" s="299" t="n">
        <v>52300</v>
      </c>
      <c r="C26" s="299" t="n">
        <v>1085</v>
      </c>
      <c r="D26" s="299" t="n">
        <v>3559</v>
      </c>
      <c r="E26" s="299" t="n">
        <v>6194</v>
      </c>
      <c r="F26" s="299" t="n">
        <v>19685</v>
      </c>
      <c r="G26" s="299" t="n">
        <v>12650</v>
      </c>
      <c r="H26" s="299" t="n">
        <v>9127</v>
      </c>
      <c r="I26" s="299" t="n">
        <v>0</v>
      </c>
      <c r="J26" s="299" t="n">
        <v>279904</v>
      </c>
      <c r="K26" s="300" t="n">
        <v>5.35189292543021</v>
      </c>
    </row>
    <row r="27" s="109" customFormat="true" ht="30" hidden="false" customHeight="true" outlineLevel="0" collapsed="false">
      <c r="A27" s="168" t="s">
        <v>252</v>
      </c>
      <c r="B27" s="299" t="n">
        <v>107087</v>
      </c>
      <c r="C27" s="299" t="n">
        <v>317</v>
      </c>
      <c r="D27" s="299" t="n">
        <v>1917</v>
      </c>
      <c r="E27" s="299" t="n">
        <v>6803</v>
      </c>
      <c r="F27" s="299" t="n">
        <v>42200</v>
      </c>
      <c r="G27" s="299" t="n">
        <v>36366</v>
      </c>
      <c r="H27" s="299" t="n">
        <v>19484</v>
      </c>
      <c r="I27" s="299" t="n">
        <v>0</v>
      </c>
      <c r="J27" s="299" t="n">
        <v>492629</v>
      </c>
      <c r="K27" s="300" t="n">
        <v>4.6002689402075</v>
      </c>
    </row>
    <row r="28" s="109" customFormat="true" ht="15" hidden="false" customHeight="true" outlineLevel="0" collapsed="false">
      <c r="A28" s="171" t="s">
        <v>253</v>
      </c>
      <c r="B28" s="299" t="n">
        <v>66029</v>
      </c>
      <c r="C28" s="299" t="n">
        <v>20198</v>
      </c>
      <c r="D28" s="299" t="n">
        <v>15825</v>
      </c>
      <c r="E28" s="299" t="n">
        <v>13767</v>
      </c>
      <c r="F28" s="299" t="n">
        <v>12554</v>
      </c>
      <c r="G28" s="299" t="n">
        <v>2473</v>
      </c>
      <c r="H28" s="299" t="n">
        <v>1212</v>
      </c>
      <c r="I28" s="299" t="n">
        <v>0</v>
      </c>
      <c r="J28" s="299" t="n">
        <v>387144</v>
      </c>
      <c r="K28" s="300" t="n">
        <v>5.86324190885823</v>
      </c>
    </row>
    <row r="29" s="109" customFormat="true" ht="15" hidden="false" customHeight="true" outlineLevel="0" collapsed="false">
      <c r="A29" s="168" t="s">
        <v>254</v>
      </c>
      <c r="B29" s="299" t="n">
        <v>8774</v>
      </c>
      <c r="C29" s="299" t="n">
        <v>128</v>
      </c>
      <c r="D29" s="299" t="n">
        <v>891</v>
      </c>
      <c r="E29" s="299" t="n">
        <v>1599</v>
      </c>
      <c r="F29" s="299" t="n">
        <v>4081</v>
      </c>
      <c r="G29" s="299" t="n">
        <v>1445</v>
      </c>
      <c r="H29" s="299" t="n">
        <v>630</v>
      </c>
      <c r="I29" s="299" t="n">
        <v>0</v>
      </c>
      <c r="J29" s="299" t="n">
        <v>31394</v>
      </c>
      <c r="K29" s="300" t="n">
        <v>3.57807157510827</v>
      </c>
    </row>
    <row r="30" s="109" customFormat="true" ht="30" hidden="false" customHeight="true" outlineLevel="0" collapsed="false">
      <c r="A30" s="115" t="s">
        <v>209</v>
      </c>
      <c r="B30" s="294" t="n">
        <v>332887</v>
      </c>
      <c r="C30" s="294" t="n">
        <v>3661</v>
      </c>
      <c r="D30" s="294" t="n">
        <v>21205</v>
      </c>
      <c r="E30" s="294" t="n">
        <v>50291</v>
      </c>
      <c r="F30" s="294" t="n">
        <v>144736</v>
      </c>
      <c r="G30" s="294" t="n">
        <v>59506</v>
      </c>
      <c r="H30" s="294" t="n">
        <v>53478</v>
      </c>
      <c r="I30" s="294" t="n">
        <v>10</v>
      </c>
      <c r="J30" s="294" t="n">
        <v>1827210</v>
      </c>
      <c r="K30" s="295" t="n">
        <v>5.48897974387705</v>
      </c>
    </row>
    <row r="31" s="109" customFormat="true" ht="15" hidden="false" customHeight="true" outlineLevel="0" collapsed="false">
      <c r="A31" s="168" t="s">
        <v>255</v>
      </c>
      <c r="B31" s="299" t="n">
        <v>155677</v>
      </c>
      <c r="C31" s="299" t="n">
        <v>686</v>
      </c>
      <c r="D31" s="299" t="n">
        <v>5779</v>
      </c>
      <c r="E31" s="299" t="n">
        <v>25455</v>
      </c>
      <c r="F31" s="299" t="n">
        <v>60112</v>
      </c>
      <c r="G31" s="299" t="n">
        <v>29635</v>
      </c>
      <c r="H31" s="299" t="n">
        <v>34007</v>
      </c>
      <c r="I31" s="299" t="n">
        <v>3</v>
      </c>
      <c r="J31" s="299" t="n">
        <v>916363</v>
      </c>
      <c r="K31" s="300" t="n">
        <v>5.88630947410343</v>
      </c>
    </row>
    <row r="32" s="109" customFormat="true" ht="30" hidden="false" customHeight="true" outlineLevel="0" collapsed="false">
      <c r="A32" s="168" t="s">
        <v>217</v>
      </c>
      <c r="B32" s="299" t="n">
        <v>4691</v>
      </c>
      <c r="C32" s="299" t="n">
        <v>25</v>
      </c>
      <c r="D32" s="299" t="n">
        <v>286</v>
      </c>
      <c r="E32" s="299" t="n">
        <v>425</v>
      </c>
      <c r="F32" s="299" t="n">
        <v>1840</v>
      </c>
      <c r="G32" s="299" t="n">
        <v>1227</v>
      </c>
      <c r="H32" s="299" t="n">
        <v>888</v>
      </c>
      <c r="I32" s="299" t="n">
        <v>0</v>
      </c>
      <c r="J32" s="299" t="n">
        <v>27428</v>
      </c>
      <c r="K32" s="300" t="n">
        <v>5.84694095075677</v>
      </c>
    </row>
    <row r="33" s="109" customFormat="true" ht="36" hidden="false" customHeight="false" outlineLevel="0" collapsed="false">
      <c r="A33" s="168" t="s">
        <v>218</v>
      </c>
      <c r="B33" s="299" t="n">
        <v>13653</v>
      </c>
      <c r="C33" s="299" t="n">
        <v>40</v>
      </c>
      <c r="D33" s="299" t="n">
        <v>206</v>
      </c>
      <c r="E33" s="299" t="n">
        <v>1095</v>
      </c>
      <c r="F33" s="299" t="n">
        <v>8116</v>
      </c>
      <c r="G33" s="299" t="n">
        <v>2680</v>
      </c>
      <c r="H33" s="299" t="n">
        <v>1516</v>
      </c>
      <c r="I33" s="299" t="n">
        <v>0</v>
      </c>
      <c r="J33" s="299" t="n">
        <v>44429</v>
      </c>
      <c r="K33" s="300" t="n">
        <v>3.25415659562001</v>
      </c>
    </row>
    <row r="34" s="109" customFormat="true" ht="15" hidden="false" customHeight="true" outlineLevel="0" collapsed="false">
      <c r="A34" s="168" t="s">
        <v>256</v>
      </c>
      <c r="B34" s="299" t="n">
        <v>75616</v>
      </c>
      <c r="C34" s="299" t="n">
        <v>1475</v>
      </c>
      <c r="D34" s="299" t="n">
        <v>5729</v>
      </c>
      <c r="E34" s="299" t="n">
        <v>11826</v>
      </c>
      <c r="F34" s="299" t="n">
        <v>36419</v>
      </c>
      <c r="G34" s="299" t="n">
        <v>11916</v>
      </c>
      <c r="H34" s="299" t="n">
        <v>8245</v>
      </c>
      <c r="I34" s="299" t="n">
        <v>6</v>
      </c>
      <c r="J34" s="299" t="n">
        <v>369184</v>
      </c>
      <c r="K34" s="300" t="n">
        <v>4.88235294117647</v>
      </c>
    </row>
    <row r="35" s="109" customFormat="true" ht="15" hidden="false" customHeight="true" outlineLevel="0" collapsed="false">
      <c r="A35" s="168" t="s">
        <v>257</v>
      </c>
      <c r="B35" s="299" t="n">
        <v>25479</v>
      </c>
      <c r="C35" s="299" t="n">
        <v>115</v>
      </c>
      <c r="D35" s="299" t="n">
        <v>1315</v>
      </c>
      <c r="E35" s="299" t="n">
        <v>3442</v>
      </c>
      <c r="F35" s="299" t="n">
        <v>15451</v>
      </c>
      <c r="G35" s="299" t="n">
        <v>3629</v>
      </c>
      <c r="H35" s="299" t="n">
        <v>1526</v>
      </c>
      <c r="I35" s="299" t="n">
        <v>1</v>
      </c>
      <c r="J35" s="299" t="n">
        <v>109659</v>
      </c>
      <c r="K35" s="300" t="n">
        <v>4.30389732721064</v>
      </c>
    </row>
    <row r="36" s="109" customFormat="true" ht="15" hidden="false" customHeight="true" outlineLevel="0" collapsed="false">
      <c r="A36" s="168" t="s">
        <v>226</v>
      </c>
      <c r="B36" s="299" t="n">
        <v>12610</v>
      </c>
      <c r="C36" s="299" t="n">
        <v>401</v>
      </c>
      <c r="D36" s="299" t="n">
        <v>3361</v>
      </c>
      <c r="E36" s="299" t="n">
        <v>2432</v>
      </c>
      <c r="F36" s="299" t="n">
        <v>4485</v>
      </c>
      <c r="G36" s="299" t="n">
        <v>1385</v>
      </c>
      <c r="H36" s="299" t="n">
        <v>546</v>
      </c>
      <c r="I36" s="299" t="n">
        <v>0</v>
      </c>
      <c r="J36" s="299" t="n">
        <v>128848</v>
      </c>
      <c r="K36" s="300" t="n">
        <v>10.2179222839017</v>
      </c>
    </row>
    <row r="37" s="109" customFormat="true" ht="45" hidden="false" customHeight="true" outlineLevel="0" collapsed="false">
      <c r="A37" s="168" t="s">
        <v>227</v>
      </c>
      <c r="B37" s="299" t="n">
        <v>14305</v>
      </c>
      <c r="C37" s="299" t="n">
        <v>316</v>
      </c>
      <c r="D37" s="299" t="n">
        <v>2495</v>
      </c>
      <c r="E37" s="299" t="n">
        <v>2637</v>
      </c>
      <c r="F37" s="299" t="n">
        <v>6045</v>
      </c>
      <c r="G37" s="299" t="n">
        <v>1799</v>
      </c>
      <c r="H37" s="299" t="n">
        <v>1013</v>
      </c>
      <c r="I37" s="299" t="n">
        <v>0</v>
      </c>
      <c r="J37" s="299" t="n">
        <v>34748</v>
      </c>
      <c r="K37" s="300" t="n">
        <v>2.42908074099965</v>
      </c>
    </row>
    <row r="38" s="109" customFormat="true" ht="36" hidden="false" customHeight="false" outlineLevel="0" collapsed="false">
      <c r="A38" s="168" t="s">
        <v>229</v>
      </c>
      <c r="B38" s="299" t="n">
        <v>25984</v>
      </c>
      <c r="C38" s="299" t="n">
        <v>316</v>
      </c>
      <c r="D38" s="299" t="n">
        <v>755</v>
      </c>
      <c r="E38" s="299" t="n">
        <v>1908</v>
      </c>
      <c r="F38" s="299" t="n">
        <v>11006</v>
      </c>
      <c r="G38" s="299" t="n">
        <v>6642</v>
      </c>
      <c r="H38" s="299" t="n">
        <v>5357</v>
      </c>
      <c r="I38" s="299" t="n">
        <v>0</v>
      </c>
      <c r="J38" s="299" t="n">
        <v>181021</v>
      </c>
      <c r="K38" s="300" t="n">
        <v>6.96663331280788</v>
      </c>
    </row>
    <row r="39" s="109" customFormat="true" ht="48" hidden="false" customHeight="false" outlineLevel="0" collapsed="false">
      <c r="A39" s="168" t="s">
        <v>228</v>
      </c>
      <c r="B39" s="299" t="n">
        <v>4872</v>
      </c>
      <c r="C39" s="299" t="n">
        <v>287</v>
      </c>
      <c r="D39" s="299" t="n">
        <v>1279</v>
      </c>
      <c r="E39" s="299" t="n">
        <v>1071</v>
      </c>
      <c r="F39" s="299" t="n">
        <v>1262</v>
      </c>
      <c r="G39" s="299" t="n">
        <v>593</v>
      </c>
      <c r="H39" s="299" t="n">
        <v>380</v>
      </c>
      <c r="I39" s="299" t="n">
        <v>0</v>
      </c>
      <c r="J39" s="299" t="n">
        <v>15530</v>
      </c>
      <c r="K39" s="300" t="n">
        <v>3.1876026272578</v>
      </c>
    </row>
    <row r="40" s="109" customFormat="true" ht="15" hidden="false" customHeight="true" outlineLevel="0" collapsed="false">
      <c r="A40" s="115" t="s">
        <v>230</v>
      </c>
      <c r="B40" s="294" t="n">
        <v>71029</v>
      </c>
      <c r="C40" s="294" t="n">
        <v>3075</v>
      </c>
      <c r="D40" s="294" t="n">
        <v>5935</v>
      </c>
      <c r="E40" s="294" t="n">
        <v>8507</v>
      </c>
      <c r="F40" s="294" t="n">
        <v>20425</v>
      </c>
      <c r="G40" s="294" t="n">
        <v>15092</v>
      </c>
      <c r="H40" s="294" t="n">
        <v>17994</v>
      </c>
      <c r="I40" s="294" t="n">
        <v>1</v>
      </c>
      <c r="J40" s="294" t="n">
        <v>330777</v>
      </c>
      <c r="K40" s="295" t="n">
        <v>4.65692886004308</v>
      </c>
    </row>
    <row r="41" s="109" customFormat="true" ht="30" hidden="false" customHeight="true" outlineLevel="0" collapsed="false">
      <c r="A41" s="115" t="s">
        <v>231</v>
      </c>
      <c r="B41" s="294" t="n">
        <v>125196</v>
      </c>
      <c r="C41" s="294" t="n">
        <v>13358</v>
      </c>
      <c r="D41" s="294" t="n">
        <v>7528</v>
      </c>
      <c r="E41" s="294" t="n">
        <v>6276</v>
      </c>
      <c r="F41" s="294" t="n">
        <v>65055</v>
      </c>
      <c r="G41" s="294" t="n">
        <v>20850</v>
      </c>
      <c r="H41" s="294" t="n">
        <v>12128</v>
      </c>
      <c r="I41" s="294" t="n">
        <v>1</v>
      </c>
      <c r="J41" s="294" t="n">
        <v>350654</v>
      </c>
      <c r="K41" s="295" t="n">
        <v>2.80084028243714</v>
      </c>
    </row>
    <row r="42" s="109" customFormat="true" ht="15" hidden="false" customHeight="true" outlineLevel="0" collapsed="false">
      <c r="A42" s="168" t="s">
        <v>232</v>
      </c>
      <c r="B42" s="299" t="n">
        <v>425</v>
      </c>
      <c r="C42" s="299" t="n">
        <v>28</v>
      </c>
      <c r="D42" s="299" t="n">
        <v>20</v>
      </c>
      <c r="E42" s="299" t="n">
        <v>21</v>
      </c>
      <c r="F42" s="299" t="n">
        <v>184</v>
      </c>
      <c r="G42" s="299" t="n">
        <v>110</v>
      </c>
      <c r="H42" s="299" t="n">
        <v>62</v>
      </c>
      <c r="I42" s="299" t="n">
        <v>0</v>
      </c>
      <c r="J42" s="299" t="n">
        <v>3022</v>
      </c>
      <c r="K42" s="300" t="n">
        <v>7.11058823529412</v>
      </c>
    </row>
    <row r="43" customFormat="false" ht="15" hidden="false" customHeight="true" outlineLevel="0" collapsed="false">
      <c r="A43" s="173"/>
      <c r="B43" s="301"/>
      <c r="C43" s="301"/>
      <c r="D43" s="302"/>
      <c r="E43" s="302"/>
      <c r="F43" s="302"/>
      <c r="G43" s="302"/>
      <c r="H43" s="302"/>
      <c r="I43" s="302"/>
      <c r="J43" s="302"/>
      <c r="K43" s="303"/>
    </row>
    <row r="44" s="153" customFormat="true" ht="15" hidden="false" customHeight="true" outlineLevel="0" collapsed="false">
      <c r="C44" s="209"/>
      <c r="D44" s="209"/>
      <c r="E44" s="209"/>
      <c r="F44" s="209"/>
      <c r="G44" s="210"/>
      <c r="H44" s="209"/>
      <c r="K44" s="30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4.71"/>
    <col collapsed="false" customWidth="true" hidden="false" outlineLevel="0" max="2" min="2" style="77" width="10.85"/>
    <col collapsed="false" customWidth="true" hidden="false" outlineLevel="0" max="3" min="3" style="134" width="8.28"/>
    <col collapsed="false" customWidth="true" hidden="false" outlineLevel="0" max="4" min="4" style="134" width="7.28"/>
    <col collapsed="false" customWidth="true" hidden="false" outlineLevel="0" max="5" min="5" style="134" width="8.28"/>
    <col collapsed="false" customWidth="true" hidden="false" outlineLevel="0" max="6" min="6" style="134" width="9.28"/>
    <col collapsed="false" customWidth="true" hidden="false" outlineLevel="0" max="7" min="7" style="135" width="8.28"/>
    <col collapsed="false" customWidth="true" hidden="false" outlineLevel="0" max="8" min="8" style="134" width="8.85"/>
    <col collapsed="false" customWidth="true" hidden="false" outlineLevel="0" max="9" min="9" style="77" width="10.41"/>
    <col collapsed="false" customWidth="true" hidden="false" outlineLevel="0" max="10" min="10" style="77" width="9.28"/>
    <col collapsed="false" customWidth="true" hidden="false" outlineLevel="0" max="11" min="11" style="288" width="9.56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3</v>
      </c>
    </row>
    <row r="2" s="81" customFormat="true" ht="15" hidden="false" customHeight="true" outlineLevel="0" collapsed="false">
      <c r="A2" s="141" t="s">
        <v>15</v>
      </c>
      <c r="B2" s="179"/>
      <c r="C2" s="82"/>
      <c r="D2" s="82"/>
      <c r="E2" s="82"/>
      <c r="F2" s="180"/>
      <c r="G2" s="181"/>
      <c r="H2" s="180"/>
      <c r="K2" s="289"/>
    </row>
    <row r="3" customFormat="false" ht="15.95" hidden="false" customHeight="true" outlineLevel="0" collapsed="false">
      <c r="A3" s="143"/>
      <c r="C3" s="145"/>
      <c r="D3" s="144"/>
      <c r="E3" s="144"/>
      <c r="F3" s="144"/>
      <c r="G3" s="146"/>
      <c r="H3" s="14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4</v>
      </c>
      <c r="D4" s="147"/>
      <c r="E4" s="147"/>
      <c r="F4" s="147"/>
      <c r="G4" s="147"/>
      <c r="H4" s="147"/>
      <c r="I4" s="147"/>
      <c r="J4" s="216" t="s">
        <v>274</v>
      </c>
      <c r="K4" s="290" t="s">
        <v>275</v>
      </c>
    </row>
    <row r="5" s="113" customFormat="true" ht="30" hidden="false" customHeight="true" outlineLevel="0" collapsed="false">
      <c r="A5" s="53"/>
      <c r="B5" s="216"/>
      <c r="C5" s="216" t="s">
        <v>24</v>
      </c>
      <c r="D5" s="216" t="s">
        <v>7</v>
      </c>
      <c r="E5" s="216" t="s">
        <v>8</v>
      </c>
      <c r="F5" s="216" t="s">
        <v>9</v>
      </c>
      <c r="G5" s="216" t="s">
        <v>10</v>
      </c>
      <c r="H5" s="216" t="s">
        <v>276</v>
      </c>
      <c r="I5" s="216" t="s">
        <v>277</v>
      </c>
      <c r="J5" s="216"/>
      <c r="K5" s="290"/>
    </row>
    <row r="6" customFormat="false" ht="15" hidden="false" customHeight="true" outlineLevel="0" collapsed="false">
      <c r="A6" s="152"/>
      <c r="C6" s="291"/>
      <c r="D6" s="291"/>
      <c r="E6" s="291"/>
      <c r="F6" s="291"/>
      <c r="G6" s="292"/>
      <c r="H6" s="291"/>
      <c r="I6" s="293"/>
      <c r="K6" s="296"/>
    </row>
    <row r="7" s="297" customFormat="true" ht="15" hidden="false" customHeight="true" outlineLevel="0" collapsed="false">
      <c r="A7" s="154" t="s">
        <v>238</v>
      </c>
      <c r="B7" s="305" t="n">
        <v>2099946</v>
      </c>
      <c r="C7" s="305" t="n">
        <v>153169</v>
      </c>
      <c r="D7" s="305" t="n">
        <v>82204</v>
      </c>
      <c r="E7" s="305" t="n">
        <v>126019</v>
      </c>
      <c r="F7" s="305" t="n">
        <v>1344253</v>
      </c>
      <c r="G7" s="305" t="n">
        <v>230093</v>
      </c>
      <c r="H7" s="305" t="n">
        <v>164131</v>
      </c>
      <c r="I7" s="305" t="n">
        <v>77</v>
      </c>
      <c r="J7" s="305" t="n">
        <v>7893722</v>
      </c>
      <c r="K7" s="306" t="n">
        <v>3.7590118984012</v>
      </c>
    </row>
    <row r="8" customFormat="false" ht="15" hidden="false" customHeight="true" outlineLevel="0" collapsed="false">
      <c r="A8" s="152"/>
      <c r="B8" s="307"/>
      <c r="C8" s="307"/>
      <c r="D8" s="307"/>
      <c r="E8" s="307"/>
      <c r="F8" s="307"/>
      <c r="G8" s="307"/>
      <c r="H8" s="307"/>
      <c r="I8" s="307"/>
      <c r="J8" s="307"/>
      <c r="K8" s="306"/>
    </row>
    <row r="9" s="109" customFormat="true" ht="30" hidden="false" customHeight="true" outlineLevel="0" collapsed="false">
      <c r="A9" s="154" t="s">
        <v>73</v>
      </c>
      <c r="B9" s="305" t="n">
        <v>1170399</v>
      </c>
      <c r="C9" s="305" t="n">
        <v>123203</v>
      </c>
      <c r="D9" s="305" t="n">
        <v>30266</v>
      </c>
      <c r="E9" s="305" t="n">
        <v>21686</v>
      </c>
      <c r="F9" s="305" t="n">
        <v>968807</v>
      </c>
      <c r="G9" s="305" t="n">
        <v>13628</v>
      </c>
      <c r="H9" s="305" t="n">
        <v>12809</v>
      </c>
      <c r="I9" s="305" t="n">
        <v>0</v>
      </c>
      <c r="J9" s="305" t="n">
        <v>2904206</v>
      </c>
      <c r="K9" s="306" t="n">
        <v>2.48138113583487</v>
      </c>
    </row>
    <row r="10" s="109" customFormat="true" ht="30" hidden="false" customHeight="true" outlineLevel="0" collapsed="false">
      <c r="A10" s="163" t="s">
        <v>240</v>
      </c>
      <c r="B10" s="308" t="n">
        <v>64334</v>
      </c>
      <c r="C10" s="308" t="n">
        <v>10869</v>
      </c>
      <c r="D10" s="308" t="n">
        <v>13216</v>
      </c>
      <c r="E10" s="308" t="n">
        <v>7411</v>
      </c>
      <c r="F10" s="308" t="n">
        <v>20223</v>
      </c>
      <c r="G10" s="308" t="n">
        <v>7371</v>
      </c>
      <c r="H10" s="308" t="n">
        <v>5244</v>
      </c>
      <c r="I10" s="308" t="n">
        <v>0</v>
      </c>
      <c r="J10" s="308" t="n">
        <v>306597</v>
      </c>
      <c r="K10" s="309" t="n">
        <v>4.76570709111823</v>
      </c>
    </row>
    <row r="11" s="109" customFormat="true" ht="15" hidden="false" customHeight="true" outlineLevel="0" collapsed="false">
      <c r="A11" s="168" t="s">
        <v>241</v>
      </c>
      <c r="B11" s="308" t="n">
        <v>54675</v>
      </c>
      <c r="C11" s="308" t="n">
        <v>21034</v>
      </c>
      <c r="D11" s="308" t="n">
        <v>16210</v>
      </c>
      <c r="E11" s="308" t="n">
        <v>4741</v>
      </c>
      <c r="F11" s="308" t="n">
        <v>3917</v>
      </c>
      <c r="G11" s="308" t="n">
        <v>2923</v>
      </c>
      <c r="H11" s="308" t="n">
        <v>5850</v>
      </c>
      <c r="I11" s="308" t="n">
        <v>0</v>
      </c>
      <c r="J11" s="308" t="n">
        <v>290638</v>
      </c>
      <c r="K11" s="309" t="n">
        <v>5.31573845450389</v>
      </c>
    </row>
    <row r="12" s="109" customFormat="true" ht="15" hidden="false" customHeight="true" outlineLevel="0" collapsed="false">
      <c r="A12" s="168" t="s">
        <v>242</v>
      </c>
      <c r="B12" s="308" t="n">
        <v>952762</v>
      </c>
      <c r="C12" s="308" t="n">
        <v>0</v>
      </c>
      <c r="D12" s="308" t="n">
        <v>0</v>
      </c>
      <c r="E12" s="308" t="n">
        <v>8649</v>
      </c>
      <c r="F12" s="308" t="n">
        <v>942284</v>
      </c>
      <c r="G12" s="308" t="n">
        <v>1829</v>
      </c>
      <c r="H12" s="308" t="n">
        <v>0</v>
      </c>
      <c r="I12" s="308" t="n">
        <v>0</v>
      </c>
      <c r="J12" s="308" t="n">
        <v>1568015</v>
      </c>
      <c r="K12" s="309" t="n">
        <v>1.64575728251127</v>
      </c>
      <c r="L12" s="296"/>
    </row>
    <row r="13" s="109" customFormat="true" ht="30" hidden="false" customHeight="true" outlineLevel="0" collapsed="false">
      <c r="A13" s="168" t="s">
        <v>243</v>
      </c>
      <c r="B13" s="308" t="n">
        <v>90275</v>
      </c>
      <c r="C13" s="308" t="n">
        <v>90242</v>
      </c>
      <c r="D13" s="308" t="n">
        <v>18</v>
      </c>
      <c r="E13" s="308" t="n">
        <v>12</v>
      </c>
      <c r="F13" s="308" t="n">
        <v>3</v>
      </c>
      <c r="G13" s="308" t="n">
        <v>0</v>
      </c>
      <c r="H13" s="308" t="n">
        <v>0</v>
      </c>
      <c r="I13" s="308" t="n">
        <v>0</v>
      </c>
      <c r="J13" s="308" t="n">
        <v>691262</v>
      </c>
      <c r="K13" s="309" t="n">
        <v>7.65729160897258</v>
      </c>
    </row>
    <row r="14" s="109" customFormat="true" ht="15" hidden="false" customHeight="true" outlineLevel="0" collapsed="false">
      <c r="A14" s="168" t="s">
        <v>244</v>
      </c>
      <c r="B14" s="308" t="n">
        <v>8353</v>
      </c>
      <c r="C14" s="308" t="n">
        <v>1058</v>
      </c>
      <c r="D14" s="308" t="n">
        <v>822</v>
      </c>
      <c r="E14" s="308" t="n">
        <v>873</v>
      </c>
      <c r="F14" s="308" t="n">
        <v>2380</v>
      </c>
      <c r="G14" s="308" t="n">
        <v>1505</v>
      </c>
      <c r="H14" s="308" t="n">
        <v>1715</v>
      </c>
      <c r="I14" s="308" t="n">
        <v>0</v>
      </c>
      <c r="J14" s="308" t="n">
        <v>47694</v>
      </c>
      <c r="K14" s="309" t="n">
        <v>5.70980486052915</v>
      </c>
    </row>
    <row r="15" s="109" customFormat="true" ht="15" hidden="false" customHeight="true" outlineLevel="0" collapsed="false">
      <c r="A15" s="115" t="s">
        <v>126</v>
      </c>
      <c r="B15" s="305" t="n">
        <v>709507</v>
      </c>
      <c r="C15" s="305" t="n">
        <v>22752</v>
      </c>
      <c r="D15" s="305" t="n">
        <v>35931</v>
      </c>
      <c r="E15" s="305" t="n">
        <v>68655</v>
      </c>
      <c r="F15" s="305" t="n">
        <v>269118</v>
      </c>
      <c r="G15" s="305" t="n">
        <v>183982</v>
      </c>
      <c r="H15" s="305" t="n">
        <v>129004</v>
      </c>
      <c r="I15" s="305" t="n">
        <v>65</v>
      </c>
      <c r="J15" s="305" t="n">
        <v>4044033</v>
      </c>
      <c r="K15" s="306" t="n">
        <v>5.69977886053274</v>
      </c>
    </row>
    <row r="16" s="109" customFormat="true" ht="15" hidden="false" customHeight="true" outlineLevel="0" collapsed="false">
      <c r="A16" s="168" t="s">
        <v>245</v>
      </c>
      <c r="B16" s="308" t="n">
        <v>50507</v>
      </c>
      <c r="C16" s="308" t="n">
        <v>395</v>
      </c>
      <c r="D16" s="308" t="n">
        <v>3771</v>
      </c>
      <c r="E16" s="308" t="n">
        <v>7491</v>
      </c>
      <c r="F16" s="308" t="n">
        <v>14527</v>
      </c>
      <c r="G16" s="308" t="n">
        <v>14585</v>
      </c>
      <c r="H16" s="308" t="n">
        <v>9732</v>
      </c>
      <c r="I16" s="308" t="n">
        <v>6</v>
      </c>
      <c r="J16" s="308" t="n">
        <v>304794</v>
      </c>
      <c r="K16" s="309" t="n">
        <v>6.03468826103312</v>
      </c>
    </row>
    <row r="17" s="109" customFormat="true" ht="15" hidden="false" customHeight="true" outlineLevel="0" collapsed="false">
      <c r="A17" s="168" t="s">
        <v>144</v>
      </c>
      <c r="B17" s="308" t="n">
        <v>44947</v>
      </c>
      <c r="C17" s="308" t="n">
        <v>397</v>
      </c>
      <c r="D17" s="308" t="n">
        <v>1014</v>
      </c>
      <c r="E17" s="308" t="n">
        <v>2451</v>
      </c>
      <c r="F17" s="308" t="n">
        <v>24766</v>
      </c>
      <c r="G17" s="308" t="n">
        <v>13070</v>
      </c>
      <c r="H17" s="308" t="n">
        <v>3246</v>
      </c>
      <c r="I17" s="308" t="n">
        <v>3</v>
      </c>
      <c r="J17" s="308" t="n">
        <v>151447</v>
      </c>
      <c r="K17" s="309" t="n">
        <v>3.36945736089172</v>
      </c>
    </row>
    <row r="18" s="109" customFormat="true" ht="15" hidden="false" customHeight="true" outlineLevel="0" collapsed="false">
      <c r="A18" s="168" t="s">
        <v>145</v>
      </c>
      <c r="B18" s="308" t="n">
        <v>47235</v>
      </c>
      <c r="C18" s="308" t="n">
        <v>21</v>
      </c>
      <c r="D18" s="308" t="n">
        <v>70</v>
      </c>
      <c r="E18" s="308" t="n">
        <v>673</v>
      </c>
      <c r="F18" s="308" t="n">
        <v>9401</v>
      </c>
      <c r="G18" s="308" t="n">
        <v>22317</v>
      </c>
      <c r="H18" s="308" t="n">
        <v>14753</v>
      </c>
      <c r="I18" s="308" t="n">
        <v>0</v>
      </c>
      <c r="J18" s="308" t="n">
        <v>279210</v>
      </c>
      <c r="K18" s="309" t="n">
        <v>5.91108288345507</v>
      </c>
    </row>
    <row r="19" s="109" customFormat="true" ht="45" hidden="false" customHeight="true" outlineLevel="0" collapsed="false">
      <c r="A19" s="168" t="s">
        <v>146</v>
      </c>
      <c r="B19" s="308" t="n">
        <v>15518</v>
      </c>
      <c r="C19" s="308" t="n">
        <v>1380</v>
      </c>
      <c r="D19" s="308" t="n">
        <v>1633</v>
      </c>
      <c r="E19" s="308" t="n">
        <v>1704</v>
      </c>
      <c r="F19" s="308" t="n">
        <v>4643</v>
      </c>
      <c r="G19" s="308" t="n">
        <v>3185</v>
      </c>
      <c r="H19" s="308" t="n">
        <v>2973</v>
      </c>
      <c r="I19" s="308" t="n">
        <v>0</v>
      </c>
      <c r="J19" s="308" t="n">
        <v>80849</v>
      </c>
      <c r="K19" s="309" t="n">
        <v>5.21001417708468</v>
      </c>
    </row>
    <row r="20" s="109" customFormat="true" ht="30" hidden="false" customHeight="true" outlineLevel="0" collapsed="false">
      <c r="A20" s="168" t="s">
        <v>246</v>
      </c>
      <c r="B20" s="308" t="n">
        <v>44032</v>
      </c>
      <c r="C20" s="308" t="n">
        <v>1031</v>
      </c>
      <c r="D20" s="308" t="n">
        <v>1751</v>
      </c>
      <c r="E20" s="308" t="n">
        <v>3088</v>
      </c>
      <c r="F20" s="308" t="n">
        <v>26806</v>
      </c>
      <c r="G20" s="308" t="n">
        <v>8474</v>
      </c>
      <c r="H20" s="308" t="n">
        <v>2870</v>
      </c>
      <c r="I20" s="308" t="n">
        <v>12</v>
      </c>
      <c r="J20" s="308" t="n">
        <v>1201353</v>
      </c>
      <c r="K20" s="309" t="n">
        <v>27.2836346293605</v>
      </c>
    </row>
    <row r="21" s="109" customFormat="true" ht="30" hidden="false" customHeight="true" outlineLevel="0" collapsed="false">
      <c r="A21" s="168" t="s">
        <v>247</v>
      </c>
      <c r="B21" s="308" t="n">
        <v>18142</v>
      </c>
      <c r="C21" s="308" t="n">
        <v>258</v>
      </c>
      <c r="D21" s="308" t="n">
        <v>1023</v>
      </c>
      <c r="E21" s="308" t="n">
        <v>1699</v>
      </c>
      <c r="F21" s="308" t="n">
        <v>3797</v>
      </c>
      <c r="G21" s="308" t="n">
        <v>4635</v>
      </c>
      <c r="H21" s="308" t="n">
        <v>6729</v>
      </c>
      <c r="I21" s="308" t="n">
        <v>1</v>
      </c>
      <c r="J21" s="308" t="n">
        <v>27414</v>
      </c>
      <c r="K21" s="309" t="n">
        <v>1.51107926358726</v>
      </c>
    </row>
    <row r="22" s="109" customFormat="true" ht="15" hidden="false" customHeight="true" outlineLevel="0" collapsed="false">
      <c r="A22" s="168" t="s">
        <v>248</v>
      </c>
      <c r="B22" s="308" t="n">
        <v>61269</v>
      </c>
      <c r="C22" s="308" t="n">
        <v>501</v>
      </c>
      <c r="D22" s="308" t="n">
        <v>413</v>
      </c>
      <c r="E22" s="308" t="n">
        <v>925</v>
      </c>
      <c r="F22" s="308" t="n">
        <v>11142</v>
      </c>
      <c r="G22" s="308" t="n">
        <v>21004</v>
      </c>
      <c r="H22" s="308" t="n">
        <v>27281</v>
      </c>
      <c r="I22" s="308" t="n">
        <v>3</v>
      </c>
      <c r="J22" s="308" t="n">
        <v>337086</v>
      </c>
      <c r="K22" s="309" t="n">
        <v>5.50173823630221</v>
      </c>
    </row>
    <row r="23" s="109" customFormat="true" ht="15" hidden="false" customHeight="true" outlineLevel="0" collapsed="false">
      <c r="A23" s="168" t="s">
        <v>249</v>
      </c>
      <c r="B23" s="308" t="n">
        <v>40739</v>
      </c>
      <c r="C23" s="308" t="n">
        <v>2485</v>
      </c>
      <c r="D23" s="308" t="n">
        <v>5880</v>
      </c>
      <c r="E23" s="308" t="n">
        <v>6708</v>
      </c>
      <c r="F23" s="308" t="n">
        <v>9110</v>
      </c>
      <c r="G23" s="308" t="n">
        <v>6136</v>
      </c>
      <c r="H23" s="308" t="n">
        <v>10417</v>
      </c>
      <c r="I23" s="308" t="n">
        <v>3</v>
      </c>
      <c r="J23" s="308" t="n">
        <v>178794</v>
      </c>
      <c r="K23" s="309" t="n">
        <v>4.38876752006677</v>
      </c>
    </row>
    <row r="24" s="109" customFormat="true" ht="15" hidden="false" customHeight="true" outlineLevel="0" collapsed="false">
      <c r="A24" s="168" t="s">
        <v>250</v>
      </c>
      <c r="B24" s="308" t="n">
        <v>195492</v>
      </c>
      <c r="C24" s="308" t="n">
        <v>3454</v>
      </c>
      <c r="D24" s="308" t="n">
        <v>6381</v>
      </c>
      <c r="E24" s="308" t="n">
        <v>21328</v>
      </c>
      <c r="F24" s="308" t="n">
        <v>89556</v>
      </c>
      <c r="G24" s="308" t="n">
        <v>47579</v>
      </c>
      <c r="H24" s="308" t="n">
        <v>27188</v>
      </c>
      <c r="I24" s="308" t="n">
        <v>6</v>
      </c>
      <c r="J24" s="308" t="n">
        <v>745089</v>
      </c>
      <c r="K24" s="309" t="n">
        <v>3.81135289423608</v>
      </c>
    </row>
    <row r="25" s="109" customFormat="true" ht="30" hidden="false" customHeight="true" outlineLevel="0" collapsed="false">
      <c r="A25" s="168" t="s">
        <v>251</v>
      </c>
      <c r="B25" s="308" t="n">
        <v>114647</v>
      </c>
      <c r="C25" s="308" t="n">
        <v>1049</v>
      </c>
      <c r="D25" s="308" t="n">
        <v>3462</v>
      </c>
      <c r="E25" s="308" t="n">
        <v>9235</v>
      </c>
      <c r="F25" s="308" t="n">
        <v>50501</v>
      </c>
      <c r="G25" s="308" t="n">
        <v>32330</v>
      </c>
      <c r="H25" s="308" t="n">
        <v>18039</v>
      </c>
      <c r="I25" s="308" t="n">
        <v>31</v>
      </c>
      <c r="J25" s="308" t="n">
        <v>356810</v>
      </c>
      <c r="K25" s="309" t="n">
        <v>3.1122489031549</v>
      </c>
    </row>
    <row r="26" s="109" customFormat="true" ht="15" hidden="false" customHeight="true" outlineLevel="0" collapsed="false">
      <c r="A26" s="168" t="s">
        <v>188</v>
      </c>
      <c r="B26" s="308" t="n">
        <v>19507</v>
      </c>
      <c r="C26" s="308" t="n">
        <v>583</v>
      </c>
      <c r="D26" s="308" t="n">
        <v>1596</v>
      </c>
      <c r="E26" s="308" t="n">
        <v>2873</v>
      </c>
      <c r="F26" s="308" t="n">
        <v>8686</v>
      </c>
      <c r="G26" s="308" t="n">
        <v>3606</v>
      </c>
      <c r="H26" s="308" t="n">
        <v>2163</v>
      </c>
      <c r="I26" s="308" t="n">
        <v>0</v>
      </c>
      <c r="J26" s="308" t="n">
        <v>93797</v>
      </c>
      <c r="K26" s="309" t="n">
        <v>4.80837648023786</v>
      </c>
    </row>
    <row r="27" s="109" customFormat="true" ht="30" hidden="false" customHeight="true" outlineLevel="0" collapsed="false">
      <c r="A27" s="168" t="s">
        <v>252</v>
      </c>
      <c r="B27" s="308" t="n">
        <v>23079</v>
      </c>
      <c r="C27" s="308" t="n">
        <v>182</v>
      </c>
      <c r="D27" s="308" t="n">
        <v>861</v>
      </c>
      <c r="E27" s="308" t="n">
        <v>3038</v>
      </c>
      <c r="F27" s="308" t="n">
        <v>9902</v>
      </c>
      <c r="G27" s="308" t="n">
        <v>5914</v>
      </c>
      <c r="H27" s="308" t="n">
        <v>3182</v>
      </c>
      <c r="I27" s="308" t="n">
        <v>0</v>
      </c>
      <c r="J27" s="308" t="n">
        <v>102856</v>
      </c>
      <c r="K27" s="309" t="n">
        <v>4.45669223103254</v>
      </c>
    </row>
    <row r="28" s="109" customFormat="true" ht="15" hidden="false" customHeight="true" outlineLevel="0" collapsed="false">
      <c r="A28" s="171" t="s">
        <v>253</v>
      </c>
      <c r="B28" s="308" t="n">
        <v>30211</v>
      </c>
      <c r="C28" s="308" t="n">
        <v>10927</v>
      </c>
      <c r="D28" s="308" t="n">
        <v>7478</v>
      </c>
      <c r="E28" s="308" t="n">
        <v>6549</v>
      </c>
      <c r="F28" s="308" t="n">
        <v>4319</v>
      </c>
      <c r="G28" s="308" t="n">
        <v>668</v>
      </c>
      <c r="H28" s="308" t="n">
        <v>270</v>
      </c>
      <c r="I28" s="308" t="n">
        <v>0</v>
      </c>
      <c r="J28" s="308" t="n">
        <v>172433</v>
      </c>
      <c r="K28" s="309" t="n">
        <v>5.70762305120651</v>
      </c>
    </row>
    <row r="29" s="109" customFormat="true" ht="15" hidden="false" customHeight="true" outlineLevel="0" collapsed="false">
      <c r="A29" s="168" t="s">
        <v>254</v>
      </c>
      <c r="B29" s="308" t="n">
        <v>4182</v>
      </c>
      <c r="C29" s="308" t="n">
        <v>89</v>
      </c>
      <c r="D29" s="308" t="n">
        <v>598</v>
      </c>
      <c r="E29" s="308" t="n">
        <v>893</v>
      </c>
      <c r="F29" s="308" t="n">
        <v>1962</v>
      </c>
      <c r="G29" s="308" t="n">
        <v>479</v>
      </c>
      <c r="H29" s="308" t="n">
        <v>161</v>
      </c>
      <c r="I29" s="308" t="n">
        <v>0</v>
      </c>
      <c r="J29" s="308" t="n">
        <v>12101</v>
      </c>
      <c r="K29" s="309" t="n">
        <v>2.89359158297465</v>
      </c>
    </row>
    <row r="30" s="109" customFormat="true" ht="30" hidden="false" customHeight="true" outlineLevel="0" collapsed="false">
      <c r="A30" s="115" t="s">
        <v>209</v>
      </c>
      <c r="B30" s="305" t="n">
        <v>155043</v>
      </c>
      <c r="C30" s="305" t="n">
        <v>2246</v>
      </c>
      <c r="D30" s="305" t="n">
        <v>12615</v>
      </c>
      <c r="E30" s="305" t="n">
        <v>29393</v>
      </c>
      <c r="F30" s="305" t="n">
        <v>72151</v>
      </c>
      <c r="G30" s="305" t="n">
        <v>22046</v>
      </c>
      <c r="H30" s="305" t="n">
        <v>16582</v>
      </c>
      <c r="I30" s="305" t="n">
        <v>10</v>
      </c>
      <c r="J30" s="305" t="n">
        <v>775597</v>
      </c>
      <c r="K30" s="306" t="n">
        <v>5.00246383261418</v>
      </c>
    </row>
    <row r="31" s="109" customFormat="true" ht="15" hidden="false" customHeight="true" outlineLevel="0" collapsed="false">
      <c r="A31" s="168" t="s">
        <v>255</v>
      </c>
      <c r="B31" s="308" t="n">
        <v>66869</v>
      </c>
      <c r="C31" s="308" t="n">
        <v>396</v>
      </c>
      <c r="D31" s="308" t="n">
        <v>3394</v>
      </c>
      <c r="E31" s="308" t="n">
        <v>14922</v>
      </c>
      <c r="F31" s="308" t="n">
        <v>27061</v>
      </c>
      <c r="G31" s="308" t="n">
        <v>10503</v>
      </c>
      <c r="H31" s="308" t="n">
        <v>10590</v>
      </c>
      <c r="I31" s="308" t="n">
        <v>3</v>
      </c>
      <c r="J31" s="308" t="n">
        <v>362904</v>
      </c>
      <c r="K31" s="309" t="n">
        <v>5.4270887855359</v>
      </c>
    </row>
    <row r="32" s="109" customFormat="true" ht="30" hidden="false" customHeight="true" outlineLevel="0" collapsed="false">
      <c r="A32" s="168" t="s">
        <v>217</v>
      </c>
      <c r="B32" s="308" t="n">
        <v>1705</v>
      </c>
      <c r="C32" s="308" t="n">
        <v>9</v>
      </c>
      <c r="D32" s="308" t="n">
        <v>171</v>
      </c>
      <c r="E32" s="308" t="n">
        <v>287</v>
      </c>
      <c r="F32" s="308" t="n">
        <v>818</v>
      </c>
      <c r="G32" s="308" t="n">
        <v>297</v>
      </c>
      <c r="H32" s="308" t="n">
        <v>123</v>
      </c>
      <c r="I32" s="308" t="n">
        <v>0</v>
      </c>
      <c r="J32" s="308" t="n">
        <v>8443</v>
      </c>
      <c r="K32" s="309" t="n">
        <v>4.95190615835777</v>
      </c>
    </row>
    <row r="33" s="109" customFormat="true" ht="45" hidden="false" customHeight="true" outlineLevel="0" collapsed="false">
      <c r="A33" s="168" t="s">
        <v>218</v>
      </c>
      <c r="B33" s="308" t="n">
        <v>5260</v>
      </c>
      <c r="C33" s="308" t="n">
        <v>15</v>
      </c>
      <c r="D33" s="308" t="n">
        <v>110</v>
      </c>
      <c r="E33" s="308" t="n">
        <v>588</v>
      </c>
      <c r="F33" s="308" t="n">
        <v>3197</v>
      </c>
      <c r="G33" s="308" t="n">
        <v>844</v>
      </c>
      <c r="H33" s="308" t="n">
        <v>506</v>
      </c>
      <c r="I33" s="308" t="n">
        <v>0</v>
      </c>
      <c r="J33" s="308" t="n">
        <v>14456</v>
      </c>
      <c r="K33" s="309" t="n">
        <v>2.74828897338403</v>
      </c>
    </row>
    <row r="34" s="109" customFormat="true" ht="15" hidden="false" customHeight="true" outlineLevel="0" collapsed="false">
      <c r="A34" s="168" t="s">
        <v>256</v>
      </c>
      <c r="B34" s="308" t="n">
        <v>40679</v>
      </c>
      <c r="C34" s="308" t="n">
        <v>941</v>
      </c>
      <c r="D34" s="308" t="n">
        <v>3457</v>
      </c>
      <c r="E34" s="308" t="n">
        <v>7143</v>
      </c>
      <c r="F34" s="308" t="n">
        <v>20814</v>
      </c>
      <c r="G34" s="308" t="n">
        <v>5422</v>
      </c>
      <c r="H34" s="308" t="n">
        <v>2896</v>
      </c>
      <c r="I34" s="308" t="n">
        <v>6</v>
      </c>
      <c r="J34" s="308" t="n">
        <v>189538</v>
      </c>
      <c r="K34" s="309" t="n">
        <v>4.65935740799921</v>
      </c>
    </row>
    <row r="35" s="109" customFormat="true" ht="15" hidden="false" customHeight="true" outlineLevel="0" collapsed="false">
      <c r="A35" s="168" t="s">
        <v>257</v>
      </c>
      <c r="B35" s="308" t="n">
        <v>15153</v>
      </c>
      <c r="C35" s="308" t="n">
        <v>73</v>
      </c>
      <c r="D35" s="308" t="n">
        <v>746</v>
      </c>
      <c r="E35" s="308" t="n">
        <v>1974</v>
      </c>
      <c r="F35" s="308" t="n">
        <v>9945</v>
      </c>
      <c r="G35" s="308" t="n">
        <v>1814</v>
      </c>
      <c r="H35" s="308" t="n">
        <v>600</v>
      </c>
      <c r="I35" s="308" t="n">
        <v>1</v>
      </c>
      <c r="J35" s="308" t="n">
        <v>62059</v>
      </c>
      <c r="K35" s="309" t="n">
        <v>4.09549264172111</v>
      </c>
    </row>
    <row r="36" s="109" customFormat="true" ht="15" hidden="false" customHeight="true" outlineLevel="0" collapsed="false">
      <c r="A36" s="168" t="s">
        <v>226</v>
      </c>
      <c r="B36" s="308" t="n">
        <v>7002</v>
      </c>
      <c r="C36" s="308" t="n">
        <v>269</v>
      </c>
      <c r="D36" s="308" t="n">
        <v>2164</v>
      </c>
      <c r="E36" s="308" t="n">
        <v>1513</v>
      </c>
      <c r="F36" s="308" t="n">
        <v>2283</v>
      </c>
      <c r="G36" s="308" t="n">
        <v>544</v>
      </c>
      <c r="H36" s="308" t="n">
        <v>229</v>
      </c>
      <c r="I36" s="308" t="n">
        <v>0</v>
      </c>
      <c r="J36" s="308" t="n">
        <v>70483</v>
      </c>
      <c r="K36" s="309" t="n">
        <v>10.0661239645815</v>
      </c>
    </row>
    <row r="37" s="109" customFormat="true" ht="45" hidden="false" customHeight="true" outlineLevel="0" collapsed="false">
      <c r="A37" s="168" t="s">
        <v>227</v>
      </c>
      <c r="B37" s="308" t="n">
        <v>9325</v>
      </c>
      <c r="C37" s="308" t="n">
        <v>239</v>
      </c>
      <c r="D37" s="308" t="n">
        <v>1528</v>
      </c>
      <c r="E37" s="308" t="n">
        <v>1644</v>
      </c>
      <c r="F37" s="308" t="n">
        <v>4234</v>
      </c>
      <c r="G37" s="308" t="n">
        <v>1118</v>
      </c>
      <c r="H37" s="308" t="n">
        <v>562</v>
      </c>
      <c r="I37" s="308" t="n">
        <v>0</v>
      </c>
      <c r="J37" s="308" t="n">
        <v>22136</v>
      </c>
      <c r="K37" s="309" t="n">
        <v>2.37383378016086</v>
      </c>
    </row>
    <row r="38" s="109" customFormat="true" ht="45" hidden="false" customHeight="true" outlineLevel="0" collapsed="false">
      <c r="A38" s="168" t="s">
        <v>229</v>
      </c>
      <c r="B38" s="308" t="n">
        <v>6681</v>
      </c>
      <c r="C38" s="308" t="n">
        <v>129</v>
      </c>
      <c r="D38" s="308" t="n">
        <v>294</v>
      </c>
      <c r="E38" s="308" t="n">
        <v>774</v>
      </c>
      <c r="F38" s="308" t="n">
        <v>3234</v>
      </c>
      <c r="G38" s="308" t="n">
        <v>1300</v>
      </c>
      <c r="H38" s="308" t="n">
        <v>950</v>
      </c>
      <c r="I38" s="308" t="n">
        <v>0</v>
      </c>
      <c r="J38" s="308" t="n">
        <v>37852</v>
      </c>
      <c r="K38" s="309" t="n">
        <v>5.66561891932346</v>
      </c>
    </row>
    <row r="39" s="109" customFormat="true" ht="45" hidden="false" customHeight="true" outlineLevel="0" collapsed="false">
      <c r="A39" s="168" t="s">
        <v>228</v>
      </c>
      <c r="B39" s="308" t="n">
        <v>2369</v>
      </c>
      <c r="C39" s="308" t="n">
        <v>175</v>
      </c>
      <c r="D39" s="308" t="n">
        <v>751</v>
      </c>
      <c r="E39" s="308" t="n">
        <v>548</v>
      </c>
      <c r="F39" s="308" t="n">
        <v>565</v>
      </c>
      <c r="G39" s="308" t="n">
        <v>204</v>
      </c>
      <c r="H39" s="308" t="n">
        <v>126</v>
      </c>
      <c r="I39" s="308" t="n">
        <v>0</v>
      </c>
      <c r="J39" s="308" t="n">
        <v>7726</v>
      </c>
      <c r="K39" s="309" t="n">
        <v>3.26129168425496</v>
      </c>
    </row>
    <row r="40" s="109" customFormat="true" ht="15" hidden="false" customHeight="true" outlineLevel="0" collapsed="false">
      <c r="A40" s="115" t="s">
        <v>230</v>
      </c>
      <c r="B40" s="305" t="n">
        <v>18791</v>
      </c>
      <c r="C40" s="305" t="n">
        <v>1309</v>
      </c>
      <c r="D40" s="305" t="n">
        <v>2102</v>
      </c>
      <c r="E40" s="305" t="n">
        <v>2777</v>
      </c>
      <c r="F40" s="305" t="n">
        <v>6682</v>
      </c>
      <c r="G40" s="305" t="n">
        <v>3140</v>
      </c>
      <c r="H40" s="305" t="n">
        <v>2780</v>
      </c>
      <c r="I40" s="305" t="n">
        <v>1</v>
      </c>
      <c r="J40" s="305" t="n">
        <v>70085</v>
      </c>
      <c r="K40" s="306" t="n">
        <v>3.72971103187696</v>
      </c>
    </row>
    <row r="41" s="109" customFormat="true" ht="30" hidden="false" customHeight="true" outlineLevel="0" collapsed="false">
      <c r="A41" s="115" t="s">
        <v>231</v>
      </c>
      <c r="B41" s="305" t="n">
        <v>45781</v>
      </c>
      <c r="C41" s="305" t="n">
        <v>3631</v>
      </c>
      <c r="D41" s="305" t="n">
        <v>1270</v>
      </c>
      <c r="E41" s="305" t="n">
        <v>3487</v>
      </c>
      <c r="F41" s="305" t="n">
        <v>27311</v>
      </c>
      <c r="G41" s="305" t="n">
        <v>7187</v>
      </c>
      <c r="H41" s="305" t="n">
        <v>2894</v>
      </c>
      <c r="I41" s="305" t="n">
        <v>1</v>
      </c>
      <c r="J41" s="305" t="n">
        <v>96779</v>
      </c>
      <c r="K41" s="306" t="n">
        <v>2.11395557108844</v>
      </c>
    </row>
    <row r="42" s="109" customFormat="true" ht="15" hidden="false" customHeight="true" outlineLevel="0" collapsed="false">
      <c r="A42" s="168" t="s">
        <v>232</v>
      </c>
      <c r="B42" s="308" t="n">
        <v>425</v>
      </c>
      <c r="C42" s="308" t="n">
        <v>28</v>
      </c>
      <c r="D42" s="308" t="n">
        <v>20</v>
      </c>
      <c r="E42" s="308" t="n">
        <v>21</v>
      </c>
      <c r="F42" s="308" t="n">
        <v>184</v>
      </c>
      <c r="G42" s="308" t="n">
        <v>110</v>
      </c>
      <c r="H42" s="308" t="n">
        <v>62</v>
      </c>
      <c r="I42" s="308" t="n">
        <v>0</v>
      </c>
      <c r="J42" s="308" t="n">
        <v>3022</v>
      </c>
      <c r="K42" s="309" t="n">
        <v>7.11058823529412</v>
      </c>
    </row>
    <row r="43" customFormat="false" ht="15" hidden="false" customHeight="true" outlineLevel="0" collapsed="false">
      <c r="A43" s="173"/>
      <c r="B43" s="301"/>
      <c r="C43" s="301"/>
      <c r="D43" s="302"/>
      <c r="E43" s="302"/>
      <c r="F43" s="302"/>
      <c r="G43" s="302"/>
      <c r="H43" s="302"/>
      <c r="I43" s="301"/>
      <c r="J43" s="302"/>
      <c r="K43" s="310"/>
    </row>
    <row r="44" customFormat="false" ht="15" hidden="false" customHeight="true" outlineLevel="0" collapsed="false">
      <c r="A44" s="153"/>
      <c r="B44" s="153"/>
      <c r="C44" s="209"/>
      <c r="D44" s="209"/>
      <c r="E44" s="209"/>
      <c r="F44" s="209"/>
      <c r="G44" s="210"/>
      <c r="H44" s="20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77" width="9.99"/>
    <col collapsed="false" customWidth="true" hidden="false" outlineLevel="0" max="5" min="3" style="134" width="7.7"/>
    <col collapsed="false" customWidth="true" hidden="false" outlineLevel="0" max="6" min="6" style="134" width="8.28"/>
    <col collapsed="false" customWidth="true" hidden="false" outlineLevel="0" max="7" min="7" style="135" width="7.7"/>
    <col collapsed="false" customWidth="true" hidden="false" outlineLevel="0" max="8" min="8" style="134" width="8.85"/>
    <col collapsed="false" customWidth="true" hidden="false" outlineLevel="0" max="9" min="9" style="77" width="10.41"/>
    <col collapsed="false" customWidth="true" hidden="false" outlineLevel="0" max="10" min="10" style="77" width="8.56"/>
    <col collapsed="false" customWidth="true" hidden="false" outlineLevel="0" max="11" min="11" style="288" width="9.56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3</v>
      </c>
    </row>
    <row r="2" s="81" customFormat="true" ht="15" hidden="false" customHeight="true" outlineLevel="0" collapsed="false">
      <c r="A2" s="141" t="s">
        <v>16</v>
      </c>
      <c r="B2" s="179"/>
      <c r="C2" s="82"/>
      <c r="D2" s="82"/>
      <c r="E2" s="82"/>
      <c r="F2" s="180"/>
      <c r="G2" s="181"/>
      <c r="H2" s="180"/>
      <c r="K2" s="289"/>
    </row>
    <row r="3" customFormat="false" ht="15.95" hidden="false" customHeight="true" outlineLevel="0" collapsed="false">
      <c r="A3" s="143"/>
      <c r="C3" s="145"/>
      <c r="D3" s="144"/>
      <c r="E3" s="144"/>
      <c r="F3" s="144"/>
      <c r="G3" s="146"/>
      <c r="H3" s="14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4</v>
      </c>
      <c r="D4" s="147"/>
      <c r="E4" s="147"/>
      <c r="F4" s="147"/>
      <c r="G4" s="147"/>
      <c r="H4" s="147"/>
      <c r="I4" s="147"/>
      <c r="J4" s="216" t="s">
        <v>274</v>
      </c>
      <c r="K4" s="290" t="s">
        <v>275</v>
      </c>
    </row>
    <row r="5" s="113" customFormat="true" ht="30" hidden="false" customHeight="true" outlineLevel="0" collapsed="false">
      <c r="A5" s="53"/>
      <c r="B5" s="216"/>
      <c r="C5" s="216" t="s">
        <v>24</v>
      </c>
      <c r="D5" s="216" t="s">
        <v>7</v>
      </c>
      <c r="E5" s="216" t="s">
        <v>8</v>
      </c>
      <c r="F5" s="216" t="s">
        <v>9</v>
      </c>
      <c r="G5" s="216" t="s">
        <v>10</v>
      </c>
      <c r="H5" s="216" t="s">
        <v>276</v>
      </c>
      <c r="I5" s="216" t="s">
        <v>277</v>
      </c>
      <c r="J5" s="216"/>
      <c r="K5" s="290"/>
    </row>
    <row r="6" customFormat="false" ht="15" hidden="false" customHeight="true" outlineLevel="0" collapsed="false">
      <c r="A6" s="152"/>
      <c r="C6" s="291"/>
      <c r="D6" s="291"/>
      <c r="E6" s="291"/>
      <c r="F6" s="291"/>
      <c r="G6" s="292"/>
      <c r="H6" s="291"/>
      <c r="I6" s="293"/>
    </row>
    <row r="7" s="297" customFormat="true" ht="15" hidden="false" customHeight="true" outlineLevel="0" collapsed="false">
      <c r="A7" s="154" t="s">
        <v>238</v>
      </c>
      <c r="B7" s="294" t="n">
        <v>213298</v>
      </c>
      <c r="C7" s="311" t="n">
        <v>2</v>
      </c>
      <c r="D7" s="311" t="n">
        <v>24963</v>
      </c>
      <c r="E7" s="311" t="n">
        <v>10555</v>
      </c>
      <c r="F7" s="311" t="n">
        <v>141641</v>
      </c>
      <c r="G7" s="311" t="n">
        <v>20525</v>
      </c>
      <c r="H7" s="311" t="n">
        <v>15612</v>
      </c>
      <c r="I7" s="311" t="n">
        <v>0</v>
      </c>
      <c r="J7" s="294" t="n">
        <v>537342</v>
      </c>
      <c r="K7" s="312" t="n">
        <v>2.51920786880327</v>
      </c>
    </row>
    <row r="8" customFormat="false" ht="15" hidden="false" customHeight="true" outlineLevel="0" collapsed="false">
      <c r="A8" s="152"/>
      <c r="B8" s="298"/>
      <c r="C8" s="313"/>
      <c r="D8" s="298"/>
      <c r="E8" s="298"/>
      <c r="F8" s="298"/>
      <c r="G8" s="298"/>
      <c r="H8" s="298"/>
      <c r="I8" s="313"/>
      <c r="J8" s="298"/>
      <c r="K8" s="312"/>
    </row>
    <row r="9" s="109" customFormat="true" ht="30" hidden="false" customHeight="true" outlineLevel="0" collapsed="false">
      <c r="A9" s="154" t="s">
        <v>73</v>
      </c>
      <c r="B9" s="294" t="n">
        <v>125731</v>
      </c>
      <c r="C9" s="311" t="n">
        <v>2</v>
      </c>
      <c r="D9" s="311" t="n">
        <v>15560</v>
      </c>
      <c r="E9" s="311" t="n">
        <v>3806</v>
      </c>
      <c r="F9" s="311" t="n">
        <v>102871</v>
      </c>
      <c r="G9" s="311" t="n">
        <v>1777</v>
      </c>
      <c r="H9" s="311" t="n">
        <v>1715</v>
      </c>
      <c r="I9" s="311" t="n">
        <v>0</v>
      </c>
      <c r="J9" s="294" t="n">
        <v>295776</v>
      </c>
      <c r="K9" s="312" t="n">
        <v>2.35245086732787</v>
      </c>
    </row>
    <row r="10" s="109" customFormat="true" ht="15" hidden="false" customHeight="true" outlineLevel="0" collapsed="false">
      <c r="A10" s="163" t="s">
        <v>240</v>
      </c>
      <c r="B10" s="299" t="n">
        <v>7849</v>
      </c>
      <c r="C10" s="314" t="n">
        <v>0</v>
      </c>
      <c r="D10" s="299" t="n">
        <v>2147</v>
      </c>
      <c r="E10" s="299" t="n">
        <v>1058</v>
      </c>
      <c r="F10" s="299" t="n">
        <v>2865</v>
      </c>
      <c r="G10" s="299" t="n">
        <v>965</v>
      </c>
      <c r="H10" s="299" t="n">
        <v>814</v>
      </c>
      <c r="I10" s="314" t="n">
        <v>0</v>
      </c>
      <c r="J10" s="299" t="n">
        <v>21566</v>
      </c>
      <c r="K10" s="315" t="n">
        <v>2.74761116065741</v>
      </c>
    </row>
    <row r="11" s="109" customFormat="true" ht="15" hidden="false" customHeight="true" outlineLevel="0" collapsed="false">
      <c r="A11" s="168" t="s">
        <v>241</v>
      </c>
      <c r="B11" s="299" t="n">
        <v>6834</v>
      </c>
      <c r="C11" s="314" t="n">
        <v>0</v>
      </c>
      <c r="D11" s="299" t="n">
        <v>2739</v>
      </c>
      <c r="E11" s="299" t="n">
        <v>1273</v>
      </c>
      <c r="F11" s="299" t="n">
        <v>1724</v>
      </c>
      <c r="G11" s="299" t="n">
        <v>386</v>
      </c>
      <c r="H11" s="299" t="n">
        <v>712</v>
      </c>
      <c r="I11" s="314" t="n">
        <v>0</v>
      </c>
      <c r="J11" s="299" t="n">
        <v>26921</v>
      </c>
      <c r="K11" s="315" t="n">
        <v>3.93927421714955</v>
      </c>
    </row>
    <row r="12" s="109" customFormat="true" ht="15" hidden="false" customHeight="true" outlineLevel="0" collapsed="false">
      <c r="A12" s="168" t="s">
        <v>242</v>
      </c>
      <c r="B12" s="299" t="n">
        <v>98996</v>
      </c>
      <c r="C12" s="314" t="n">
        <v>0</v>
      </c>
      <c r="D12" s="299" t="n">
        <v>0</v>
      </c>
      <c r="E12" s="299" t="n">
        <v>914</v>
      </c>
      <c r="F12" s="299" t="n">
        <v>97812</v>
      </c>
      <c r="G12" s="299" t="n">
        <v>270</v>
      </c>
      <c r="H12" s="299" t="n">
        <v>0</v>
      </c>
      <c r="I12" s="314" t="n">
        <v>0</v>
      </c>
      <c r="J12" s="299" t="n">
        <v>197894</v>
      </c>
      <c r="K12" s="315" t="n">
        <v>1.99901006101257</v>
      </c>
      <c r="L12" s="296"/>
    </row>
    <row r="13" s="109" customFormat="true" ht="30" hidden="false" customHeight="true" outlineLevel="0" collapsed="false">
      <c r="A13" s="168" t="s">
        <v>243</v>
      </c>
      <c r="B13" s="299" t="n">
        <v>10835</v>
      </c>
      <c r="C13" s="314" t="n">
        <v>2</v>
      </c>
      <c r="D13" s="299" t="n">
        <v>10309</v>
      </c>
      <c r="E13" s="299" t="n">
        <v>392</v>
      </c>
      <c r="F13" s="299" t="n">
        <v>132</v>
      </c>
      <c r="G13" s="299" t="n">
        <v>0</v>
      </c>
      <c r="H13" s="299" t="n">
        <v>0</v>
      </c>
      <c r="I13" s="314" t="n">
        <v>0</v>
      </c>
      <c r="J13" s="299" t="n">
        <v>43922</v>
      </c>
      <c r="K13" s="315" t="n">
        <v>4.05371481310568</v>
      </c>
    </row>
    <row r="14" s="109" customFormat="true" ht="15" hidden="false" customHeight="true" outlineLevel="0" collapsed="false">
      <c r="A14" s="168" t="s">
        <v>244</v>
      </c>
      <c r="B14" s="299" t="n">
        <v>1217</v>
      </c>
      <c r="C14" s="314" t="n">
        <v>0</v>
      </c>
      <c r="D14" s="299" t="n">
        <v>365</v>
      </c>
      <c r="E14" s="299" t="n">
        <v>169</v>
      </c>
      <c r="F14" s="299" t="n">
        <v>338</v>
      </c>
      <c r="G14" s="299" t="n">
        <v>156</v>
      </c>
      <c r="H14" s="299" t="n">
        <v>189</v>
      </c>
      <c r="I14" s="314" t="n">
        <v>0</v>
      </c>
      <c r="J14" s="299" t="n">
        <v>5473</v>
      </c>
      <c r="K14" s="315" t="n">
        <v>4.49712407559573</v>
      </c>
    </row>
    <row r="15" s="109" customFormat="true" ht="15" hidden="false" customHeight="true" outlineLevel="0" collapsed="false">
      <c r="A15" s="115" t="s">
        <v>126</v>
      </c>
      <c r="B15" s="294" t="n">
        <v>60427</v>
      </c>
      <c r="C15" s="311" t="n">
        <v>0</v>
      </c>
      <c r="D15" s="294" t="n">
        <v>3122</v>
      </c>
      <c r="E15" s="294" t="n">
        <v>4637</v>
      </c>
      <c r="F15" s="294" t="n">
        <v>23454</v>
      </c>
      <c r="G15" s="294" t="n">
        <v>16604</v>
      </c>
      <c r="H15" s="294" t="n">
        <v>12610</v>
      </c>
      <c r="I15" s="311" t="n">
        <v>0</v>
      </c>
      <c r="J15" s="294" t="n">
        <v>189144</v>
      </c>
      <c r="K15" s="312" t="n">
        <v>3.13012395121386</v>
      </c>
    </row>
    <row r="16" s="109" customFormat="true" ht="15" hidden="false" customHeight="true" outlineLevel="0" collapsed="false">
      <c r="A16" s="168" t="s">
        <v>245</v>
      </c>
      <c r="B16" s="299" t="n">
        <v>965</v>
      </c>
      <c r="C16" s="314" t="n">
        <v>0</v>
      </c>
      <c r="D16" s="299" t="n">
        <v>9</v>
      </c>
      <c r="E16" s="299" t="n">
        <v>30</v>
      </c>
      <c r="F16" s="299" t="n">
        <v>288</v>
      </c>
      <c r="G16" s="299" t="n">
        <v>308</v>
      </c>
      <c r="H16" s="299" t="n">
        <v>330</v>
      </c>
      <c r="I16" s="314" t="n">
        <v>0</v>
      </c>
      <c r="J16" s="299" t="n">
        <v>3668</v>
      </c>
      <c r="K16" s="315" t="n">
        <v>3.80103626943005</v>
      </c>
    </row>
    <row r="17" s="109" customFormat="true" ht="15" hidden="false" customHeight="true" outlineLevel="0" collapsed="false">
      <c r="A17" s="168" t="s">
        <v>144</v>
      </c>
      <c r="B17" s="299" t="n">
        <v>4713</v>
      </c>
      <c r="C17" s="314" t="n">
        <v>0</v>
      </c>
      <c r="D17" s="299" t="n">
        <v>52</v>
      </c>
      <c r="E17" s="299" t="n">
        <v>227</v>
      </c>
      <c r="F17" s="299" t="n">
        <v>2734</v>
      </c>
      <c r="G17" s="299" t="n">
        <v>1370</v>
      </c>
      <c r="H17" s="299" t="n">
        <v>330</v>
      </c>
      <c r="I17" s="314" t="n">
        <v>0</v>
      </c>
      <c r="J17" s="299" t="n">
        <v>11984</v>
      </c>
      <c r="K17" s="315" t="n">
        <v>2.54275408444727</v>
      </c>
    </row>
    <row r="18" s="109" customFormat="true" ht="15" hidden="false" customHeight="true" outlineLevel="0" collapsed="false">
      <c r="A18" s="168" t="s">
        <v>145</v>
      </c>
      <c r="B18" s="299" t="n">
        <v>6290</v>
      </c>
      <c r="C18" s="314" t="n">
        <v>0</v>
      </c>
      <c r="D18" s="299" t="n">
        <v>11</v>
      </c>
      <c r="E18" s="299" t="n">
        <v>63</v>
      </c>
      <c r="F18" s="299" t="n">
        <v>1076</v>
      </c>
      <c r="G18" s="299" t="n">
        <v>3009</v>
      </c>
      <c r="H18" s="299" t="n">
        <v>2131</v>
      </c>
      <c r="I18" s="314" t="n">
        <v>0</v>
      </c>
      <c r="J18" s="299" t="n">
        <v>28508</v>
      </c>
      <c r="K18" s="315" t="n">
        <v>4.53227344992051</v>
      </c>
    </row>
    <row r="19" s="109" customFormat="true" ht="45" hidden="false" customHeight="true" outlineLevel="0" collapsed="false">
      <c r="A19" s="168" t="s">
        <v>146</v>
      </c>
      <c r="B19" s="299" t="n">
        <v>842</v>
      </c>
      <c r="C19" s="314" t="n">
        <v>0</v>
      </c>
      <c r="D19" s="299" t="n">
        <v>118</v>
      </c>
      <c r="E19" s="299" t="n">
        <v>94</v>
      </c>
      <c r="F19" s="299" t="n">
        <v>208</v>
      </c>
      <c r="G19" s="299" t="n">
        <v>185</v>
      </c>
      <c r="H19" s="299" t="n">
        <v>237</v>
      </c>
      <c r="I19" s="314" t="n">
        <v>0</v>
      </c>
      <c r="J19" s="299" t="n">
        <v>2364</v>
      </c>
      <c r="K19" s="315" t="n">
        <v>2.80760095011877</v>
      </c>
    </row>
    <row r="20" s="109" customFormat="true" ht="30" hidden="false" customHeight="true" outlineLevel="0" collapsed="false">
      <c r="A20" s="168" t="s">
        <v>246</v>
      </c>
      <c r="B20" s="299" t="n">
        <v>2190</v>
      </c>
      <c r="C20" s="314" t="n">
        <v>0</v>
      </c>
      <c r="D20" s="299" t="n">
        <v>182</v>
      </c>
      <c r="E20" s="299" t="n">
        <v>254</v>
      </c>
      <c r="F20" s="299" t="n">
        <v>1169</v>
      </c>
      <c r="G20" s="299" t="n">
        <v>373</v>
      </c>
      <c r="H20" s="299" t="n">
        <v>212</v>
      </c>
      <c r="I20" s="314" t="n">
        <v>0</v>
      </c>
      <c r="J20" s="299" t="n">
        <v>5340</v>
      </c>
      <c r="K20" s="315" t="n">
        <v>2.43835616438356</v>
      </c>
    </row>
    <row r="21" s="109" customFormat="true" ht="30" hidden="false" customHeight="true" outlineLevel="0" collapsed="false">
      <c r="A21" s="168" t="s">
        <v>247</v>
      </c>
      <c r="B21" s="299" t="n">
        <v>1027</v>
      </c>
      <c r="C21" s="314" t="n">
        <v>0</v>
      </c>
      <c r="D21" s="299" t="n">
        <v>52</v>
      </c>
      <c r="E21" s="299" t="n">
        <v>102</v>
      </c>
      <c r="F21" s="299" t="n">
        <v>250</v>
      </c>
      <c r="G21" s="299" t="n">
        <v>354</v>
      </c>
      <c r="H21" s="299" t="n">
        <v>269</v>
      </c>
      <c r="I21" s="314" t="n">
        <v>0</v>
      </c>
      <c r="J21" s="299" t="n">
        <v>1523</v>
      </c>
      <c r="K21" s="315" t="n">
        <v>1.48296007789679</v>
      </c>
    </row>
    <row r="22" s="109" customFormat="true" ht="15" hidden="false" customHeight="true" outlineLevel="0" collapsed="false">
      <c r="A22" s="168" t="s">
        <v>248</v>
      </c>
      <c r="B22" s="299" t="n">
        <v>5368</v>
      </c>
      <c r="C22" s="314" t="n">
        <v>0</v>
      </c>
      <c r="D22" s="299" t="n">
        <v>53</v>
      </c>
      <c r="E22" s="299" t="n">
        <v>70</v>
      </c>
      <c r="F22" s="299" t="n">
        <v>869</v>
      </c>
      <c r="G22" s="299" t="n">
        <v>1824</v>
      </c>
      <c r="H22" s="299" t="n">
        <v>2552</v>
      </c>
      <c r="I22" s="314" t="n">
        <v>0</v>
      </c>
      <c r="J22" s="299" t="n">
        <v>16869</v>
      </c>
      <c r="K22" s="315" t="n">
        <v>3.14251117734724</v>
      </c>
    </row>
    <row r="23" s="109" customFormat="true" ht="15" hidden="false" customHeight="true" outlineLevel="0" collapsed="false">
      <c r="A23" s="168" t="s">
        <v>249</v>
      </c>
      <c r="B23" s="299" t="n">
        <v>4197</v>
      </c>
      <c r="C23" s="314" t="n">
        <v>0</v>
      </c>
      <c r="D23" s="299" t="n">
        <v>749</v>
      </c>
      <c r="E23" s="299" t="n">
        <v>539</v>
      </c>
      <c r="F23" s="299" t="n">
        <v>657</v>
      </c>
      <c r="G23" s="299" t="n">
        <v>723</v>
      </c>
      <c r="H23" s="299" t="n">
        <v>1529</v>
      </c>
      <c r="I23" s="314" t="n">
        <v>0</v>
      </c>
      <c r="J23" s="299" t="n">
        <v>15553</v>
      </c>
      <c r="K23" s="315" t="n">
        <v>3.70574219680724</v>
      </c>
    </row>
    <row r="24" s="109" customFormat="true" ht="15" hidden="false" customHeight="true" outlineLevel="0" collapsed="false">
      <c r="A24" s="168" t="s">
        <v>250</v>
      </c>
      <c r="B24" s="299" t="n">
        <v>18512</v>
      </c>
      <c r="C24" s="314" t="n">
        <v>0</v>
      </c>
      <c r="D24" s="299" t="n">
        <v>486</v>
      </c>
      <c r="E24" s="299" t="n">
        <v>1333</v>
      </c>
      <c r="F24" s="299" t="n">
        <v>8451</v>
      </c>
      <c r="G24" s="299" t="n">
        <v>5152</v>
      </c>
      <c r="H24" s="299" t="n">
        <v>3090</v>
      </c>
      <c r="I24" s="314" t="n">
        <v>0</v>
      </c>
      <c r="J24" s="299" t="n">
        <v>57251</v>
      </c>
      <c r="K24" s="315" t="n">
        <v>3.09264261019879</v>
      </c>
    </row>
    <row r="25" s="109" customFormat="true" ht="15" hidden="false" customHeight="true" outlineLevel="0" collapsed="false">
      <c r="A25" s="168" t="s">
        <v>251</v>
      </c>
      <c r="B25" s="299" t="n">
        <v>9865</v>
      </c>
      <c r="C25" s="314" t="n">
        <v>0</v>
      </c>
      <c r="D25" s="299" t="n">
        <v>444</v>
      </c>
      <c r="E25" s="299" t="n">
        <v>805</v>
      </c>
      <c r="F25" s="299" t="n">
        <v>4944</v>
      </c>
      <c r="G25" s="299" t="n">
        <v>2323</v>
      </c>
      <c r="H25" s="299" t="n">
        <v>1349</v>
      </c>
      <c r="I25" s="314" t="n">
        <v>0</v>
      </c>
      <c r="J25" s="299" t="n">
        <v>27402</v>
      </c>
      <c r="K25" s="315" t="n">
        <v>2.77769893563102</v>
      </c>
    </row>
    <row r="26" s="109" customFormat="true" ht="15" hidden="false" customHeight="true" outlineLevel="0" collapsed="false">
      <c r="A26" s="168" t="s">
        <v>188</v>
      </c>
      <c r="B26" s="299" t="n">
        <v>2911</v>
      </c>
      <c r="C26" s="314" t="n">
        <v>0</v>
      </c>
      <c r="D26" s="299" t="n">
        <v>205</v>
      </c>
      <c r="E26" s="299" t="n">
        <v>476</v>
      </c>
      <c r="F26" s="299" t="n">
        <v>1339</v>
      </c>
      <c r="G26" s="299" t="n">
        <v>546</v>
      </c>
      <c r="H26" s="299" t="n">
        <v>345</v>
      </c>
      <c r="I26" s="314" t="n">
        <v>0</v>
      </c>
      <c r="J26" s="299" t="n">
        <v>9686</v>
      </c>
      <c r="K26" s="315" t="n">
        <v>3.32737890759189</v>
      </c>
    </row>
    <row r="27" s="109" customFormat="true" ht="30" hidden="false" customHeight="true" outlineLevel="0" collapsed="false">
      <c r="A27" s="168" t="s">
        <v>252</v>
      </c>
      <c r="B27" s="299" t="n">
        <v>1492</v>
      </c>
      <c r="C27" s="314" t="n">
        <v>0</v>
      </c>
      <c r="D27" s="299" t="n">
        <v>49</v>
      </c>
      <c r="E27" s="299" t="n">
        <v>180</v>
      </c>
      <c r="F27" s="299" t="n">
        <v>783</v>
      </c>
      <c r="G27" s="299" t="n">
        <v>320</v>
      </c>
      <c r="H27" s="299" t="n">
        <v>160</v>
      </c>
      <c r="I27" s="314" t="n">
        <v>0</v>
      </c>
      <c r="J27" s="299" t="n">
        <v>3496</v>
      </c>
      <c r="K27" s="315" t="n">
        <v>2.34316353887399</v>
      </c>
    </row>
    <row r="28" s="109" customFormat="true" ht="15" hidden="false" customHeight="true" outlineLevel="0" collapsed="false">
      <c r="A28" s="171" t="s">
        <v>253</v>
      </c>
      <c r="B28" s="299" t="n">
        <v>1754</v>
      </c>
      <c r="C28" s="314" t="n">
        <v>0</v>
      </c>
      <c r="D28" s="299" t="n">
        <v>690</v>
      </c>
      <c r="E28" s="299" t="n">
        <v>392</v>
      </c>
      <c r="F28" s="299" t="n">
        <v>553</v>
      </c>
      <c r="G28" s="299" t="n">
        <v>61</v>
      </c>
      <c r="H28" s="299" t="n">
        <v>58</v>
      </c>
      <c r="I28" s="314" t="n">
        <v>0</v>
      </c>
      <c r="J28" s="299" t="n">
        <v>4416</v>
      </c>
      <c r="K28" s="315" t="n">
        <v>2.51767388825542</v>
      </c>
    </row>
    <row r="29" s="109" customFormat="true" ht="15" hidden="false" customHeight="true" outlineLevel="0" collapsed="false">
      <c r="A29" s="168" t="s">
        <v>254</v>
      </c>
      <c r="B29" s="299" t="n">
        <v>301</v>
      </c>
      <c r="C29" s="314" t="n">
        <v>0</v>
      </c>
      <c r="D29" s="299" t="n">
        <v>22</v>
      </c>
      <c r="E29" s="299" t="n">
        <v>72</v>
      </c>
      <c r="F29" s="299" t="n">
        <v>133</v>
      </c>
      <c r="G29" s="299" t="n">
        <v>56</v>
      </c>
      <c r="H29" s="299" t="n">
        <v>18</v>
      </c>
      <c r="I29" s="314" t="n">
        <v>0</v>
      </c>
      <c r="J29" s="299" t="n">
        <v>1084</v>
      </c>
      <c r="K29" s="315" t="n">
        <v>3.60132890365449</v>
      </c>
    </row>
    <row r="30" s="109" customFormat="true" ht="30" hidden="false" customHeight="true" outlineLevel="0" collapsed="false">
      <c r="A30" s="115" t="s">
        <v>209</v>
      </c>
      <c r="B30" s="294" t="n">
        <v>10020</v>
      </c>
      <c r="C30" s="311" t="n">
        <v>0</v>
      </c>
      <c r="D30" s="294" t="n">
        <v>951</v>
      </c>
      <c r="E30" s="294" t="n">
        <v>1629</v>
      </c>
      <c r="F30" s="294" t="n">
        <v>5024</v>
      </c>
      <c r="G30" s="294" t="n">
        <v>1554</v>
      </c>
      <c r="H30" s="294" t="n">
        <v>862</v>
      </c>
      <c r="I30" s="311" t="n">
        <v>0</v>
      </c>
      <c r="J30" s="294" t="n">
        <v>24156</v>
      </c>
      <c r="K30" s="312" t="n">
        <v>2.41077844311377</v>
      </c>
    </row>
    <row r="31" s="109" customFormat="true" ht="15" hidden="false" customHeight="true" outlineLevel="0" collapsed="false">
      <c r="A31" s="168" t="s">
        <v>255</v>
      </c>
      <c r="B31" s="299" t="n">
        <v>956</v>
      </c>
      <c r="C31" s="314" t="n">
        <v>0</v>
      </c>
      <c r="D31" s="299" t="n">
        <v>51</v>
      </c>
      <c r="E31" s="299" t="n">
        <v>163</v>
      </c>
      <c r="F31" s="299" t="n">
        <v>390</v>
      </c>
      <c r="G31" s="299" t="n">
        <v>195</v>
      </c>
      <c r="H31" s="299" t="n">
        <v>157</v>
      </c>
      <c r="I31" s="314" t="n">
        <v>0</v>
      </c>
      <c r="J31" s="299" t="n">
        <v>1856</v>
      </c>
      <c r="K31" s="315" t="n">
        <v>1.94142259414226</v>
      </c>
    </row>
    <row r="32" s="109" customFormat="true" ht="30" hidden="false" customHeight="true" outlineLevel="0" collapsed="false">
      <c r="A32" s="168" t="s">
        <v>217</v>
      </c>
      <c r="B32" s="299" t="n">
        <v>128</v>
      </c>
      <c r="C32" s="314" t="n">
        <v>0</v>
      </c>
      <c r="D32" s="299" t="n">
        <v>10</v>
      </c>
      <c r="E32" s="299" t="n">
        <v>13</v>
      </c>
      <c r="F32" s="299" t="n">
        <v>66</v>
      </c>
      <c r="G32" s="299" t="n">
        <v>28</v>
      </c>
      <c r="H32" s="299" t="n">
        <v>11</v>
      </c>
      <c r="I32" s="314" t="n">
        <v>0</v>
      </c>
      <c r="J32" s="299" t="n">
        <v>458</v>
      </c>
      <c r="K32" s="315" t="n">
        <v>3.578125</v>
      </c>
    </row>
    <row r="33" s="109" customFormat="true" ht="45" hidden="false" customHeight="true" outlineLevel="0" collapsed="false">
      <c r="A33" s="168" t="s">
        <v>218</v>
      </c>
      <c r="B33" s="299" t="n">
        <v>231</v>
      </c>
      <c r="C33" s="314" t="n">
        <v>0</v>
      </c>
      <c r="D33" s="299" t="n">
        <v>7</v>
      </c>
      <c r="E33" s="299" t="n">
        <v>26</v>
      </c>
      <c r="F33" s="299" t="n">
        <v>143</v>
      </c>
      <c r="G33" s="299" t="n">
        <v>43</v>
      </c>
      <c r="H33" s="299" t="n">
        <v>12</v>
      </c>
      <c r="I33" s="314" t="n">
        <v>0</v>
      </c>
      <c r="J33" s="299" t="n">
        <v>480</v>
      </c>
      <c r="K33" s="315" t="n">
        <v>2.07792207792208</v>
      </c>
    </row>
    <row r="34" s="109" customFormat="true" ht="15" hidden="false" customHeight="true" outlineLevel="0" collapsed="false">
      <c r="A34" s="168" t="s">
        <v>256</v>
      </c>
      <c r="B34" s="299" t="n">
        <v>3237</v>
      </c>
      <c r="C34" s="314" t="n">
        <v>0</v>
      </c>
      <c r="D34" s="299" t="n">
        <v>228</v>
      </c>
      <c r="E34" s="299" t="n">
        <v>494</v>
      </c>
      <c r="F34" s="299" t="n">
        <v>1770</v>
      </c>
      <c r="G34" s="299" t="n">
        <v>468</v>
      </c>
      <c r="H34" s="299" t="n">
        <v>277</v>
      </c>
      <c r="I34" s="314" t="n">
        <v>0</v>
      </c>
      <c r="J34" s="299" t="n">
        <v>6089</v>
      </c>
      <c r="K34" s="315" t="n">
        <v>1.88106271238801</v>
      </c>
    </row>
    <row r="35" s="109" customFormat="true" ht="15" hidden="false" customHeight="true" outlineLevel="0" collapsed="false">
      <c r="A35" s="168" t="s">
        <v>257</v>
      </c>
      <c r="B35" s="299" t="n">
        <v>2129</v>
      </c>
      <c r="C35" s="314" t="n">
        <v>0</v>
      </c>
      <c r="D35" s="299" t="n">
        <v>117</v>
      </c>
      <c r="E35" s="299" t="n">
        <v>373</v>
      </c>
      <c r="F35" s="299" t="n">
        <v>1148</v>
      </c>
      <c r="G35" s="299" t="n">
        <v>340</v>
      </c>
      <c r="H35" s="299" t="n">
        <v>151</v>
      </c>
      <c r="I35" s="314" t="n">
        <v>0</v>
      </c>
      <c r="J35" s="299" t="n">
        <v>5421</v>
      </c>
      <c r="K35" s="315" t="n">
        <v>2.54626585251292</v>
      </c>
    </row>
    <row r="36" s="109" customFormat="true" ht="15" hidden="false" customHeight="true" outlineLevel="0" collapsed="false">
      <c r="A36" s="168" t="s">
        <v>226</v>
      </c>
      <c r="B36" s="299" t="n">
        <v>616</v>
      </c>
      <c r="C36" s="314" t="n">
        <v>0</v>
      </c>
      <c r="D36" s="299" t="n">
        <v>206</v>
      </c>
      <c r="E36" s="299" t="n">
        <v>106</v>
      </c>
      <c r="F36" s="299" t="n">
        <v>215</v>
      </c>
      <c r="G36" s="299" t="n">
        <v>58</v>
      </c>
      <c r="H36" s="299" t="n">
        <v>31</v>
      </c>
      <c r="I36" s="314" t="n">
        <v>0</v>
      </c>
      <c r="J36" s="299" t="n">
        <v>3836</v>
      </c>
      <c r="K36" s="315" t="n">
        <v>6.22727272727273</v>
      </c>
    </row>
    <row r="37" s="109" customFormat="true" ht="45" hidden="false" customHeight="true" outlineLevel="0" collapsed="false">
      <c r="A37" s="168" t="s">
        <v>227</v>
      </c>
      <c r="B37" s="299" t="n">
        <v>1990</v>
      </c>
      <c r="C37" s="314" t="n">
        <v>0</v>
      </c>
      <c r="D37" s="299" t="n">
        <v>278</v>
      </c>
      <c r="E37" s="299" t="n">
        <v>392</v>
      </c>
      <c r="F37" s="299" t="n">
        <v>882</v>
      </c>
      <c r="G37" s="299" t="n">
        <v>299</v>
      </c>
      <c r="H37" s="299" t="n">
        <v>139</v>
      </c>
      <c r="I37" s="314" t="n">
        <v>0</v>
      </c>
      <c r="J37" s="299" t="n">
        <v>3207</v>
      </c>
      <c r="K37" s="315" t="n">
        <v>1.61155778894472</v>
      </c>
    </row>
    <row r="38" s="109" customFormat="true" ht="45" hidden="false" customHeight="true" outlineLevel="0" collapsed="false">
      <c r="A38" s="168" t="s">
        <v>229</v>
      </c>
      <c r="B38" s="299" t="n">
        <v>558</v>
      </c>
      <c r="C38" s="314" t="n">
        <v>0</v>
      </c>
      <c r="D38" s="299" t="n">
        <v>14</v>
      </c>
      <c r="E38" s="299" t="n">
        <v>36</v>
      </c>
      <c r="F38" s="299" t="n">
        <v>345</v>
      </c>
      <c r="G38" s="299" t="n">
        <v>98</v>
      </c>
      <c r="H38" s="299" t="n">
        <v>65</v>
      </c>
      <c r="I38" s="314" t="n">
        <v>0</v>
      </c>
      <c r="J38" s="299" t="n">
        <v>2454</v>
      </c>
      <c r="K38" s="315" t="n">
        <v>4.39784946236559</v>
      </c>
    </row>
    <row r="39" s="109" customFormat="true" ht="45" hidden="false" customHeight="true" outlineLevel="0" collapsed="false">
      <c r="A39" s="168" t="s">
        <v>228</v>
      </c>
      <c r="B39" s="299" t="n">
        <v>175</v>
      </c>
      <c r="C39" s="314" t="n">
        <v>0</v>
      </c>
      <c r="D39" s="299" t="n">
        <v>40</v>
      </c>
      <c r="E39" s="299" t="n">
        <v>26</v>
      </c>
      <c r="F39" s="299" t="n">
        <v>65</v>
      </c>
      <c r="G39" s="299" t="n">
        <v>25</v>
      </c>
      <c r="H39" s="299" t="n">
        <v>19</v>
      </c>
      <c r="I39" s="314" t="n">
        <v>0</v>
      </c>
      <c r="J39" s="299" t="n">
        <v>355</v>
      </c>
      <c r="K39" s="315" t="n">
        <v>2.02857142857143</v>
      </c>
    </row>
    <row r="40" s="109" customFormat="true" ht="15" hidden="false" customHeight="true" outlineLevel="0" collapsed="false">
      <c r="A40" s="115" t="s">
        <v>230</v>
      </c>
      <c r="B40" s="294" t="n">
        <v>2462</v>
      </c>
      <c r="C40" s="311" t="n">
        <v>0</v>
      </c>
      <c r="D40" s="294" t="n">
        <v>300</v>
      </c>
      <c r="E40" s="294" t="n">
        <v>393</v>
      </c>
      <c r="F40" s="294" t="n">
        <v>998</v>
      </c>
      <c r="G40" s="294" t="n">
        <v>397</v>
      </c>
      <c r="H40" s="294" t="n">
        <v>374</v>
      </c>
      <c r="I40" s="311" t="n">
        <v>0</v>
      </c>
      <c r="J40" s="294" t="n">
        <v>6056</v>
      </c>
      <c r="K40" s="312" t="n">
        <v>2.45978878960195</v>
      </c>
    </row>
    <row r="41" s="109" customFormat="true" ht="30" hidden="false" customHeight="true" outlineLevel="0" collapsed="false">
      <c r="A41" s="115" t="s">
        <v>231</v>
      </c>
      <c r="B41" s="294" t="n">
        <v>14658</v>
      </c>
      <c r="C41" s="311" t="n">
        <v>0</v>
      </c>
      <c r="D41" s="294" t="n">
        <v>5030</v>
      </c>
      <c r="E41" s="294" t="n">
        <v>90</v>
      </c>
      <c r="F41" s="294" t="n">
        <v>9294</v>
      </c>
      <c r="G41" s="294" t="n">
        <v>193</v>
      </c>
      <c r="H41" s="294" t="n">
        <v>51</v>
      </c>
      <c r="I41" s="311" t="n">
        <v>0</v>
      </c>
      <c r="J41" s="294" t="n">
        <v>22210</v>
      </c>
      <c r="K41" s="312" t="n">
        <v>1.51521353527084</v>
      </c>
    </row>
    <row r="42" s="109" customFormat="true" ht="15" hidden="false" customHeight="true" outlineLevel="0" collapsed="false">
      <c r="A42" s="168" t="s">
        <v>232</v>
      </c>
      <c r="B42" s="299" t="n">
        <v>0</v>
      </c>
      <c r="C42" s="314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314" t="n">
        <v>0</v>
      </c>
      <c r="J42" s="299" t="n">
        <v>0</v>
      </c>
      <c r="K42" s="300" t="n">
        <v>0</v>
      </c>
    </row>
    <row r="43" customFormat="false" ht="15" hidden="false" customHeight="true" outlineLevel="0" collapsed="false">
      <c r="A43" s="173"/>
      <c r="B43" s="301"/>
      <c r="C43" s="301"/>
      <c r="D43" s="302"/>
      <c r="E43" s="302"/>
      <c r="F43" s="302"/>
      <c r="G43" s="302"/>
      <c r="H43" s="302"/>
      <c r="I43" s="301"/>
      <c r="J43" s="302"/>
      <c r="K43" s="310"/>
    </row>
    <row r="44" customFormat="false" ht="15" hidden="false" customHeight="true" outlineLevel="0" collapsed="false">
      <c r="A44" s="15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7.28"/>
    <col collapsed="false" customWidth="true" hidden="false" outlineLevel="0" max="2" min="2" style="77" width="9.28"/>
    <col collapsed="false" customWidth="true" hidden="false" outlineLevel="0" max="3" min="3" style="134" width="8.28"/>
    <col collapsed="false" customWidth="true" hidden="false" outlineLevel="0" max="4" min="4" style="134" width="7.28"/>
    <col collapsed="false" customWidth="true" hidden="false" outlineLevel="0" max="6" min="5" style="134" width="8.28"/>
    <col collapsed="false" customWidth="true" hidden="false" outlineLevel="0" max="7" min="7" style="135" width="8.28"/>
    <col collapsed="false" customWidth="true" hidden="false" outlineLevel="0" max="8" min="8" style="134" width="8.85"/>
    <col collapsed="false" customWidth="true" hidden="false" outlineLevel="0" max="9" min="9" style="77" width="10.41"/>
    <col collapsed="false" customWidth="true" hidden="false" outlineLevel="0" max="10" min="10" style="77" width="9.28"/>
    <col collapsed="false" customWidth="true" hidden="false" outlineLevel="0" max="11" min="11" style="288" width="9.56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3</v>
      </c>
    </row>
    <row r="2" s="81" customFormat="true" ht="15" hidden="false" customHeight="true" outlineLevel="0" collapsed="false">
      <c r="A2" s="141" t="s">
        <v>18</v>
      </c>
      <c r="B2" s="179"/>
      <c r="C2" s="82"/>
      <c r="D2" s="82"/>
      <c r="E2" s="82"/>
      <c r="F2" s="180"/>
      <c r="G2" s="181"/>
      <c r="H2" s="180"/>
      <c r="K2" s="289"/>
    </row>
    <row r="3" customFormat="false" ht="15.95" hidden="false" customHeight="true" outlineLevel="0" collapsed="false">
      <c r="A3" s="143"/>
      <c r="C3" s="145"/>
      <c r="D3" s="144"/>
      <c r="E3" s="144"/>
      <c r="F3" s="144"/>
      <c r="G3" s="146"/>
      <c r="H3" s="14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4</v>
      </c>
      <c r="D4" s="147"/>
      <c r="E4" s="147"/>
      <c r="F4" s="147"/>
      <c r="G4" s="147"/>
      <c r="H4" s="147"/>
      <c r="I4" s="147"/>
      <c r="J4" s="216" t="s">
        <v>274</v>
      </c>
      <c r="K4" s="290" t="s">
        <v>275</v>
      </c>
    </row>
    <row r="5" s="113" customFormat="true" ht="30" hidden="false" customHeight="true" outlineLevel="0" collapsed="false">
      <c r="A5" s="53"/>
      <c r="B5" s="216"/>
      <c r="C5" s="216" t="s">
        <v>24</v>
      </c>
      <c r="D5" s="216" t="s">
        <v>7</v>
      </c>
      <c r="E5" s="216" t="s">
        <v>8</v>
      </c>
      <c r="F5" s="216" t="s">
        <v>9</v>
      </c>
      <c r="G5" s="216" t="s">
        <v>10</v>
      </c>
      <c r="H5" s="216" t="s">
        <v>276</v>
      </c>
      <c r="I5" s="216" t="s">
        <v>277</v>
      </c>
      <c r="J5" s="216"/>
      <c r="K5" s="290"/>
    </row>
    <row r="6" customFormat="false" ht="15" hidden="false" customHeight="true" outlineLevel="0" collapsed="false">
      <c r="A6" s="152"/>
      <c r="C6" s="291"/>
      <c r="D6" s="291"/>
      <c r="E6" s="291"/>
      <c r="F6" s="291"/>
      <c r="G6" s="292"/>
      <c r="H6" s="291"/>
      <c r="I6" s="293"/>
    </row>
    <row r="7" s="297" customFormat="true" ht="15" hidden="false" customHeight="true" outlineLevel="0" collapsed="false">
      <c r="A7" s="154" t="s">
        <v>238</v>
      </c>
      <c r="B7" s="305" t="n">
        <v>1906461</v>
      </c>
      <c r="C7" s="305" t="n">
        <v>134159</v>
      </c>
      <c r="D7" s="305" t="n">
        <v>76286</v>
      </c>
      <c r="E7" s="305" t="n">
        <v>98143</v>
      </c>
      <c r="F7" s="305" t="n">
        <v>888279</v>
      </c>
      <c r="G7" s="305" t="n">
        <v>376547</v>
      </c>
      <c r="H7" s="305" t="n">
        <v>333047</v>
      </c>
      <c r="I7" s="305" t="n">
        <v>0</v>
      </c>
      <c r="J7" s="305" t="n">
        <v>8433331</v>
      </c>
      <c r="K7" s="316" t="n">
        <v>4.42355285526428</v>
      </c>
    </row>
    <row r="8" customFormat="false" ht="15" hidden="false" customHeight="true" outlineLevel="0" collapsed="false">
      <c r="A8" s="152"/>
      <c r="B8" s="307"/>
      <c r="C8" s="307"/>
      <c r="D8" s="307"/>
      <c r="E8" s="307"/>
      <c r="F8" s="307"/>
      <c r="G8" s="307"/>
      <c r="H8" s="307"/>
      <c r="I8" s="317"/>
      <c r="J8" s="307"/>
      <c r="K8" s="316"/>
    </row>
    <row r="9" s="109" customFormat="true" ht="30" hidden="false" customHeight="true" outlineLevel="0" collapsed="false">
      <c r="A9" s="154" t="s">
        <v>73</v>
      </c>
      <c r="B9" s="305" t="n">
        <v>697401</v>
      </c>
      <c r="C9" s="305" t="n">
        <v>103151</v>
      </c>
      <c r="D9" s="305" t="n">
        <v>33945</v>
      </c>
      <c r="E9" s="305" t="n">
        <v>14733</v>
      </c>
      <c r="F9" s="305" t="n">
        <v>506461</v>
      </c>
      <c r="G9" s="305" t="n">
        <v>18176</v>
      </c>
      <c r="H9" s="305" t="n">
        <v>20935</v>
      </c>
      <c r="I9" s="305" t="n">
        <v>0</v>
      </c>
      <c r="J9" s="305" t="n">
        <v>2278662</v>
      </c>
      <c r="K9" s="316" t="n">
        <v>3.26736267943407</v>
      </c>
    </row>
    <row r="10" s="109" customFormat="true" ht="15" hidden="false" customHeight="true" outlineLevel="0" collapsed="false">
      <c r="A10" s="163" t="s">
        <v>240</v>
      </c>
      <c r="B10" s="308" t="n">
        <v>61880</v>
      </c>
      <c r="C10" s="308" t="n">
        <v>6106</v>
      </c>
      <c r="D10" s="308" t="n">
        <v>13117</v>
      </c>
      <c r="E10" s="308" t="n">
        <v>7698</v>
      </c>
      <c r="F10" s="308" t="n">
        <v>17592</v>
      </c>
      <c r="G10" s="308" t="n">
        <v>9304</v>
      </c>
      <c r="H10" s="308" t="n">
        <v>8063</v>
      </c>
      <c r="I10" s="318" t="n">
        <v>0</v>
      </c>
      <c r="J10" s="308" t="n">
        <v>294881</v>
      </c>
      <c r="K10" s="319" t="n">
        <v>4.76536845507434</v>
      </c>
    </row>
    <row r="11" s="109" customFormat="true" ht="15" hidden="false" customHeight="true" outlineLevel="0" collapsed="false">
      <c r="A11" s="168" t="s">
        <v>241</v>
      </c>
      <c r="B11" s="308" t="n">
        <v>61847</v>
      </c>
      <c r="C11" s="308" t="n">
        <v>15394</v>
      </c>
      <c r="D11" s="308" t="n">
        <v>19962</v>
      </c>
      <c r="E11" s="308" t="n">
        <v>6012</v>
      </c>
      <c r="F11" s="308" t="n">
        <v>5259</v>
      </c>
      <c r="G11" s="308" t="n">
        <v>5042</v>
      </c>
      <c r="H11" s="308" t="n">
        <v>10178</v>
      </c>
      <c r="I11" s="318" t="n">
        <v>0</v>
      </c>
      <c r="J11" s="308" t="n">
        <v>293493</v>
      </c>
      <c r="K11" s="319" t="n">
        <v>4.74546865652336</v>
      </c>
    </row>
    <row r="12" s="109" customFormat="true" ht="15" hidden="false" customHeight="true" outlineLevel="0" collapsed="false">
      <c r="A12" s="168" t="s">
        <v>242</v>
      </c>
      <c r="B12" s="308" t="n">
        <v>483198</v>
      </c>
      <c r="C12" s="308" t="n">
        <v>0</v>
      </c>
      <c r="D12" s="308" t="n">
        <v>0</v>
      </c>
      <c r="E12" s="308" t="n">
        <v>282</v>
      </c>
      <c r="F12" s="308" t="n">
        <v>481291</v>
      </c>
      <c r="G12" s="308" t="n">
        <v>1625</v>
      </c>
      <c r="H12" s="308" t="n">
        <v>0</v>
      </c>
      <c r="I12" s="318" t="n">
        <v>0</v>
      </c>
      <c r="J12" s="308" t="n">
        <v>1117459</v>
      </c>
      <c r="K12" s="319" t="n">
        <v>2.31263167479998</v>
      </c>
      <c r="L12" s="296"/>
    </row>
    <row r="13" s="109" customFormat="true" ht="30" hidden="false" customHeight="true" outlineLevel="0" collapsed="false">
      <c r="A13" s="168" t="s">
        <v>243</v>
      </c>
      <c r="B13" s="308" t="n">
        <v>81524</v>
      </c>
      <c r="C13" s="308" t="n">
        <v>81224</v>
      </c>
      <c r="D13" s="308" t="n">
        <v>300</v>
      </c>
      <c r="E13" s="308" t="n">
        <v>0</v>
      </c>
      <c r="F13" s="308" t="n">
        <v>0</v>
      </c>
      <c r="G13" s="308" t="n">
        <v>0</v>
      </c>
      <c r="H13" s="308" t="n">
        <v>0</v>
      </c>
      <c r="I13" s="318" t="n">
        <v>0</v>
      </c>
      <c r="J13" s="308" t="n">
        <v>521061</v>
      </c>
      <c r="K13" s="319" t="n">
        <v>6.39150434227957</v>
      </c>
    </row>
    <row r="14" s="109" customFormat="true" ht="15" hidden="false" customHeight="true" outlineLevel="0" collapsed="false">
      <c r="A14" s="168" t="s">
        <v>244</v>
      </c>
      <c r="B14" s="308" t="n">
        <v>8952</v>
      </c>
      <c r="C14" s="308" t="n">
        <v>427</v>
      </c>
      <c r="D14" s="308" t="n">
        <v>566</v>
      </c>
      <c r="E14" s="308" t="n">
        <v>741</v>
      </c>
      <c r="F14" s="308" t="n">
        <v>2319</v>
      </c>
      <c r="G14" s="308" t="n">
        <v>2205</v>
      </c>
      <c r="H14" s="308" t="n">
        <v>2694</v>
      </c>
      <c r="I14" s="318" t="n">
        <v>0</v>
      </c>
      <c r="J14" s="308" t="n">
        <v>51768</v>
      </c>
      <c r="K14" s="319" t="n">
        <v>5.7828418230563</v>
      </c>
    </row>
    <row r="15" s="109" customFormat="true" ht="15" hidden="false" customHeight="true" outlineLevel="0" collapsed="false">
      <c r="A15" s="115" t="s">
        <v>126</v>
      </c>
      <c r="B15" s="305" t="n">
        <v>989921</v>
      </c>
      <c r="C15" s="305" t="n">
        <v>18321</v>
      </c>
      <c r="D15" s="305" t="n">
        <v>32494</v>
      </c>
      <c r="E15" s="305" t="n">
        <v>61786</v>
      </c>
      <c r="F15" s="305" t="n">
        <v>295306</v>
      </c>
      <c r="G15" s="305" t="n">
        <v>314233</v>
      </c>
      <c r="H15" s="305" t="n">
        <v>267781</v>
      </c>
      <c r="I15" s="320" t="n">
        <v>0</v>
      </c>
      <c r="J15" s="305" t="n">
        <v>4951236</v>
      </c>
      <c r="K15" s="316" t="n">
        <v>5.00164760622312</v>
      </c>
    </row>
    <row r="16" s="109" customFormat="true" ht="15" hidden="false" customHeight="true" outlineLevel="0" collapsed="false">
      <c r="A16" s="168" t="s">
        <v>245</v>
      </c>
      <c r="B16" s="308" t="n">
        <v>74766</v>
      </c>
      <c r="C16" s="308" t="n">
        <v>307</v>
      </c>
      <c r="D16" s="308" t="n">
        <v>2377</v>
      </c>
      <c r="E16" s="308" t="n">
        <v>5281</v>
      </c>
      <c r="F16" s="308" t="n">
        <v>17973</v>
      </c>
      <c r="G16" s="308" t="n">
        <v>26491</v>
      </c>
      <c r="H16" s="308" t="n">
        <v>22337</v>
      </c>
      <c r="I16" s="318" t="n">
        <v>0</v>
      </c>
      <c r="J16" s="308" t="n">
        <v>488387</v>
      </c>
      <c r="K16" s="319" t="n">
        <v>6.53220715298398</v>
      </c>
    </row>
    <row r="17" s="109" customFormat="true" ht="15" hidden="false" customHeight="true" outlineLevel="0" collapsed="false">
      <c r="A17" s="168" t="s">
        <v>144</v>
      </c>
      <c r="B17" s="308" t="n">
        <v>60437</v>
      </c>
      <c r="C17" s="308" t="n">
        <v>350</v>
      </c>
      <c r="D17" s="308" t="n">
        <v>742</v>
      </c>
      <c r="E17" s="308" t="n">
        <v>1705</v>
      </c>
      <c r="F17" s="308" t="n">
        <v>29296</v>
      </c>
      <c r="G17" s="308" t="n">
        <v>22413</v>
      </c>
      <c r="H17" s="308" t="n">
        <v>5931</v>
      </c>
      <c r="I17" s="318" t="n">
        <v>0</v>
      </c>
      <c r="J17" s="308" t="n">
        <v>241390</v>
      </c>
      <c r="K17" s="319" t="n">
        <v>3.99407647633072</v>
      </c>
    </row>
    <row r="18" s="109" customFormat="true" ht="15" hidden="false" customHeight="true" outlineLevel="0" collapsed="false">
      <c r="A18" s="168" t="s">
        <v>145</v>
      </c>
      <c r="B18" s="308" t="n">
        <v>66300</v>
      </c>
      <c r="C18" s="308" t="n">
        <v>9</v>
      </c>
      <c r="D18" s="308" t="n">
        <v>72</v>
      </c>
      <c r="E18" s="308" t="n">
        <v>1073</v>
      </c>
      <c r="F18" s="308" t="n">
        <v>7240</v>
      </c>
      <c r="G18" s="308" t="n">
        <v>30278</v>
      </c>
      <c r="H18" s="308" t="n">
        <v>27628</v>
      </c>
      <c r="I18" s="318" t="n">
        <v>0</v>
      </c>
      <c r="J18" s="308" t="n">
        <v>409099</v>
      </c>
      <c r="K18" s="319" t="n">
        <v>6.17042232277526</v>
      </c>
    </row>
    <row r="19" s="109" customFormat="true" ht="45" hidden="false" customHeight="true" outlineLevel="0" collapsed="false">
      <c r="A19" s="168" t="s">
        <v>146</v>
      </c>
      <c r="B19" s="308" t="n">
        <v>22328</v>
      </c>
      <c r="C19" s="308" t="n">
        <v>1149</v>
      </c>
      <c r="D19" s="308" t="n">
        <v>1855</v>
      </c>
      <c r="E19" s="308" t="n">
        <v>2533</v>
      </c>
      <c r="F19" s="308" t="n">
        <v>5199</v>
      </c>
      <c r="G19" s="308" t="n">
        <v>5317</v>
      </c>
      <c r="H19" s="308" t="n">
        <v>6275</v>
      </c>
      <c r="I19" s="318" t="n">
        <v>0</v>
      </c>
      <c r="J19" s="308" t="n">
        <v>115294</v>
      </c>
      <c r="K19" s="319" t="n">
        <v>5.16365102113938</v>
      </c>
    </row>
    <row r="20" s="109" customFormat="true" ht="30" hidden="false" customHeight="true" outlineLevel="0" collapsed="false">
      <c r="A20" s="168" t="s">
        <v>246</v>
      </c>
      <c r="B20" s="308" t="n">
        <v>31010</v>
      </c>
      <c r="C20" s="308" t="n">
        <v>820</v>
      </c>
      <c r="D20" s="308" t="n">
        <v>1756</v>
      </c>
      <c r="E20" s="308" t="n">
        <v>3216</v>
      </c>
      <c r="F20" s="308" t="n">
        <v>11375</v>
      </c>
      <c r="G20" s="308" t="n">
        <v>7654</v>
      </c>
      <c r="H20" s="308" t="n">
        <v>6189</v>
      </c>
      <c r="I20" s="318" t="n">
        <v>0</v>
      </c>
      <c r="J20" s="308" t="n">
        <v>211241</v>
      </c>
      <c r="K20" s="319" t="n">
        <v>6.8120283779426</v>
      </c>
    </row>
    <row r="21" s="109" customFormat="true" ht="15" hidden="false" customHeight="true" outlineLevel="0" collapsed="false">
      <c r="A21" s="168" t="s">
        <v>247</v>
      </c>
      <c r="B21" s="308" t="n">
        <v>14819</v>
      </c>
      <c r="C21" s="308" t="n">
        <v>224</v>
      </c>
      <c r="D21" s="308" t="n">
        <v>491</v>
      </c>
      <c r="E21" s="308" t="n">
        <v>915</v>
      </c>
      <c r="F21" s="308" t="n">
        <v>3599</v>
      </c>
      <c r="G21" s="308" t="n">
        <v>4913</v>
      </c>
      <c r="H21" s="308" t="n">
        <v>4677</v>
      </c>
      <c r="I21" s="318" t="n">
        <v>0</v>
      </c>
      <c r="J21" s="308" t="n">
        <v>50123</v>
      </c>
      <c r="K21" s="319" t="n">
        <v>3.38234698697618</v>
      </c>
    </row>
    <row r="22" s="109" customFormat="true" ht="15" hidden="false" customHeight="true" outlineLevel="0" collapsed="false">
      <c r="A22" s="168" t="s">
        <v>248</v>
      </c>
      <c r="B22" s="308" t="n">
        <v>125576</v>
      </c>
      <c r="C22" s="308" t="n">
        <v>286</v>
      </c>
      <c r="D22" s="308" t="n">
        <v>462</v>
      </c>
      <c r="E22" s="308" t="n">
        <v>1164</v>
      </c>
      <c r="F22" s="308" t="n">
        <v>16584</v>
      </c>
      <c r="G22" s="308" t="n">
        <v>44458</v>
      </c>
      <c r="H22" s="308" t="n">
        <v>62622</v>
      </c>
      <c r="I22" s="318" t="n">
        <v>0</v>
      </c>
      <c r="J22" s="308" t="n">
        <v>793470</v>
      </c>
      <c r="K22" s="319" t="n">
        <v>6.31864368987705</v>
      </c>
    </row>
    <row r="23" s="109" customFormat="true" ht="15" hidden="false" customHeight="true" outlineLevel="0" collapsed="false">
      <c r="A23" s="168" t="s">
        <v>249</v>
      </c>
      <c r="B23" s="308" t="n">
        <v>61568</v>
      </c>
      <c r="C23" s="308" t="n">
        <v>1808</v>
      </c>
      <c r="D23" s="308" t="n">
        <v>8120</v>
      </c>
      <c r="E23" s="308" t="n">
        <v>10217</v>
      </c>
      <c r="F23" s="308" t="n">
        <v>10860</v>
      </c>
      <c r="G23" s="308" t="n">
        <v>10717</v>
      </c>
      <c r="H23" s="308" t="n">
        <v>19846</v>
      </c>
      <c r="I23" s="318" t="n">
        <v>0</v>
      </c>
      <c r="J23" s="308" t="n">
        <v>281621</v>
      </c>
      <c r="K23" s="319" t="n">
        <v>4.57414566008316</v>
      </c>
    </row>
    <row r="24" s="109" customFormat="true" ht="15" hidden="false" customHeight="true" outlineLevel="0" collapsed="false">
      <c r="A24" s="168" t="s">
        <v>250</v>
      </c>
      <c r="B24" s="308" t="n">
        <v>235232</v>
      </c>
      <c r="C24" s="308" t="n">
        <v>2706</v>
      </c>
      <c r="D24" s="308" t="n">
        <v>4512</v>
      </c>
      <c r="E24" s="308" t="n">
        <v>16451</v>
      </c>
      <c r="F24" s="308" t="n">
        <v>90525</v>
      </c>
      <c r="G24" s="308" t="n">
        <v>69150</v>
      </c>
      <c r="H24" s="308" t="n">
        <v>51888</v>
      </c>
      <c r="I24" s="318" t="n">
        <v>0</v>
      </c>
      <c r="J24" s="308" t="n">
        <v>985590</v>
      </c>
      <c r="K24" s="319" t="n">
        <v>4.18986362399674</v>
      </c>
    </row>
    <row r="25" s="109" customFormat="true" ht="15" hidden="false" customHeight="true" outlineLevel="0" collapsed="false">
      <c r="A25" s="168" t="s">
        <v>251</v>
      </c>
      <c r="B25" s="308" t="n">
        <v>180618</v>
      </c>
      <c r="C25" s="308" t="n">
        <v>810</v>
      </c>
      <c r="D25" s="308" t="n">
        <v>2903</v>
      </c>
      <c r="E25" s="308" t="n">
        <v>7792</v>
      </c>
      <c r="F25" s="308" t="n">
        <v>63318</v>
      </c>
      <c r="G25" s="308" t="n">
        <v>62994</v>
      </c>
      <c r="H25" s="308" t="n">
        <v>42801</v>
      </c>
      <c r="I25" s="318" t="n">
        <v>0</v>
      </c>
      <c r="J25" s="308" t="n">
        <v>746091</v>
      </c>
      <c r="K25" s="319" t="n">
        <v>4.13076769757167</v>
      </c>
    </row>
    <row r="26" s="109" customFormat="true" ht="15" hidden="false" customHeight="true" outlineLevel="0" collapsed="false">
      <c r="A26" s="168" t="s">
        <v>188</v>
      </c>
      <c r="B26" s="308" t="n">
        <v>23783</v>
      </c>
      <c r="C26" s="308" t="n">
        <v>495</v>
      </c>
      <c r="D26" s="308" t="n">
        <v>1514</v>
      </c>
      <c r="E26" s="308" t="n">
        <v>2300</v>
      </c>
      <c r="F26" s="308" t="n">
        <v>7778</v>
      </c>
      <c r="G26" s="308" t="n">
        <v>6599</v>
      </c>
      <c r="H26" s="308" t="n">
        <v>5097</v>
      </c>
      <c r="I26" s="318" t="n">
        <v>0</v>
      </c>
      <c r="J26" s="308" t="n">
        <v>139843</v>
      </c>
      <c r="K26" s="319" t="n">
        <v>5.87995627128621</v>
      </c>
    </row>
    <row r="27" s="109" customFormat="true" ht="30" hidden="false" customHeight="true" outlineLevel="0" collapsed="false">
      <c r="A27" s="168" t="s">
        <v>252</v>
      </c>
      <c r="B27" s="308" t="n">
        <v>60861</v>
      </c>
      <c r="C27" s="308" t="n">
        <v>134</v>
      </c>
      <c r="D27" s="308" t="n">
        <v>839</v>
      </c>
      <c r="E27" s="308" t="n">
        <v>2925</v>
      </c>
      <c r="F27" s="308" t="n">
        <v>23685</v>
      </c>
      <c r="G27" s="308" t="n">
        <v>21531</v>
      </c>
      <c r="H27" s="308" t="n">
        <v>11747</v>
      </c>
      <c r="I27" s="318" t="n">
        <v>0</v>
      </c>
      <c r="J27" s="308" t="n">
        <v>289213</v>
      </c>
      <c r="K27" s="319" t="n">
        <v>4.75202510638997</v>
      </c>
    </row>
    <row r="28" s="109" customFormat="true" ht="15" hidden="false" customHeight="true" outlineLevel="0" collapsed="false">
      <c r="A28" s="171" t="s">
        <v>253</v>
      </c>
      <c r="B28" s="308" t="n">
        <v>29466</v>
      </c>
      <c r="C28" s="308" t="n">
        <v>9184</v>
      </c>
      <c r="D28" s="308" t="n">
        <v>6647</v>
      </c>
      <c r="E28" s="308" t="n">
        <v>5718</v>
      </c>
      <c r="F28" s="308" t="n">
        <v>6454</v>
      </c>
      <c r="G28" s="308" t="n">
        <v>1045</v>
      </c>
      <c r="H28" s="308" t="n">
        <v>418</v>
      </c>
      <c r="I28" s="318" t="n">
        <v>0</v>
      </c>
      <c r="J28" s="308" t="n">
        <v>186108</v>
      </c>
      <c r="K28" s="319" t="n">
        <v>6.31602524944003</v>
      </c>
    </row>
    <row r="29" s="109" customFormat="true" ht="15" hidden="false" customHeight="true" outlineLevel="0" collapsed="false">
      <c r="A29" s="168" t="s">
        <v>254</v>
      </c>
      <c r="B29" s="308" t="n">
        <v>3157</v>
      </c>
      <c r="C29" s="308" t="n">
        <v>39</v>
      </c>
      <c r="D29" s="308" t="n">
        <v>204</v>
      </c>
      <c r="E29" s="308" t="n">
        <v>496</v>
      </c>
      <c r="F29" s="308" t="n">
        <v>1420</v>
      </c>
      <c r="G29" s="308" t="n">
        <v>673</v>
      </c>
      <c r="H29" s="308" t="n">
        <v>325</v>
      </c>
      <c r="I29" s="318" t="n">
        <v>0</v>
      </c>
      <c r="J29" s="308" t="n">
        <v>13766</v>
      </c>
      <c r="K29" s="319" t="n">
        <v>4.36046879949319</v>
      </c>
    </row>
    <row r="30" s="109" customFormat="true" ht="30" hidden="false" customHeight="true" outlineLevel="0" collapsed="false">
      <c r="A30" s="115" t="s">
        <v>209</v>
      </c>
      <c r="B30" s="305" t="n">
        <v>139293</v>
      </c>
      <c r="C30" s="305" t="n">
        <v>1382</v>
      </c>
      <c r="D30" s="305" t="n">
        <v>6508</v>
      </c>
      <c r="E30" s="305" t="n">
        <v>16055</v>
      </c>
      <c r="F30" s="305" t="n">
        <v>58125</v>
      </c>
      <c r="G30" s="305" t="n">
        <v>28687</v>
      </c>
      <c r="H30" s="305" t="n">
        <v>28536</v>
      </c>
      <c r="I30" s="320" t="n">
        <v>0</v>
      </c>
      <c r="J30" s="305" t="n">
        <v>855462</v>
      </c>
      <c r="K30" s="316" t="n">
        <v>6.14145721608408</v>
      </c>
    </row>
    <row r="31" s="109" customFormat="true" ht="15" hidden="false" customHeight="true" outlineLevel="0" collapsed="false">
      <c r="A31" s="168" t="s">
        <v>255</v>
      </c>
      <c r="B31" s="308" t="n">
        <v>73058</v>
      </c>
      <c r="C31" s="308" t="n">
        <v>283</v>
      </c>
      <c r="D31" s="308" t="n">
        <v>1990</v>
      </c>
      <c r="E31" s="308" t="n">
        <v>8675</v>
      </c>
      <c r="F31" s="308" t="n">
        <v>28754</v>
      </c>
      <c r="G31" s="308" t="n">
        <v>15144</v>
      </c>
      <c r="H31" s="308" t="n">
        <v>18212</v>
      </c>
      <c r="I31" s="318" t="n">
        <v>0</v>
      </c>
      <c r="J31" s="308" t="n">
        <v>452110</v>
      </c>
      <c r="K31" s="319" t="n">
        <v>6.1883708834077</v>
      </c>
    </row>
    <row r="32" s="109" customFormat="true" ht="30" hidden="false" customHeight="true" outlineLevel="0" collapsed="false">
      <c r="A32" s="168" t="s">
        <v>217</v>
      </c>
      <c r="B32" s="308" t="n">
        <v>2665</v>
      </c>
      <c r="C32" s="308" t="n">
        <v>16</v>
      </c>
      <c r="D32" s="308" t="n">
        <v>96</v>
      </c>
      <c r="E32" s="308" t="n">
        <v>118</v>
      </c>
      <c r="F32" s="308" t="n">
        <v>911</v>
      </c>
      <c r="G32" s="308" t="n">
        <v>829</v>
      </c>
      <c r="H32" s="308" t="n">
        <v>695</v>
      </c>
      <c r="I32" s="318" t="n">
        <v>0</v>
      </c>
      <c r="J32" s="308" t="n">
        <v>17277</v>
      </c>
      <c r="K32" s="319" t="n">
        <v>6.48292682926829</v>
      </c>
    </row>
    <row r="33" s="109" customFormat="true" ht="45" hidden="false" customHeight="true" outlineLevel="0" collapsed="false">
      <c r="A33" s="168" t="s">
        <v>218</v>
      </c>
      <c r="B33" s="308" t="n">
        <v>5954</v>
      </c>
      <c r="C33" s="308" t="n">
        <v>25</v>
      </c>
      <c r="D33" s="308" t="n">
        <v>73</v>
      </c>
      <c r="E33" s="308" t="n">
        <v>360</v>
      </c>
      <c r="F33" s="308" t="n">
        <v>3567</v>
      </c>
      <c r="G33" s="308" t="n">
        <v>1217</v>
      </c>
      <c r="H33" s="308" t="n">
        <v>712</v>
      </c>
      <c r="I33" s="318" t="n">
        <v>0</v>
      </c>
      <c r="J33" s="308" t="n">
        <v>20897</v>
      </c>
      <c r="K33" s="319" t="n">
        <v>3.5097413503527</v>
      </c>
    </row>
    <row r="34" s="109" customFormat="true" ht="15" hidden="false" customHeight="true" outlineLevel="0" collapsed="false">
      <c r="A34" s="168" t="s">
        <v>256</v>
      </c>
      <c r="B34" s="308" t="n">
        <v>24716</v>
      </c>
      <c r="C34" s="308" t="n">
        <v>515</v>
      </c>
      <c r="D34" s="308" t="n">
        <v>1630</v>
      </c>
      <c r="E34" s="308" t="n">
        <v>3296</v>
      </c>
      <c r="F34" s="308" t="n">
        <v>11012</v>
      </c>
      <c r="G34" s="308" t="n">
        <v>4415</v>
      </c>
      <c r="H34" s="308" t="n">
        <v>3848</v>
      </c>
      <c r="I34" s="318" t="n">
        <v>0</v>
      </c>
      <c r="J34" s="308" t="n">
        <v>139847</v>
      </c>
      <c r="K34" s="319" t="n">
        <v>5.65815665965367</v>
      </c>
    </row>
    <row r="35" s="109" customFormat="true" ht="15" hidden="false" customHeight="true" outlineLevel="0" collapsed="false">
      <c r="A35" s="168" t="s">
        <v>257</v>
      </c>
      <c r="B35" s="308" t="n">
        <v>7036</v>
      </c>
      <c r="C35" s="308" t="n">
        <v>42</v>
      </c>
      <c r="D35" s="308" t="n">
        <v>385</v>
      </c>
      <c r="E35" s="308" t="n">
        <v>912</v>
      </c>
      <c r="F35" s="308" t="n">
        <v>3876</v>
      </c>
      <c r="G35" s="308" t="n">
        <v>1216</v>
      </c>
      <c r="H35" s="308" t="n">
        <v>605</v>
      </c>
      <c r="I35" s="318" t="n">
        <v>0</v>
      </c>
      <c r="J35" s="308" t="n">
        <v>36615</v>
      </c>
      <c r="K35" s="319" t="n">
        <v>5.20395110858442</v>
      </c>
    </row>
    <row r="36" s="109" customFormat="true" ht="15" hidden="false" customHeight="true" outlineLevel="0" collapsed="false">
      <c r="A36" s="168" t="s">
        <v>226</v>
      </c>
      <c r="B36" s="308" t="n">
        <v>4484</v>
      </c>
      <c r="C36" s="308" t="n">
        <v>132</v>
      </c>
      <c r="D36" s="308" t="n">
        <v>903</v>
      </c>
      <c r="E36" s="308" t="n">
        <v>738</v>
      </c>
      <c r="F36" s="308" t="n">
        <v>1816</v>
      </c>
      <c r="G36" s="308" t="n">
        <v>657</v>
      </c>
      <c r="H36" s="308" t="n">
        <v>238</v>
      </c>
      <c r="I36" s="318" t="n">
        <v>0</v>
      </c>
      <c r="J36" s="308" t="n">
        <v>49953</v>
      </c>
      <c r="K36" s="319" t="n">
        <v>11.1402765388046</v>
      </c>
    </row>
    <row r="37" s="109" customFormat="true" ht="45" hidden="false" customHeight="true" outlineLevel="0" collapsed="false">
      <c r="A37" s="168" t="s">
        <v>227</v>
      </c>
      <c r="B37" s="308" t="n">
        <v>2477</v>
      </c>
      <c r="C37" s="308" t="n">
        <v>77</v>
      </c>
      <c r="D37" s="308" t="n">
        <v>614</v>
      </c>
      <c r="E37" s="308" t="n">
        <v>519</v>
      </c>
      <c r="F37" s="308" t="n">
        <v>764</v>
      </c>
      <c r="G37" s="308" t="n">
        <v>273</v>
      </c>
      <c r="H37" s="308" t="n">
        <v>230</v>
      </c>
      <c r="I37" s="318" t="n">
        <v>0</v>
      </c>
      <c r="J37" s="308" t="n">
        <v>7566</v>
      </c>
      <c r="K37" s="319" t="n">
        <v>3.0545014129996</v>
      </c>
    </row>
    <row r="38" s="109" customFormat="true" ht="30" hidden="false" customHeight="true" outlineLevel="0" collapsed="false">
      <c r="A38" s="168" t="s">
        <v>229</v>
      </c>
      <c r="B38" s="308" t="n">
        <v>16949</v>
      </c>
      <c r="C38" s="308" t="n">
        <v>185</v>
      </c>
      <c r="D38" s="308" t="n">
        <v>406</v>
      </c>
      <c r="E38" s="308" t="n">
        <v>1007</v>
      </c>
      <c r="F38" s="308" t="n">
        <v>6926</v>
      </c>
      <c r="G38" s="308" t="n">
        <v>4631</v>
      </c>
      <c r="H38" s="308" t="n">
        <v>3794</v>
      </c>
      <c r="I38" s="318" t="n">
        <v>0</v>
      </c>
      <c r="J38" s="308" t="n">
        <v>124720</v>
      </c>
      <c r="K38" s="319" t="n">
        <v>7.35854622691604</v>
      </c>
    </row>
    <row r="39" s="109" customFormat="true" ht="45" hidden="false" customHeight="true" outlineLevel="0" collapsed="false">
      <c r="A39" s="168" t="s">
        <v>228</v>
      </c>
      <c r="B39" s="308" t="n">
        <v>1954</v>
      </c>
      <c r="C39" s="308" t="n">
        <v>107</v>
      </c>
      <c r="D39" s="308" t="n">
        <v>411</v>
      </c>
      <c r="E39" s="308" t="n">
        <v>430</v>
      </c>
      <c r="F39" s="308" t="n">
        <v>499</v>
      </c>
      <c r="G39" s="308" t="n">
        <v>305</v>
      </c>
      <c r="H39" s="308" t="n">
        <v>202</v>
      </c>
      <c r="I39" s="318" t="n">
        <v>0</v>
      </c>
      <c r="J39" s="308" t="n">
        <v>6477</v>
      </c>
      <c r="K39" s="319" t="n">
        <v>3.31473899692938</v>
      </c>
    </row>
    <row r="40" s="109" customFormat="true" ht="15" hidden="false" customHeight="true" outlineLevel="0" collapsed="false">
      <c r="A40" s="115" t="s">
        <v>230</v>
      </c>
      <c r="B40" s="305" t="n">
        <v>35853</v>
      </c>
      <c r="C40" s="305" t="n">
        <v>1625</v>
      </c>
      <c r="D40" s="305" t="n">
        <v>2802</v>
      </c>
      <c r="E40" s="305" t="n">
        <v>3681</v>
      </c>
      <c r="F40" s="305" t="n">
        <v>9071</v>
      </c>
      <c r="G40" s="305" t="n">
        <v>7860</v>
      </c>
      <c r="H40" s="305" t="n">
        <v>10814</v>
      </c>
      <c r="I40" s="320" t="n">
        <v>0</v>
      </c>
      <c r="J40" s="305" t="n">
        <v>187551</v>
      </c>
      <c r="K40" s="316" t="n">
        <v>5.23111036733328</v>
      </c>
    </row>
    <row r="41" s="109" customFormat="true" ht="30" hidden="false" customHeight="true" outlineLevel="0" collapsed="false">
      <c r="A41" s="115" t="s">
        <v>231</v>
      </c>
      <c r="B41" s="305" t="n">
        <v>43993</v>
      </c>
      <c r="C41" s="305" t="n">
        <v>9680</v>
      </c>
      <c r="D41" s="305" t="n">
        <v>537</v>
      </c>
      <c r="E41" s="305" t="n">
        <v>1888</v>
      </c>
      <c r="F41" s="305" t="n">
        <v>19316</v>
      </c>
      <c r="G41" s="305" t="n">
        <v>7591</v>
      </c>
      <c r="H41" s="305" t="n">
        <v>4981</v>
      </c>
      <c r="I41" s="320" t="n">
        <v>0</v>
      </c>
      <c r="J41" s="305" t="n">
        <v>160420</v>
      </c>
      <c r="K41" s="316" t="n">
        <v>3.64648921419317</v>
      </c>
    </row>
    <row r="42" s="109" customFormat="true" ht="15" hidden="false" customHeight="true" outlineLevel="0" collapsed="false">
      <c r="A42" s="168" t="s">
        <v>232</v>
      </c>
      <c r="B42" s="308" t="n">
        <v>0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18" t="n">
        <v>0</v>
      </c>
      <c r="J42" s="308" t="n">
        <v>0</v>
      </c>
      <c r="K42" s="300" t="n">
        <v>0</v>
      </c>
    </row>
    <row r="43" customFormat="false" ht="15" hidden="false" customHeight="true" outlineLevel="0" collapsed="false">
      <c r="A43" s="173"/>
      <c r="B43" s="301"/>
      <c r="C43" s="301"/>
      <c r="D43" s="302"/>
      <c r="E43" s="302"/>
      <c r="F43" s="302"/>
      <c r="G43" s="302"/>
      <c r="H43" s="302"/>
      <c r="I43" s="301"/>
      <c r="J43" s="302"/>
      <c r="K43" s="310"/>
    </row>
    <row r="44" customFormat="false" ht="15" hidden="false" customHeight="true" outlineLevel="0" collapsed="false">
      <c r="A44" s="15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77" width="10.85"/>
    <col collapsed="false" customWidth="true" hidden="false" outlineLevel="0" max="5" min="3" style="134" width="7.28"/>
    <col collapsed="false" customWidth="true" hidden="false" outlineLevel="0" max="6" min="6" style="134" width="8.28"/>
    <col collapsed="false" customWidth="true" hidden="false" outlineLevel="0" max="7" min="7" style="135" width="7.28"/>
    <col collapsed="false" customWidth="true" hidden="false" outlineLevel="0" max="8" min="8" style="134" width="8.85"/>
    <col collapsed="false" customWidth="true" hidden="false" outlineLevel="0" max="9" min="9" style="77" width="10.41"/>
    <col collapsed="false" customWidth="true" hidden="false" outlineLevel="0" max="10" min="10" style="77" width="9.28"/>
    <col collapsed="false" customWidth="true" hidden="false" outlineLevel="0" max="11" min="11" style="288" width="9.56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3</v>
      </c>
    </row>
    <row r="2" s="81" customFormat="true" ht="15" hidden="false" customHeight="true" outlineLevel="0" collapsed="false">
      <c r="A2" s="141" t="s">
        <v>19</v>
      </c>
      <c r="B2" s="179"/>
      <c r="C2" s="82"/>
      <c r="D2" s="82"/>
      <c r="E2" s="82"/>
      <c r="F2" s="180"/>
      <c r="G2" s="181"/>
      <c r="H2" s="180"/>
      <c r="K2" s="289"/>
    </row>
    <row r="3" customFormat="false" ht="15.95" hidden="false" customHeight="true" outlineLevel="0" collapsed="false">
      <c r="A3" s="143"/>
      <c r="C3" s="145"/>
      <c r="D3" s="144"/>
      <c r="E3" s="144"/>
      <c r="F3" s="144"/>
      <c r="G3" s="146"/>
      <c r="H3" s="14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4</v>
      </c>
      <c r="D4" s="147"/>
      <c r="E4" s="147"/>
      <c r="F4" s="147"/>
      <c r="G4" s="147"/>
      <c r="H4" s="147"/>
      <c r="I4" s="147"/>
      <c r="J4" s="216" t="s">
        <v>274</v>
      </c>
      <c r="K4" s="290" t="s">
        <v>275</v>
      </c>
    </row>
    <row r="5" s="113" customFormat="true" ht="30" hidden="false" customHeight="true" outlineLevel="0" collapsed="false">
      <c r="A5" s="53"/>
      <c r="B5" s="216"/>
      <c r="C5" s="216" t="s">
        <v>24</v>
      </c>
      <c r="D5" s="216" t="s">
        <v>7</v>
      </c>
      <c r="E5" s="216" t="s">
        <v>8</v>
      </c>
      <c r="F5" s="216" t="s">
        <v>9</v>
      </c>
      <c r="G5" s="216" t="s">
        <v>10</v>
      </c>
      <c r="H5" s="216" t="s">
        <v>276</v>
      </c>
      <c r="I5" s="216" t="s">
        <v>277</v>
      </c>
      <c r="J5" s="216"/>
      <c r="K5" s="290"/>
    </row>
    <row r="6" customFormat="false" ht="15" hidden="false" customHeight="true" outlineLevel="0" collapsed="false">
      <c r="A6" s="152"/>
      <c r="C6" s="291"/>
      <c r="D6" s="291"/>
      <c r="E6" s="291"/>
      <c r="F6" s="291"/>
      <c r="G6" s="292"/>
      <c r="H6" s="291"/>
      <c r="I6" s="293"/>
    </row>
    <row r="7" s="297" customFormat="true" ht="15" hidden="false" customHeight="true" outlineLevel="0" collapsed="false">
      <c r="A7" s="154" t="s">
        <v>238</v>
      </c>
      <c r="B7" s="305" t="n">
        <v>348641</v>
      </c>
      <c r="C7" s="305" t="n">
        <v>3032</v>
      </c>
      <c r="D7" s="305" t="n">
        <v>12985</v>
      </c>
      <c r="E7" s="305" t="n">
        <v>22000</v>
      </c>
      <c r="F7" s="305" t="n">
        <v>132034</v>
      </c>
      <c r="G7" s="305" t="n">
        <v>94093</v>
      </c>
      <c r="H7" s="305" t="n">
        <v>84497</v>
      </c>
      <c r="I7" s="305" t="n">
        <v>0</v>
      </c>
      <c r="J7" s="305" t="n">
        <v>1632187</v>
      </c>
      <c r="K7" s="312" t="n">
        <v>4.68156929334186</v>
      </c>
    </row>
    <row r="8" customFormat="false" ht="15" hidden="false" customHeight="true" outlineLevel="0" collapsed="false">
      <c r="A8" s="152"/>
      <c r="B8" s="307"/>
      <c r="C8" s="307"/>
      <c r="D8" s="307"/>
      <c r="E8" s="307"/>
      <c r="F8" s="307"/>
      <c r="G8" s="307"/>
      <c r="H8" s="307"/>
      <c r="I8" s="317"/>
      <c r="J8" s="307"/>
      <c r="K8" s="312"/>
    </row>
    <row r="9" s="109" customFormat="true" ht="30" hidden="false" customHeight="true" outlineLevel="0" collapsed="false">
      <c r="A9" s="154" t="s">
        <v>73</v>
      </c>
      <c r="B9" s="305" t="n">
        <v>90387</v>
      </c>
      <c r="C9" s="305" t="n">
        <v>3032</v>
      </c>
      <c r="D9" s="305" t="n">
        <v>5998</v>
      </c>
      <c r="E9" s="305" t="n">
        <v>5344</v>
      </c>
      <c r="F9" s="305" t="n">
        <v>64991</v>
      </c>
      <c r="G9" s="305" t="n">
        <v>4650</v>
      </c>
      <c r="H9" s="305" t="n">
        <v>6372</v>
      </c>
      <c r="I9" s="305" t="n">
        <v>0</v>
      </c>
      <c r="J9" s="305" t="n">
        <v>304577</v>
      </c>
      <c r="K9" s="312" t="n">
        <v>3.36969918240455</v>
      </c>
    </row>
    <row r="10" s="109" customFormat="true" ht="15" hidden="false" customHeight="true" outlineLevel="0" collapsed="false">
      <c r="A10" s="163" t="s">
        <v>240</v>
      </c>
      <c r="B10" s="308" t="n">
        <v>13104</v>
      </c>
      <c r="C10" s="308" t="n">
        <v>0</v>
      </c>
      <c r="D10" s="308" t="n">
        <v>2294</v>
      </c>
      <c r="E10" s="308" t="n">
        <v>2598</v>
      </c>
      <c r="F10" s="308" t="n">
        <v>3213</v>
      </c>
      <c r="G10" s="308" t="n">
        <v>2513</v>
      </c>
      <c r="H10" s="308" t="n">
        <v>2486</v>
      </c>
      <c r="I10" s="318" t="n">
        <v>0</v>
      </c>
      <c r="J10" s="308" t="n">
        <v>62437</v>
      </c>
      <c r="K10" s="315" t="n">
        <v>4.76472832722833</v>
      </c>
    </row>
    <row r="11" s="109" customFormat="true" ht="15" hidden="false" customHeight="true" outlineLevel="0" collapsed="false">
      <c r="A11" s="168" t="s">
        <v>241</v>
      </c>
      <c r="B11" s="308" t="n">
        <v>9514</v>
      </c>
      <c r="C11" s="308" t="n">
        <v>0</v>
      </c>
      <c r="D11" s="308" t="n">
        <v>2486</v>
      </c>
      <c r="E11" s="308" t="n">
        <v>1727</v>
      </c>
      <c r="F11" s="308" t="n">
        <v>1115</v>
      </c>
      <c r="G11" s="308" t="n">
        <v>1252</v>
      </c>
      <c r="H11" s="308" t="n">
        <v>2934</v>
      </c>
      <c r="I11" s="318" t="n">
        <v>0</v>
      </c>
      <c r="J11" s="308" t="n">
        <v>51032</v>
      </c>
      <c r="K11" s="315" t="n">
        <v>5.36388480134539</v>
      </c>
    </row>
    <row r="12" s="109" customFormat="true" ht="15" hidden="false" customHeight="true" outlineLevel="0" collapsed="false">
      <c r="A12" s="168" t="s">
        <v>242</v>
      </c>
      <c r="B12" s="308" t="n">
        <v>58386</v>
      </c>
      <c r="C12" s="308" t="n">
        <v>0</v>
      </c>
      <c r="D12" s="308" t="n">
        <v>0</v>
      </c>
      <c r="E12" s="308" t="n">
        <v>108</v>
      </c>
      <c r="F12" s="308" t="n">
        <v>57997</v>
      </c>
      <c r="G12" s="308" t="n">
        <v>281</v>
      </c>
      <c r="H12" s="308" t="n">
        <v>0</v>
      </c>
      <c r="I12" s="318" t="n">
        <v>0</v>
      </c>
      <c r="J12" s="308" t="n">
        <v>134141</v>
      </c>
      <c r="K12" s="315" t="n">
        <v>2.29748569862638</v>
      </c>
      <c r="L12" s="296"/>
    </row>
    <row r="13" s="109" customFormat="true" ht="30" hidden="false" customHeight="true" outlineLevel="0" collapsed="false">
      <c r="A13" s="168" t="s">
        <v>243</v>
      </c>
      <c r="B13" s="308" t="n">
        <v>7234</v>
      </c>
      <c r="C13" s="308" t="n">
        <v>3032</v>
      </c>
      <c r="D13" s="308" t="n">
        <v>1153</v>
      </c>
      <c r="E13" s="308" t="n">
        <v>794</v>
      </c>
      <c r="F13" s="308" t="n">
        <v>2255</v>
      </c>
      <c r="G13" s="308" t="n">
        <v>0</v>
      </c>
      <c r="H13" s="308" t="n">
        <v>0</v>
      </c>
      <c r="I13" s="318" t="n">
        <v>0</v>
      </c>
      <c r="J13" s="308" t="n">
        <v>44885</v>
      </c>
      <c r="K13" s="315" t="n">
        <v>6.20472767486868</v>
      </c>
    </row>
    <row r="14" s="109" customFormat="true" ht="15" hidden="false" customHeight="true" outlineLevel="0" collapsed="false">
      <c r="A14" s="168" t="s">
        <v>244</v>
      </c>
      <c r="B14" s="308" t="n">
        <v>2149</v>
      </c>
      <c r="C14" s="308" t="n">
        <v>0</v>
      </c>
      <c r="D14" s="308" t="n">
        <v>65</v>
      </c>
      <c r="E14" s="308" t="n">
        <v>117</v>
      </c>
      <c r="F14" s="308" t="n">
        <v>411</v>
      </c>
      <c r="G14" s="308" t="n">
        <v>604</v>
      </c>
      <c r="H14" s="308" t="n">
        <v>952</v>
      </c>
      <c r="I14" s="318" t="n">
        <v>0</v>
      </c>
      <c r="J14" s="308" t="n">
        <v>12082</v>
      </c>
      <c r="K14" s="315" t="n">
        <v>5.62214983713355</v>
      </c>
    </row>
    <row r="15" s="109" customFormat="true" ht="15" hidden="false" customHeight="true" outlineLevel="0" collapsed="false">
      <c r="A15" s="115" t="s">
        <v>126</v>
      </c>
      <c r="B15" s="305" t="n">
        <v>214133</v>
      </c>
      <c r="C15" s="305" t="n">
        <v>0</v>
      </c>
      <c r="D15" s="305" t="n">
        <v>5054</v>
      </c>
      <c r="E15" s="305" t="n">
        <v>12259</v>
      </c>
      <c r="F15" s="305" t="n">
        <v>53919</v>
      </c>
      <c r="G15" s="305" t="n">
        <v>76706</v>
      </c>
      <c r="H15" s="305" t="n">
        <v>66195</v>
      </c>
      <c r="I15" s="320" t="n">
        <v>0</v>
      </c>
      <c r="J15" s="305" t="n">
        <v>1102474</v>
      </c>
      <c r="K15" s="312" t="n">
        <v>5.14854786511187</v>
      </c>
    </row>
    <row r="16" s="109" customFormat="true" ht="15" hidden="false" customHeight="true" outlineLevel="0" collapsed="false">
      <c r="A16" s="168" t="s">
        <v>245</v>
      </c>
      <c r="B16" s="308" t="n">
        <v>15044</v>
      </c>
      <c r="C16" s="308" t="n">
        <v>0</v>
      </c>
      <c r="D16" s="308" t="n">
        <v>266</v>
      </c>
      <c r="E16" s="308" t="n">
        <v>901</v>
      </c>
      <c r="F16" s="308" t="n">
        <v>2781</v>
      </c>
      <c r="G16" s="308" t="n">
        <v>6184</v>
      </c>
      <c r="H16" s="308" t="n">
        <v>4912</v>
      </c>
      <c r="I16" s="318" t="n">
        <v>0</v>
      </c>
      <c r="J16" s="308" t="n">
        <v>109855</v>
      </c>
      <c r="K16" s="315" t="n">
        <v>7.30224674288753</v>
      </c>
    </row>
    <row r="17" s="109" customFormat="true" ht="15" hidden="false" customHeight="true" outlineLevel="0" collapsed="false">
      <c r="A17" s="168" t="s">
        <v>144</v>
      </c>
      <c r="B17" s="308" t="n">
        <v>14017</v>
      </c>
      <c r="C17" s="308" t="n">
        <v>0</v>
      </c>
      <c r="D17" s="308" t="n">
        <v>118</v>
      </c>
      <c r="E17" s="308" t="n">
        <v>357</v>
      </c>
      <c r="F17" s="308" t="n">
        <v>6113</v>
      </c>
      <c r="G17" s="308" t="n">
        <v>5870</v>
      </c>
      <c r="H17" s="308" t="n">
        <v>1559</v>
      </c>
      <c r="I17" s="318" t="n">
        <v>0</v>
      </c>
      <c r="J17" s="308" t="n">
        <v>57024</v>
      </c>
      <c r="K17" s="315" t="n">
        <v>4.06820289648284</v>
      </c>
    </row>
    <row r="18" s="109" customFormat="true" ht="15" hidden="false" customHeight="true" outlineLevel="0" collapsed="false">
      <c r="A18" s="168" t="s">
        <v>145</v>
      </c>
      <c r="B18" s="308" t="n">
        <v>14316</v>
      </c>
      <c r="C18" s="308" t="n">
        <v>0</v>
      </c>
      <c r="D18" s="308" t="n">
        <v>12</v>
      </c>
      <c r="E18" s="308" t="n">
        <v>110</v>
      </c>
      <c r="F18" s="308" t="n">
        <v>1173</v>
      </c>
      <c r="G18" s="308" t="n">
        <v>6374</v>
      </c>
      <c r="H18" s="308" t="n">
        <v>6647</v>
      </c>
      <c r="I18" s="318" t="n">
        <v>0</v>
      </c>
      <c r="J18" s="308" t="n">
        <v>96712</v>
      </c>
      <c r="K18" s="315" t="n">
        <v>6.75551830120145</v>
      </c>
    </row>
    <row r="19" s="109" customFormat="true" ht="45" hidden="false" customHeight="true" outlineLevel="0" collapsed="false">
      <c r="A19" s="168" t="s">
        <v>146</v>
      </c>
      <c r="B19" s="308" t="n">
        <v>4815</v>
      </c>
      <c r="C19" s="308" t="n">
        <v>0</v>
      </c>
      <c r="D19" s="308" t="n">
        <v>217</v>
      </c>
      <c r="E19" s="308" t="n">
        <v>462</v>
      </c>
      <c r="F19" s="308" t="n">
        <v>1054</v>
      </c>
      <c r="G19" s="308" t="n">
        <v>1405</v>
      </c>
      <c r="H19" s="308" t="n">
        <v>1677</v>
      </c>
      <c r="I19" s="318" t="n">
        <v>0</v>
      </c>
      <c r="J19" s="308" t="n">
        <v>27737</v>
      </c>
      <c r="K19" s="315" t="n">
        <v>5.76053997923157</v>
      </c>
    </row>
    <row r="20" s="109" customFormat="true" ht="30" hidden="false" customHeight="true" outlineLevel="0" collapsed="false">
      <c r="A20" s="168" t="s">
        <v>246</v>
      </c>
      <c r="B20" s="308" t="n">
        <v>6087</v>
      </c>
      <c r="C20" s="308" t="n">
        <v>0</v>
      </c>
      <c r="D20" s="308" t="n">
        <v>235</v>
      </c>
      <c r="E20" s="308" t="n">
        <v>544</v>
      </c>
      <c r="F20" s="308" t="n">
        <v>1945</v>
      </c>
      <c r="G20" s="308" t="n">
        <v>1810</v>
      </c>
      <c r="H20" s="308" t="n">
        <v>1553</v>
      </c>
      <c r="I20" s="318" t="n">
        <v>0</v>
      </c>
      <c r="J20" s="308" t="n">
        <v>44768</v>
      </c>
      <c r="K20" s="315" t="n">
        <v>7.35469032364055</v>
      </c>
    </row>
    <row r="21" s="109" customFormat="true" ht="15" hidden="false" customHeight="true" outlineLevel="0" collapsed="false">
      <c r="A21" s="168" t="s">
        <v>247</v>
      </c>
      <c r="B21" s="308" t="n">
        <v>6863</v>
      </c>
      <c r="C21" s="308" t="n">
        <v>0</v>
      </c>
      <c r="D21" s="308" t="n">
        <v>126</v>
      </c>
      <c r="E21" s="308" t="n">
        <v>258</v>
      </c>
      <c r="F21" s="308" t="n">
        <v>1052</v>
      </c>
      <c r="G21" s="308" t="n">
        <v>2279</v>
      </c>
      <c r="H21" s="308" t="n">
        <v>3148</v>
      </c>
      <c r="I21" s="318" t="n">
        <v>0</v>
      </c>
      <c r="J21" s="308" t="n">
        <v>16958</v>
      </c>
      <c r="K21" s="315" t="n">
        <v>2.47093107970275</v>
      </c>
    </row>
    <row r="22" s="109" customFormat="true" ht="15" hidden="false" customHeight="true" outlineLevel="0" collapsed="false">
      <c r="A22" s="168" t="s">
        <v>248</v>
      </c>
      <c r="B22" s="308" t="n">
        <v>27459</v>
      </c>
      <c r="C22" s="308" t="n">
        <v>0</v>
      </c>
      <c r="D22" s="308" t="n">
        <v>63</v>
      </c>
      <c r="E22" s="308" t="n">
        <v>241</v>
      </c>
      <c r="F22" s="308" t="n">
        <v>2839</v>
      </c>
      <c r="G22" s="308" t="n">
        <v>9729</v>
      </c>
      <c r="H22" s="308" t="n">
        <v>14587</v>
      </c>
      <c r="I22" s="318" t="n">
        <v>0</v>
      </c>
      <c r="J22" s="308" t="n">
        <v>184860</v>
      </c>
      <c r="K22" s="315" t="n">
        <v>6.73221894460833</v>
      </c>
    </row>
    <row r="23" s="109" customFormat="true" ht="15" hidden="false" customHeight="true" outlineLevel="0" collapsed="false">
      <c r="A23" s="168" t="s">
        <v>249</v>
      </c>
      <c r="B23" s="308" t="n">
        <v>13593</v>
      </c>
      <c r="C23" s="308" t="n">
        <v>0</v>
      </c>
      <c r="D23" s="308" t="n">
        <v>1203</v>
      </c>
      <c r="E23" s="308" t="n">
        <v>2417</v>
      </c>
      <c r="F23" s="308" t="n">
        <v>3180</v>
      </c>
      <c r="G23" s="308" t="n">
        <v>2470</v>
      </c>
      <c r="H23" s="308" t="n">
        <v>4323</v>
      </c>
      <c r="I23" s="318" t="n">
        <v>0</v>
      </c>
      <c r="J23" s="308" t="n">
        <v>61957</v>
      </c>
      <c r="K23" s="315" t="n">
        <v>4.55800779813139</v>
      </c>
    </row>
    <row r="24" s="109" customFormat="true" ht="15" hidden="false" customHeight="true" outlineLevel="0" collapsed="false">
      <c r="A24" s="168" t="s">
        <v>250</v>
      </c>
      <c r="B24" s="308" t="n">
        <v>49434</v>
      </c>
      <c r="C24" s="308" t="n">
        <v>0</v>
      </c>
      <c r="D24" s="308" t="n">
        <v>932</v>
      </c>
      <c r="E24" s="308" t="n">
        <v>3429</v>
      </c>
      <c r="F24" s="308" t="n">
        <v>15316</v>
      </c>
      <c r="G24" s="308" t="n">
        <v>17518</v>
      </c>
      <c r="H24" s="308" t="n">
        <v>12239</v>
      </c>
      <c r="I24" s="318" t="n">
        <v>0</v>
      </c>
      <c r="J24" s="308" t="n">
        <v>221503</v>
      </c>
      <c r="K24" s="315" t="n">
        <v>4.48078245741797</v>
      </c>
    </row>
    <row r="25" s="109" customFormat="true" ht="15" hidden="false" customHeight="true" outlineLevel="0" collapsed="false">
      <c r="A25" s="168" t="s">
        <v>251</v>
      </c>
      <c r="B25" s="308" t="n">
        <v>38307</v>
      </c>
      <c r="C25" s="308" t="n">
        <v>0</v>
      </c>
      <c r="D25" s="308" t="n">
        <v>662</v>
      </c>
      <c r="E25" s="308" t="n">
        <v>1598</v>
      </c>
      <c r="F25" s="308" t="n">
        <v>10659</v>
      </c>
      <c r="G25" s="308" t="n">
        <v>14806</v>
      </c>
      <c r="H25" s="308" t="n">
        <v>10582</v>
      </c>
      <c r="I25" s="318" t="n">
        <v>0</v>
      </c>
      <c r="J25" s="308" t="n">
        <v>159859</v>
      </c>
      <c r="K25" s="315" t="n">
        <v>4.17310152191506</v>
      </c>
    </row>
    <row r="26" s="109" customFormat="true" ht="15" hidden="false" customHeight="true" outlineLevel="0" collapsed="false">
      <c r="A26" s="168" t="s">
        <v>188</v>
      </c>
      <c r="B26" s="308" t="n">
        <v>4446</v>
      </c>
      <c r="C26" s="308" t="n">
        <v>0</v>
      </c>
      <c r="D26" s="308" t="n">
        <v>194</v>
      </c>
      <c r="E26" s="308" t="n">
        <v>417</v>
      </c>
      <c r="F26" s="308" t="n">
        <v>1306</v>
      </c>
      <c r="G26" s="308" t="n">
        <v>1401</v>
      </c>
      <c r="H26" s="308" t="n">
        <v>1128</v>
      </c>
      <c r="I26" s="318" t="n">
        <v>0</v>
      </c>
      <c r="J26" s="308" t="n">
        <v>27671</v>
      </c>
      <c r="K26" s="315" t="n">
        <v>6.22379667116509</v>
      </c>
    </row>
    <row r="27" s="109" customFormat="true" ht="30" hidden="false" customHeight="true" outlineLevel="0" collapsed="false">
      <c r="A27" s="168" t="s">
        <v>252</v>
      </c>
      <c r="B27" s="308" t="n">
        <v>15042</v>
      </c>
      <c r="C27" s="308" t="n">
        <v>0</v>
      </c>
      <c r="D27" s="308" t="n">
        <v>120</v>
      </c>
      <c r="E27" s="308" t="n">
        <v>510</v>
      </c>
      <c r="F27" s="308" t="n">
        <v>5045</v>
      </c>
      <c r="G27" s="308" t="n">
        <v>6064</v>
      </c>
      <c r="H27" s="308" t="n">
        <v>3303</v>
      </c>
      <c r="I27" s="318" t="n">
        <v>0</v>
      </c>
      <c r="J27" s="308" t="n">
        <v>69295</v>
      </c>
      <c r="K27" s="315" t="n">
        <v>4.6067677170589</v>
      </c>
    </row>
    <row r="28" s="109" customFormat="true" ht="15" hidden="false" customHeight="true" outlineLevel="0" collapsed="false">
      <c r="A28" s="171" t="s">
        <v>253</v>
      </c>
      <c r="B28" s="308" t="n">
        <v>3794</v>
      </c>
      <c r="C28" s="308" t="n">
        <v>0</v>
      </c>
      <c r="D28" s="308" t="n">
        <v>857</v>
      </c>
      <c r="E28" s="308" t="n">
        <v>908</v>
      </c>
      <c r="F28" s="308" t="n">
        <v>1000</v>
      </c>
      <c r="G28" s="308" t="n">
        <v>596</v>
      </c>
      <c r="H28" s="308" t="n">
        <v>433</v>
      </c>
      <c r="I28" s="318" t="n">
        <v>0</v>
      </c>
      <c r="J28" s="308" t="n">
        <v>20559</v>
      </c>
      <c r="K28" s="315" t="n">
        <v>5.41881918819188</v>
      </c>
    </row>
    <row r="29" s="109" customFormat="true" ht="15" hidden="false" customHeight="true" outlineLevel="0" collapsed="false">
      <c r="A29" s="168" t="s">
        <v>254</v>
      </c>
      <c r="B29" s="308" t="n">
        <v>916</v>
      </c>
      <c r="C29" s="308" t="n">
        <v>0</v>
      </c>
      <c r="D29" s="308" t="n">
        <v>49</v>
      </c>
      <c r="E29" s="308" t="n">
        <v>107</v>
      </c>
      <c r="F29" s="308" t="n">
        <v>456</v>
      </c>
      <c r="G29" s="308" t="n">
        <v>200</v>
      </c>
      <c r="H29" s="308" t="n">
        <v>104</v>
      </c>
      <c r="I29" s="318" t="n">
        <v>0</v>
      </c>
      <c r="J29" s="308" t="n">
        <v>3716</v>
      </c>
      <c r="K29" s="315" t="n">
        <v>4.05676855895197</v>
      </c>
    </row>
    <row r="30" s="109" customFormat="true" ht="30" hidden="false" customHeight="true" outlineLevel="0" collapsed="false">
      <c r="A30" s="115" t="s">
        <v>209</v>
      </c>
      <c r="B30" s="305" t="n">
        <v>22715</v>
      </c>
      <c r="C30" s="305" t="n">
        <v>0</v>
      </c>
      <c r="D30" s="305" t="n">
        <v>904</v>
      </c>
      <c r="E30" s="305" t="n">
        <v>2700</v>
      </c>
      <c r="F30" s="305" t="n">
        <v>6952</v>
      </c>
      <c r="G30" s="305" t="n">
        <v>5907</v>
      </c>
      <c r="H30" s="305" t="n">
        <v>6252</v>
      </c>
      <c r="I30" s="320" t="n">
        <v>0</v>
      </c>
      <c r="J30" s="305" t="n">
        <v>141578</v>
      </c>
      <c r="K30" s="312" t="n">
        <v>6.23279771076381</v>
      </c>
    </row>
    <row r="31" s="109" customFormat="true" ht="15" hidden="false" customHeight="true" outlineLevel="0" collapsed="false">
      <c r="A31" s="168" t="s">
        <v>255</v>
      </c>
      <c r="B31" s="308" t="n">
        <v>12365</v>
      </c>
      <c r="C31" s="308" t="n">
        <v>0</v>
      </c>
      <c r="D31" s="308" t="n">
        <v>280</v>
      </c>
      <c r="E31" s="308" t="n">
        <v>1458</v>
      </c>
      <c r="F31" s="308" t="n">
        <v>3170</v>
      </c>
      <c r="G31" s="308" t="n">
        <v>3183</v>
      </c>
      <c r="H31" s="308" t="n">
        <v>4274</v>
      </c>
      <c r="I31" s="318" t="n">
        <v>0</v>
      </c>
      <c r="J31" s="308" t="n">
        <v>84756</v>
      </c>
      <c r="K31" s="315" t="n">
        <v>6.85450869389406</v>
      </c>
    </row>
    <row r="32" s="109" customFormat="true" ht="15" hidden="false" customHeight="true" outlineLevel="0" collapsed="false">
      <c r="A32" s="168" t="s">
        <v>217</v>
      </c>
      <c r="B32" s="308" t="n">
        <v>150</v>
      </c>
      <c r="C32" s="308" t="n">
        <v>0</v>
      </c>
      <c r="D32" s="308" t="n">
        <v>8</v>
      </c>
      <c r="E32" s="308" t="n">
        <v>6</v>
      </c>
      <c r="F32" s="308" t="n">
        <v>30</v>
      </c>
      <c r="G32" s="308" t="n">
        <v>56</v>
      </c>
      <c r="H32" s="308" t="n">
        <v>50</v>
      </c>
      <c r="I32" s="318" t="n">
        <v>0</v>
      </c>
      <c r="J32" s="308" t="n">
        <v>970</v>
      </c>
      <c r="K32" s="315" t="n">
        <v>6.46666666666667</v>
      </c>
    </row>
    <row r="33" s="109" customFormat="true" ht="45" hidden="false" customHeight="true" outlineLevel="0" collapsed="false">
      <c r="A33" s="168" t="s">
        <v>218</v>
      </c>
      <c r="B33" s="308" t="n">
        <v>1570</v>
      </c>
      <c r="C33" s="308" t="n">
        <v>0</v>
      </c>
      <c r="D33" s="308" t="n">
        <v>11</v>
      </c>
      <c r="E33" s="308" t="n">
        <v>106</v>
      </c>
      <c r="F33" s="308" t="n">
        <v>767</v>
      </c>
      <c r="G33" s="308" t="n">
        <v>450</v>
      </c>
      <c r="H33" s="308" t="n">
        <v>236</v>
      </c>
      <c r="I33" s="318" t="n">
        <v>0</v>
      </c>
      <c r="J33" s="308" t="n">
        <v>6409</v>
      </c>
      <c r="K33" s="315" t="n">
        <v>4.08216560509554</v>
      </c>
    </row>
    <row r="34" s="109" customFormat="true" ht="15" hidden="false" customHeight="true" outlineLevel="0" collapsed="false">
      <c r="A34" s="168" t="s">
        <v>256</v>
      </c>
      <c r="B34" s="308" t="n">
        <v>5178</v>
      </c>
      <c r="C34" s="308" t="n">
        <v>0</v>
      </c>
      <c r="D34" s="308" t="n">
        <v>316</v>
      </c>
      <c r="E34" s="308" t="n">
        <v>716</v>
      </c>
      <c r="F34" s="308" t="n">
        <v>1920</v>
      </c>
      <c r="G34" s="308" t="n">
        <v>1252</v>
      </c>
      <c r="H34" s="308" t="n">
        <v>974</v>
      </c>
      <c r="I34" s="318" t="n">
        <v>0</v>
      </c>
      <c r="J34" s="308" t="n">
        <v>25866</v>
      </c>
      <c r="K34" s="315" t="n">
        <v>4.99536500579374</v>
      </c>
    </row>
    <row r="35" s="109" customFormat="true" ht="15" hidden="false" customHeight="true" outlineLevel="0" collapsed="false">
      <c r="A35" s="168" t="s">
        <v>257</v>
      </c>
      <c r="B35" s="308" t="n">
        <v>860</v>
      </c>
      <c r="C35" s="308" t="n">
        <v>0</v>
      </c>
      <c r="D35" s="308" t="n">
        <v>56</v>
      </c>
      <c r="E35" s="308" t="n">
        <v>152</v>
      </c>
      <c r="F35" s="308" t="n">
        <v>339</v>
      </c>
      <c r="G35" s="308" t="n">
        <v>187</v>
      </c>
      <c r="H35" s="308" t="n">
        <v>126</v>
      </c>
      <c r="I35" s="318" t="n">
        <v>0</v>
      </c>
      <c r="J35" s="308" t="n">
        <v>3994</v>
      </c>
      <c r="K35" s="315" t="n">
        <v>4.64418604651163</v>
      </c>
    </row>
    <row r="36" s="109" customFormat="true" ht="15" hidden="false" customHeight="true" outlineLevel="0" collapsed="false">
      <c r="A36" s="168" t="s">
        <v>226</v>
      </c>
      <c r="B36" s="308" t="n">
        <v>379</v>
      </c>
      <c r="C36" s="308" t="n">
        <v>0</v>
      </c>
      <c r="D36" s="308" t="n">
        <v>71</v>
      </c>
      <c r="E36" s="308" t="n">
        <v>56</v>
      </c>
      <c r="F36" s="308" t="n">
        <v>112</v>
      </c>
      <c r="G36" s="308" t="n">
        <v>104</v>
      </c>
      <c r="H36" s="308" t="n">
        <v>36</v>
      </c>
      <c r="I36" s="318" t="n">
        <v>0</v>
      </c>
      <c r="J36" s="308" t="n">
        <v>3326</v>
      </c>
      <c r="K36" s="315" t="n">
        <v>8.77572559366755</v>
      </c>
    </row>
    <row r="37" s="109" customFormat="true" ht="45" hidden="false" customHeight="true" outlineLevel="0" collapsed="false">
      <c r="A37" s="168" t="s">
        <v>227</v>
      </c>
      <c r="B37" s="308" t="n">
        <v>457</v>
      </c>
      <c r="C37" s="308" t="n">
        <v>0</v>
      </c>
      <c r="D37" s="308" t="n">
        <v>72</v>
      </c>
      <c r="E37" s="308" t="n">
        <v>76</v>
      </c>
      <c r="F37" s="308" t="n">
        <v>143</v>
      </c>
      <c r="G37" s="308" t="n">
        <v>96</v>
      </c>
      <c r="H37" s="308" t="n">
        <v>70</v>
      </c>
      <c r="I37" s="318" t="n">
        <v>0</v>
      </c>
      <c r="J37" s="308" t="n">
        <v>1633</v>
      </c>
      <c r="K37" s="315" t="n">
        <v>3.57330415754923</v>
      </c>
    </row>
    <row r="38" s="109" customFormat="true" ht="30" hidden="false" customHeight="true" outlineLevel="0" collapsed="false">
      <c r="A38" s="168" t="s">
        <v>229</v>
      </c>
      <c r="B38" s="308" t="n">
        <v>1498</v>
      </c>
      <c r="C38" s="308" t="n">
        <v>0</v>
      </c>
      <c r="D38" s="308" t="n">
        <v>33</v>
      </c>
      <c r="E38" s="308" t="n">
        <v>81</v>
      </c>
      <c r="F38" s="308" t="n">
        <v>390</v>
      </c>
      <c r="G38" s="308" t="n">
        <v>534</v>
      </c>
      <c r="H38" s="308" t="n">
        <v>460</v>
      </c>
      <c r="I38" s="318" t="n">
        <v>0</v>
      </c>
      <c r="J38" s="308" t="n">
        <v>13911</v>
      </c>
      <c r="K38" s="315" t="n">
        <v>9.28638184245661</v>
      </c>
    </row>
    <row r="39" s="109" customFormat="true" ht="45" hidden="false" customHeight="true" outlineLevel="0" collapsed="false">
      <c r="A39" s="168" t="s">
        <v>228</v>
      </c>
      <c r="B39" s="308" t="n">
        <v>258</v>
      </c>
      <c r="C39" s="308" t="n">
        <v>0</v>
      </c>
      <c r="D39" s="308" t="n">
        <v>57</v>
      </c>
      <c r="E39" s="308" t="n">
        <v>49</v>
      </c>
      <c r="F39" s="308" t="n">
        <v>81</v>
      </c>
      <c r="G39" s="308" t="n">
        <v>45</v>
      </c>
      <c r="H39" s="308" t="n">
        <v>26</v>
      </c>
      <c r="I39" s="318" t="n">
        <v>0</v>
      </c>
      <c r="J39" s="308" t="n">
        <v>713</v>
      </c>
      <c r="K39" s="315" t="n">
        <v>2.76356589147287</v>
      </c>
    </row>
    <row r="40" s="109" customFormat="true" ht="15" hidden="false" customHeight="true" outlineLevel="0" collapsed="false">
      <c r="A40" s="115" t="s">
        <v>230</v>
      </c>
      <c r="B40" s="305" t="n">
        <v>7876</v>
      </c>
      <c r="C40" s="305" t="n">
        <v>0</v>
      </c>
      <c r="D40" s="305" t="n">
        <v>414</v>
      </c>
      <c r="E40" s="305" t="n">
        <v>1066</v>
      </c>
      <c r="F40" s="305" t="n">
        <v>1913</v>
      </c>
      <c r="G40" s="305" t="n">
        <v>2075</v>
      </c>
      <c r="H40" s="305" t="n">
        <v>2408</v>
      </c>
      <c r="I40" s="320" t="n">
        <v>0</v>
      </c>
      <c r="J40" s="305" t="n">
        <v>38734</v>
      </c>
      <c r="K40" s="312" t="n">
        <v>4.91797866937532</v>
      </c>
    </row>
    <row r="41" s="109" customFormat="true" ht="30" hidden="false" customHeight="true" outlineLevel="0" collapsed="false">
      <c r="A41" s="115" t="s">
        <v>231</v>
      </c>
      <c r="B41" s="305" t="n">
        <v>13530</v>
      </c>
      <c r="C41" s="305" t="n">
        <v>0</v>
      </c>
      <c r="D41" s="305" t="n">
        <v>615</v>
      </c>
      <c r="E41" s="305" t="n">
        <v>631</v>
      </c>
      <c r="F41" s="305" t="n">
        <v>4259</v>
      </c>
      <c r="G41" s="305" t="n">
        <v>4755</v>
      </c>
      <c r="H41" s="305" t="n">
        <v>3270</v>
      </c>
      <c r="I41" s="320" t="n">
        <v>0</v>
      </c>
      <c r="J41" s="305" t="n">
        <v>44824</v>
      </c>
      <c r="K41" s="312" t="n">
        <v>3.31293422025129</v>
      </c>
    </row>
    <row r="42" s="109" customFormat="true" ht="15" hidden="false" customHeight="true" outlineLevel="0" collapsed="false">
      <c r="A42" s="168" t="s">
        <v>232</v>
      </c>
      <c r="B42" s="308" t="n">
        <v>0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18" t="n">
        <v>0</v>
      </c>
      <c r="J42" s="308" t="n">
        <v>0</v>
      </c>
      <c r="K42" s="300" t="n">
        <v>0</v>
      </c>
    </row>
    <row r="43" customFormat="false" ht="15" hidden="false" customHeight="true" outlineLevel="0" collapsed="false">
      <c r="A43" s="173"/>
      <c r="B43" s="301"/>
      <c r="C43" s="301"/>
      <c r="D43" s="302"/>
      <c r="E43" s="302"/>
      <c r="F43" s="302"/>
      <c r="G43" s="302"/>
      <c r="H43" s="302"/>
      <c r="I43" s="301"/>
      <c r="J43" s="302"/>
      <c r="K43" s="321"/>
    </row>
    <row r="44" customFormat="false" ht="15" hidden="false" customHeight="true" outlineLevel="0" collapsed="false">
      <c r="A44" s="15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77" width="8.99"/>
    <col collapsed="false" customWidth="true" hidden="false" outlineLevel="0" max="6" min="3" style="134" width="7.7"/>
    <col collapsed="false" customWidth="true" hidden="false" outlineLevel="0" max="7" min="7" style="135" width="7.7"/>
    <col collapsed="false" customWidth="true" hidden="false" outlineLevel="0" max="8" min="8" style="134" width="8.85"/>
    <col collapsed="false" customWidth="true" hidden="false" outlineLevel="0" max="9" min="9" style="77" width="10.41"/>
    <col collapsed="false" customWidth="true" hidden="false" outlineLevel="0" max="10" min="10" style="77" width="8.56"/>
    <col collapsed="false" customWidth="true" hidden="false" outlineLevel="0" max="11" min="11" style="288" width="9.56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3</v>
      </c>
    </row>
    <row r="2" s="81" customFormat="true" ht="15" hidden="false" customHeight="true" outlineLevel="0" collapsed="false">
      <c r="A2" s="141" t="s">
        <v>20</v>
      </c>
      <c r="B2" s="179"/>
      <c r="C2" s="82"/>
      <c r="D2" s="82"/>
      <c r="E2" s="82"/>
      <c r="F2" s="180"/>
      <c r="G2" s="181"/>
      <c r="H2" s="180"/>
      <c r="K2" s="289"/>
    </row>
    <row r="3" customFormat="false" ht="15.95" hidden="false" customHeight="true" outlineLevel="0" collapsed="false">
      <c r="A3" s="143"/>
      <c r="C3" s="145"/>
      <c r="D3" s="144"/>
      <c r="E3" s="144"/>
      <c r="F3" s="144"/>
      <c r="G3" s="146"/>
      <c r="H3" s="14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4</v>
      </c>
      <c r="D4" s="147"/>
      <c r="E4" s="147"/>
      <c r="F4" s="147"/>
      <c r="G4" s="147"/>
      <c r="H4" s="147"/>
      <c r="I4" s="147"/>
      <c r="J4" s="216" t="s">
        <v>274</v>
      </c>
      <c r="K4" s="290" t="s">
        <v>275</v>
      </c>
    </row>
    <row r="5" s="113" customFormat="true" ht="30" hidden="false" customHeight="true" outlineLevel="0" collapsed="false">
      <c r="A5" s="53"/>
      <c r="B5" s="216"/>
      <c r="C5" s="216" t="s">
        <v>24</v>
      </c>
      <c r="D5" s="216" t="s">
        <v>7</v>
      </c>
      <c r="E5" s="216" t="s">
        <v>8</v>
      </c>
      <c r="F5" s="216" t="s">
        <v>9</v>
      </c>
      <c r="G5" s="216" t="s">
        <v>10</v>
      </c>
      <c r="H5" s="216" t="s">
        <v>276</v>
      </c>
      <c r="I5" s="216" t="s">
        <v>277</v>
      </c>
      <c r="J5" s="216"/>
      <c r="K5" s="290"/>
    </row>
    <row r="6" customFormat="false" ht="15" hidden="false" customHeight="true" outlineLevel="0" collapsed="false">
      <c r="A6" s="152"/>
      <c r="C6" s="291"/>
      <c r="D6" s="291"/>
      <c r="E6" s="291"/>
      <c r="F6" s="291"/>
      <c r="G6" s="292"/>
      <c r="H6" s="291"/>
      <c r="I6" s="293"/>
    </row>
    <row r="7" s="297" customFormat="true" ht="15" hidden="false" customHeight="true" outlineLevel="0" collapsed="false">
      <c r="A7" s="154" t="s">
        <v>238</v>
      </c>
      <c r="B7" s="305" t="n">
        <v>72953</v>
      </c>
      <c r="C7" s="305" t="n">
        <v>1096</v>
      </c>
      <c r="D7" s="305" t="n">
        <v>2564</v>
      </c>
      <c r="E7" s="305" t="n">
        <v>3916</v>
      </c>
      <c r="F7" s="305" t="n">
        <v>23766</v>
      </c>
      <c r="G7" s="305" t="n">
        <v>20660</v>
      </c>
      <c r="H7" s="305" t="n">
        <v>20951</v>
      </c>
      <c r="I7" s="311" t="n">
        <v>0</v>
      </c>
      <c r="J7" s="305" t="n">
        <v>330146</v>
      </c>
      <c r="K7" s="312" t="n">
        <v>4.52546159856346</v>
      </c>
    </row>
    <row r="8" customFormat="false" ht="15" hidden="false" customHeight="true" outlineLevel="0" collapsed="false">
      <c r="A8" s="152"/>
      <c r="B8" s="307"/>
      <c r="C8" s="307"/>
      <c r="D8" s="307"/>
      <c r="E8" s="307"/>
      <c r="F8" s="307"/>
      <c r="G8" s="307"/>
      <c r="H8" s="307"/>
      <c r="I8" s="313"/>
      <c r="J8" s="307"/>
      <c r="K8" s="312"/>
    </row>
    <row r="9" s="109" customFormat="true" ht="30" hidden="false" customHeight="true" outlineLevel="0" collapsed="false">
      <c r="A9" s="154" t="s">
        <v>73</v>
      </c>
      <c r="B9" s="305" t="n">
        <v>10142</v>
      </c>
      <c r="C9" s="305" t="n">
        <v>735</v>
      </c>
      <c r="D9" s="305" t="n">
        <v>1162</v>
      </c>
      <c r="E9" s="305" t="n">
        <v>746</v>
      </c>
      <c r="F9" s="305" t="n">
        <v>4997</v>
      </c>
      <c r="G9" s="305" t="n">
        <v>1110</v>
      </c>
      <c r="H9" s="305" t="n">
        <v>1392</v>
      </c>
      <c r="I9" s="311" t="n">
        <v>0</v>
      </c>
      <c r="J9" s="305" t="n">
        <v>41387</v>
      </c>
      <c r="K9" s="312" t="n">
        <v>4.08075330309604</v>
      </c>
    </row>
    <row r="10" s="109" customFormat="true" ht="15" hidden="false" customHeight="true" outlineLevel="0" collapsed="false">
      <c r="A10" s="163" t="s">
        <v>240</v>
      </c>
      <c r="B10" s="308" t="n">
        <v>3773</v>
      </c>
      <c r="C10" s="308" t="n">
        <v>208</v>
      </c>
      <c r="D10" s="308" t="n">
        <v>796</v>
      </c>
      <c r="E10" s="308" t="n">
        <v>466</v>
      </c>
      <c r="F10" s="308" t="n">
        <v>917</v>
      </c>
      <c r="G10" s="308" t="n">
        <v>745</v>
      </c>
      <c r="H10" s="308" t="n">
        <v>641</v>
      </c>
      <c r="I10" s="318" t="n">
        <v>0</v>
      </c>
      <c r="J10" s="308" t="n">
        <v>14652</v>
      </c>
      <c r="K10" s="315" t="n">
        <v>3.88338192419825</v>
      </c>
    </row>
    <row r="11" s="109" customFormat="true" ht="15" hidden="false" customHeight="true" outlineLevel="0" collapsed="false">
      <c r="A11" s="168" t="s">
        <v>241</v>
      </c>
      <c r="B11" s="308" t="n">
        <v>1784</v>
      </c>
      <c r="C11" s="308" t="n">
        <v>192</v>
      </c>
      <c r="D11" s="308" t="n">
        <v>333</v>
      </c>
      <c r="E11" s="308" t="n">
        <v>202</v>
      </c>
      <c r="F11" s="308" t="n">
        <v>197</v>
      </c>
      <c r="G11" s="308" t="n">
        <v>272</v>
      </c>
      <c r="H11" s="308" t="n">
        <v>588</v>
      </c>
      <c r="I11" s="318" t="n">
        <v>0</v>
      </c>
      <c r="J11" s="308" t="n">
        <v>9877</v>
      </c>
      <c r="K11" s="315" t="n">
        <v>5.53643497757848</v>
      </c>
    </row>
    <row r="12" s="109" customFormat="true" ht="15" hidden="false" customHeight="true" outlineLevel="0" collapsed="false">
      <c r="A12" s="168" t="s">
        <v>242</v>
      </c>
      <c r="B12" s="308" t="n">
        <v>3801</v>
      </c>
      <c r="C12" s="308" t="n">
        <v>0</v>
      </c>
      <c r="D12" s="308" t="n">
        <v>0</v>
      </c>
      <c r="E12" s="308" t="n">
        <v>5</v>
      </c>
      <c r="F12" s="308" t="n">
        <v>3778</v>
      </c>
      <c r="G12" s="308" t="n">
        <v>18</v>
      </c>
      <c r="H12" s="308" t="n">
        <v>0</v>
      </c>
      <c r="I12" s="318" t="n">
        <v>0</v>
      </c>
      <c r="J12" s="308" t="n">
        <v>12269</v>
      </c>
      <c r="K12" s="315" t="n">
        <v>3.22783478032097</v>
      </c>
      <c r="L12" s="296"/>
    </row>
    <row r="13" s="109" customFormat="true" ht="30" hidden="false" customHeight="true" outlineLevel="0" collapsed="false">
      <c r="A13" s="168" t="s">
        <v>243</v>
      </c>
      <c r="B13" s="308" t="n">
        <v>374</v>
      </c>
      <c r="C13" s="308" t="n">
        <v>329</v>
      </c>
      <c r="D13" s="308" t="n">
        <v>15</v>
      </c>
      <c r="E13" s="308" t="n">
        <v>2</v>
      </c>
      <c r="F13" s="308" t="n">
        <v>28</v>
      </c>
      <c r="G13" s="308" t="n">
        <v>0</v>
      </c>
      <c r="H13" s="308" t="n">
        <v>0</v>
      </c>
      <c r="I13" s="318" t="n">
        <v>0</v>
      </c>
      <c r="J13" s="308" t="n">
        <v>2499</v>
      </c>
      <c r="K13" s="315" t="n">
        <v>6.68181818181818</v>
      </c>
    </row>
    <row r="14" s="109" customFormat="true" ht="15" hidden="false" customHeight="true" outlineLevel="0" collapsed="false">
      <c r="A14" s="168" t="s">
        <v>244</v>
      </c>
      <c r="B14" s="308" t="n">
        <v>410</v>
      </c>
      <c r="C14" s="308" t="n">
        <v>6</v>
      </c>
      <c r="D14" s="308" t="n">
        <v>18</v>
      </c>
      <c r="E14" s="308" t="n">
        <v>71</v>
      </c>
      <c r="F14" s="308" t="n">
        <v>77</v>
      </c>
      <c r="G14" s="308" t="n">
        <v>75</v>
      </c>
      <c r="H14" s="308" t="n">
        <v>163</v>
      </c>
      <c r="I14" s="318" t="n">
        <v>0</v>
      </c>
      <c r="J14" s="308" t="n">
        <v>2090</v>
      </c>
      <c r="K14" s="315" t="n">
        <v>5.09756097560976</v>
      </c>
    </row>
    <row r="15" s="109" customFormat="true" ht="15" hidden="false" customHeight="true" outlineLevel="0" collapsed="false">
      <c r="A15" s="115" t="s">
        <v>126</v>
      </c>
      <c r="B15" s="305" t="n">
        <v>46254</v>
      </c>
      <c r="C15" s="305" t="n">
        <v>199</v>
      </c>
      <c r="D15" s="305" t="n">
        <v>883</v>
      </c>
      <c r="E15" s="305" t="n">
        <v>2059</v>
      </c>
      <c r="F15" s="305" t="n">
        <v>11013</v>
      </c>
      <c r="G15" s="305" t="n">
        <v>15895</v>
      </c>
      <c r="H15" s="305" t="n">
        <v>16205</v>
      </c>
      <c r="I15" s="320" t="n">
        <v>0</v>
      </c>
      <c r="J15" s="305" t="n">
        <v>217024</v>
      </c>
      <c r="K15" s="312" t="n">
        <v>4.69200501578242</v>
      </c>
    </row>
    <row r="16" s="109" customFormat="true" ht="15" hidden="false" customHeight="true" outlineLevel="0" collapsed="false">
      <c r="A16" s="168" t="s">
        <v>245</v>
      </c>
      <c r="B16" s="308" t="n">
        <v>3312</v>
      </c>
      <c r="C16" s="308" t="n">
        <v>1</v>
      </c>
      <c r="D16" s="308" t="n">
        <v>91</v>
      </c>
      <c r="E16" s="308" t="n">
        <v>348</v>
      </c>
      <c r="F16" s="308" t="n">
        <v>503</v>
      </c>
      <c r="G16" s="308" t="n">
        <v>1239</v>
      </c>
      <c r="H16" s="308" t="n">
        <v>1130</v>
      </c>
      <c r="I16" s="318" t="n">
        <v>0</v>
      </c>
      <c r="J16" s="308" t="n">
        <v>19105</v>
      </c>
      <c r="K16" s="315" t="n">
        <v>5.76841787439614</v>
      </c>
    </row>
    <row r="17" s="109" customFormat="true" ht="15" hidden="false" customHeight="true" outlineLevel="0" collapsed="false">
      <c r="A17" s="168" t="s">
        <v>144</v>
      </c>
      <c r="B17" s="308" t="n">
        <v>2022</v>
      </c>
      <c r="C17" s="308" t="n">
        <v>2</v>
      </c>
      <c r="D17" s="308" t="n">
        <v>17</v>
      </c>
      <c r="E17" s="308" t="n">
        <v>59</v>
      </c>
      <c r="F17" s="308" t="n">
        <v>820</v>
      </c>
      <c r="G17" s="308" t="n">
        <v>810</v>
      </c>
      <c r="H17" s="308" t="n">
        <v>314</v>
      </c>
      <c r="I17" s="318" t="n">
        <v>0</v>
      </c>
      <c r="J17" s="308" t="n">
        <v>8336</v>
      </c>
      <c r="K17" s="315" t="n">
        <v>4.12265084075173</v>
      </c>
    </row>
    <row r="18" s="109" customFormat="true" ht="15" hidden="false" customHeight="true" outlineLevel="0" collapsed="false">
      <c r="A18" s="168" t="s">
        <v>145</v>
      </c>
      <c r="B18" s="308" t="n">
        <v>2247</v>
      </c>
      <c r="C18" s="308" t="n">
        <v>1</v>
      </c>
      <c r="D18" s="308" t="n">
        <v>2</v>
      </c>
      <c r="E18" s="308" t="n">
        <v>18</v>
      </c>
      <c r="F18" s="308" t="n">
        <v>237</v>
      </c>
      <c r="G18" s="308" t="n">
        <v>913</v>
      </c>
      <c r="H18" s="308" t="n">
        <v>1076</v>
      </c>
      <c r="I18" s="318" t="n">
        <v>0</v>
      </c>
      <c r="J18" s="308" t="n">
        <v>12863</v>
      </c>
      <c r="K18" s="315" t="n">
        <v>5.72452158433467</v>
      </c>
    </row>
    <row r="19" s="109" customFormat="true" ht="45" hidden="false" customHeight="true" outlineLevel="0" collapsed="false">
      <c r="A19" s="168" t="s">
        <v>146</v>
      </c>
      <c r="B19" s="308" t="n">
        <v>727</v>
      </c>
      <c r="C19" s="308" t="n">
        <v>11</v>
      </c>
      <c r="D19" s="308" t="n">
        <v>17</v>
      </c>
      <c r="E19" s="308" t="n">
        <v>35</v>
      </c>
      <c r="F19" s="308" t="n">
        <v>114</v>
      </c>
      <c r="G19" s="308" t="n">
        <v>191</v>
      </c>
      <c r="H19" s="308" t="n">
        <v>359</v>
      </c>
      <c r="I19" s="318" t="n">
        <v>0</v>
      </c>
      <c r="J19" s="308" t="n">
        <v>3972</v>
      </c>
      <c r="K19" s="315" t="n">
        <v>5.46354883081155</v>
      </c>
    </row>
    <row r="20" s="109" customFormat="true" ht="30" hidden="false" customHeight="true" outlineLevel="0" collapsed="false">
      <c r="A20" s="168" t="s">
        <v>246</v>
      </c>
      <c r="B20" s="308" t="n">
        <v>1738</v>
      </c>
      <c r="C20" s="308" t="n">
        <v>8</v>
      </c>
      <c r="D20" s="308" t="n">
        <v>45</v>
      </c>
      <c r="E20" s="308" t="n">
        <v>113</v>
      </c>
      <c r="F20" s="308" t="n">
        <v>515</v>
      </c>
      <c r="G20" s="308" t="n">
        <v>574</v>
      </c>
      <c r="H20" s="308" t="n">
        <v>483</v>
      </c>
      <c r="I20" s="318" t="n">
        <v>0</v>
      </c>
      <c r="J20" s="308" t="n">
        <v>8488</v>
      </c>
      <c r="K20" s="315" t="n">
        <v>4.88377445339471</v>
      </c>
    </row>
    <row r="21" s="109" customFormat="true" ht="15" hidden="false" customHeight="true" outlineLevel="0" collapsed="false">
      <c r="A21" s="168" t="s">
        <v>247</v>
      </c>
      <c r="B21" s="308" t="n">
        <v>2171</v>
      </c>
      <c r="C21" s="308" t="n">
        <v>5</v>
      </c>
      <c r="D21" s="308" t="n">
        <v>23</v>
      </c>
      <c r="E21" s="308" t="n">
        <v>54</v>
      </c>
      <c r="F21" s="308" t="n">
        <v>307</v>
      </c>
      <c r="G21" s="308" t="n">
        <v>534</v>
      </c>
      <c r="H21" s="308" t="n">
        <v>1248</v>
      </c>
      <c r="I21" s="318" t="n">
        <v>0</v>
      </c>
      <c r="J21" s="308" t="n">
        <v>6407</v>
      </c>
      <c r="K21" s="315" t="n">
        <v>2.95117457392907</v>
      </c>
    </row>
    <row r="22" s="109" customFormat="true" ht="15" hidden="false" customHeight="true" outlineLevel="0" collapsed="false">
      <c r="A22" s="168" t="s">
        <v>248</v>
      </c>
      <c r="B22" s="308" t="n">
        <v>5771</v>
      </c>
      <c r="C22" s="308" t="n">
        <v>10</v>
      </c>
      <c r="D22" s="308" t="n">
        <v>7</v>
      </c>
      <c r="E22" s="308" t="n">
        <v>33</v>
      </c>
      <c r="F22" s="308" t="n">
        <v>546</v>
      </c>
      <c r="G22" s="308" t="n">
        <v>1934</v>
      </c>
      <c r="H22" s="308" t="n">
        <v>3241</v>
      </c>
      <c r="I22" s="318" t="n">
        <v>0</v>
      </c>
      <c r="J22" s="308" t="n">
        <v>33375</v>
      </c>
      <c r="K22" s="315" t="n">
        <v>5.78322647721365</v>
      </c>
    </row>
    <row r="23" s="109" customFormat="true" ht="15" hidden="false" customHeight="true" outlineLevel="0" collapsed="false">
      <c r="A23" s="168" t="s">
        <v>249</v>
      </c>
      <c r="B23" s="308" t="n">
        <v>2451</v>
      </c>
      <c r="C23" s="308" t="n">
        <v>24</v>
      </c>
      <c r="D23" s="308" t="n">
        <v>239</v>
      </c>
      <c r="E23" s="308" t="n">
        <v>352</v>
      </c>
      <c r="F23" s="308" t="n">
        <v>706</v>
      </c>
      <c r="G23" s="308" t="n">
        <v>455</v>
      </c>
      <c r="H23" s="308" t="n">
        <v>675</v>
      </c>
      <c r="I23" s="318" t="n">
        <v>0</v>
      </c>
      <c r="J23" s="308" t="n">
        <v>11131</v>
      </c>
      <c r="K23" s="315" t="n">
        <v>4.54141166870665</v>
      </c>
    </row>
    <row r="24" s="109" customFormat="true" ht="15" hidden="false" customHeight="true" outlineLevel="0" collapsed="false">
      <c r="A24" s="168" t="s">
        <v>250</v>
      </c>
      <c r="B24" s="308" t="n">
        <v>8811</v>
      </c>
      <c r="C24" s="308" t="n">
        <v>44</v>
      </c>
      <c r="D24" s="308" t="n">
        <v>135</v>
      </c>
      <c r="E24" s="308" t="n">
        <v>407</v>
      </c>
      <c r="F24" s="308" t="n">
        <v>2401</v>
      </c>
      <c r="G24" s="308" t="n">
        <v>3114</v>
      </c>
      <c r="H24" s="308" t="n">
        <v>2710</v>
      </c>
      <c r="I24" s="318" t="n">
        <v>0</v>
      </c>
      <c r="J24" s="308" t="n">
        <v>39813</v>
      </c>
      <c r="K24" s="315" t="n">
        <v>4.51855635001702</v>
      </c>
    </row>
    <row r="25" s="109" customFormat="true" ht="15" hidden="false" customHeight="true" outlineLevel="0" collapsed="false">
      <c r="A25" s="168" t="s">
        <v>251</v>
      </c>
      <c r="B25" s="308" t="n">
        <v>9392</v>
      </c>
      <c r="C25" s="308" t="n">
        <v>29</v>
      </c>
      <c r="D25" s="308" t="n">
        <v>126</v>
      </c>
      <c r="E25" s="308" t="n">
        <v>246</v>
      </c>
      <c r="F25" s="308" t="n">
        <v>2105</v>
      </c>
      <c r="G25" s="308" t="n">
        <v>3256</v>
      </c>
      <c r="H25" s="308" t="n">
        <v>3630</v>
      </c>
      <c r="I25" s="318" t="n">
        <v>0</v>
      </c>
      <c r="J25" s="308" t="n">
        <v>39296</v>
      </c>
      <c r="K25" s="315" t="n">
        <v>4.1839863713799</v>
      </c>
    </row>
    <row r="26" s="109" customFormat="true" ht="15" hidden="false" customHeight="true" outlineLevel="0" collapsed="false">
      <c r="A26" s="168" t="s">
        <v>188</v>
      </c>
      <c r="B26" s="308" t="n">
        <v>1333</v>
      </c>
      <c r="C26" s="308" t="n">
        <v>6</v>
      </c>
      <c r="D26" s="308" t="n">
        <v>36</v>
      </c>
      <c r="E26" s="308" t="n">
        <v>108</v>
      </c>
      <c r="F26" s="308" t="n">
        <v>416</v>
      </c>
      <c r="G26" s="308" t="n">
        <v>425</v>
      </c>
      <c r="H26" s="308" t="n">
        <v>342</v>
      </c>
      <c r="I26" s="318" t="n">
        <v>0</v>
      </c>
      <c r="J26" s="308" t="n">
        <v>7324</v>
      </c>
      <c r="K26" s="315" t="n">
        <v>5.49437359339835</v>
      </c>
    </row>
    <row r="27" s="109" customFormat="true" ht="30" hidden="false" customHeight="true" outlineLevel="0" collapsed="false">
      <c r="A27" s="168" t="s">
        <v>252</v>
      </c>
      <c r="B27" s="308" t="n">
        <v>5513</v>
      </c>
      <c r="C27" s="308" t="n">
        <v>0</v>
      </c>
      <c r="D27" s="308" t="n">
        <v>30</v>
      </c>
      <c r="E27" s="308" t="n">
        <v>122</v>
      </c>
      <c r="F27" s="308" t="n">
        <v>2091</v>
      </c>
      <c r="G27" s="308" t="n">
        <v>2320</v>
      </c>
      <c r="H27" s="308" t="n">
        <v>950</v>
      </c>
      <c r="I27" s="318" t="n">
        <v>0</v>
      </c>
      <c r="J27" s="308" t="n">
        <v>23318</v>
      </c>
      <c r="K27" s="315" t="n">
        <v>4.22963903500816</v>
      </c>
    </row>
    <row r="28" s="109" customFormat="true" ht="15" hidden="false" customHeight="true" outlineLevel="0" collapsed="false">
      <c r="A28" s="171" t="s">
        <v>253</v>
      </c>
      <c r="B28" s="308" t="n">
        <v>619</v>
      </c>
      <c r="C28" s="308" t="n">
        <v>58</v>
      </c>
      <c r="D28" s="308" t="n">
        <v>106</v>
      </c>
      <c r="E28" s="308" t="n">
        <v>141</v>
      </c>
      <c r="F28" s="308" t="n">
        <v>187</v>
      </c>
      <c r="G28" s="308" t="n">
        <v>97</v>
      </c>
      <c r="H28" s="308" t="n">
        <v>30</v>
      </c>
      <c r="I28" s="318" t="n">
        <v>0</v>
      </c>
      <c r="J28" s="308" t="n">
        <v>3039</v>
      </c>
      <c r="K28" s="315" t="n">
        <v>4.90953150242326</v>
      </c>
    </row>
    <row r="29" s="109" customFormat="true" ht="15" hidden="false" customHeight="true" outlineLevel="0" collapsed="false">
      <c r="A29" s="168" t="s">
        <v>254</v>
      </c>
      <c r="B29" s="308" t="n">
        <v>147</v>
      </c>
      <c r="C29" s="308" t="n">
        <v>0</v>
      </c>
      <c r="D29" s="308" t="n">
        <v>9</v>
      </c>
      <c r="E29" s="308" t="n">
        <v>23</v>
      </c>
      <c r="F29" s="308" t="n">
        <v>65</v>
      </c>
      <c r="G29" s="308" t="n">
        <v>33</v>
      </c>
      <c r="H29" s="308" t="n">
        <v>17</v>
      </c>
      <c r="I29" s="318" t="n">
        <v>0</v>
      </c>
      <c r="J29" s="308" t="n">
        <v>557</v>
      </c>
      <c r="K29" s="315" t="n">
        <v>3.7891156462585</v>
      </c>
    </row>
    <row r="30" s="109" customFormat="true" ht="15" hidden="false" customHeight="true" outlineLevel="0" collapsed="false">
      <c r="A30" s="115" t="s">
        <v>209</v>
      </c>
      <c r="B30" s="305" t="n">
        <v>4292</v>
      </c>
      <c r="C30" s="305" t="n">
        <v>27</v>
      </c>
      <c r="D30" s="305" t="n">
        <v>168</v>
      </c>
      <c r="E30" s="305" t="n">
        <v>407</v>
      </c>
      <c r="F30" s="305" t="n">
        <v>1503</v>
      </c>
      <c r="G30" s="305" t="n">
        <v>1114</v>
      </c>
      <c r="H30" s="305" t="n">
        <v>1073</v>
      </c>
      <c r="I30" s="320" t="n">
        <v>0</v>
      </c>
      <c r="J30" s="305" t="n">
        <v>22909</v>
      </c>
      <c r="K30" s="312" t="n">
        <v>5.33760484622554</v>
      </c>
    </row>
    <row r="31" s="109" customFormat="true" ht="15" hidden="false" customHeight="true" outlineLevel="0" collapsed="false">
      <c r="A31" s="168" t="s">
        <v>255</v>
      </c>
      <c r="B31" s="308" t="n">
        <v>1892</v>
      </c>
      <c r="C31" s="308" t="n">
        <v>6</v>
      </c>
      <c r="D31" s="308" t="n">
        <v>48</v>
      </c>
      <c r="E31" s="308" t="n">
        <v>192</v>
      </c>
      <c r="F31" s="308" t="n">
        <v>456</v>
      </c>
      <c r="G31" s="308" t="n">
        <v>517</v>
      </c>
      <c r="H31" s="308" t="n">
        <v>673</v>
      </c>
      <c r="I31" s="318" t="n">
        <v>0</v>
      </c>
      <c r="J31" s="308" t="n">
        <v>11316</v>
      </c>
      <c r="K31" s="315" t="n">
        <v>5.98097251585624</v>
      </c>
    </row>
    <row r="32" s="109" customFormat="true" ht="15" hidden="false" customHeight="true" outlineLevel="0" collapsed="false">
      <c r="A32" s="168" t="s">
        <v>217</v>
      </c>
      <c r="B32" s="308" t="n">
        <v>38</v>
      </c>
      <c r="C32" s="308" t="n">
        <v>0</v>
      </c>
      <c r="D32" s="308" t="n">
        <v>1</v>
      </c>
      <c r="E32" s="308" t="n">
        <v>1</v>
      </c>
      <c r="F32" s="308" t="n">
        <v>14</v>
      </c>
      <c r="G32" s="308" t="n">
        <v>16</v>
      </c>
      <c r="H32" s="308" t="n">
        <v>6</v>
      </c>
      <c r="I32" s="318" t="n">
        <v>0</v>
      </c>
      <c r="J32" s="308" t="n">
        <v>230</v>
      </c>
      <c r="K32" s="315" t="n">
        <v>6.05263157894737</v>
      </c>
    </row>
    <row r="33" s="109" customFormat="true" ht="45" hidden="false" customHeight="true" outlineLevel="0" collapsed="false">
      <c r="A33" s="168" t="s">
        <v>218</v>
      </c>
      <c r="B33" s="308" t="n">
        <v>399</v>
      </c>
      <c r="C33" s="308" t="n">
        <v>0</v>
      </c>
      <c r="D33" s="308" t="n">
        <v>3</v>
      </c>
      <c r="E33" s="308" t="n">
        <v>12</v>
      </c>
      <c r="F33" s="308" t="n">
        <v>237</v>
      </c>
      <c r="G33" s="308" t="n">
        <v>109</v>
      </c>
      <c r="H33" s="308" t="n">
        <v>38</v>
      </c>
      <c r="I33" s="318" t="n">
        <v>0</v>
      </c>
      <c r="J33" s="308" t="n">
        <v>1393</v>
      </c>
      <c r="K33" s="315" t="n">
        <v>3.49122807017544</v>
      </c>
    </row>
    <row r="34" s="109" customFormat="true" ht="15" hidden="false" customHeight="true" outlineLevel="0" collapsed="false">
      <c r="A34" s="168" t="s">
        <v>256</v>
      </c>
      <c r="B34" s="308" t="n">
        <v>1323</v>
      </c>
      <c r="C34" s="308" t="n">
        <v>15</v>
      </c>
      <c r="D34" s="308" t="n">
        <v>75</v>
      </c>
      <c r="E34" s="308" t="n">
        <v>141</v>
      </c>
      <c r="F34" s="308" t="n">
        <v>567</v>
      </c>
      <c r="G34" s="308" t="n">
        <v>309</v>
      </c>
      <c r="H34" s="308" t="n">
        <v>216</v>
      </c>
      <c r="I34" s="318" t="n">
        <v>0</v>
      </c>
      <c r="J34" s="308" t="n">
        <v>6040</v>
      </c>
      <c r="K34" s="315" t="n">
        <v>4.56538170823885</v>
      </c>
    </row>
    <row r="35" s="109" customFormat="true" ht="15" hidden="false" customHeight="true" outlineLevel="0" collapsed="false">
      <c r="A35" s="168" t="s">
        <v>257</v>
      </c>
      <c r="B35" s="308" t="n">
        <v>209</v>
      </c>
      <c r="C35" s="308" t="n">
        <v>0</v>
      </c>
      <c r="D35" s="308" t="n">
        <v>10</v>
      </c>
      <c r="E35" s="308" t="n">
        <v>22</v>
      </c>
      <c r="F35" s="308" t="n">
        <v>80</v>
      </c>
      <c r="G35" s="308" t="n">
        <v>57</v>
      </c>
      <c r="H35" s="308" t="n">
        <v>40</v>
      </c>
      <c r="I35" s="318" t="n">
        <v>0</v>
      </c>
      <c r="J35" s="308" t="n">
        <v>1167</v>
      </c>
      <c r="K35" s="315" t="n">
        <v>5.58373205741627</v>
      </c>
    </row>
    <row r="36" s="109" customFormat="true" ht="15" hidden="false" customHeight="true" outlineLevel="0" collapsed="false">
      <c r="A36" s="168" t="s">
        <v>226</v>
      </c>
      <c r="B36" s="308" t="n">
        <v>93</v>
      </c>
      <c r="C36" s="308" t="n">
        <v>0</v>
      </c>
      <c r="D36" s="308" t="n">
        <v>9</v>
      </c>
      <c r="E36" s="308" t="n">
        <v>16</v>
      </c>
      <c r="F36" s="308" t="n">
        <v>42</v>
      </c>
      <c r="G36" s="308" t="n">
        <v>18</v>
      </c>
      <c r="H36" s="308" t="n">
        <v>8</v>
      </c>
      <c r="I36" s="318" t="n">
        <v>0</v>
      </c>
      <c r="J36" s="308" t="n">
        <v>822</v>
      </c>
      <c r="K36" s="315" t="n">
        <v>8.83870967741935</v>
      </c>
    </row>
    <row r="37" s="109" customFormat="true" ht="45" hidden="false" customHeight="true" outlineLevel="0" collapsed="false">
      <c r="A37" s="168" t="s">
        <v>227</v>
      </c>
      <c r="B37" s="308" t="n">
        <v>42</v>
      </c>
      <c r="C37" s="308" t="n">
        <v>0</v>
      </c>
      <c r="D37" s="308" t="n">
        <v>2</v>
      </c>
      <c r="E37" s="308" t="n">
        <v>5</v>
      </c>
      <c r="F37" s="308" t="n">
        <v>13</v>
      </c>
      <c r="G37" s="308" t="n">
        <v>11</v>
      </c>
      <c r="H37" s="308" t="n">
        <v>11</v>
      </c>
      <c r="I37" s="318" t="n">
        <v>0</v>
      </c>
      <c r="J37" s="308" t="n">
        <v>172</v>
      </c>
      <c r="K37" s="315" t="n">
        <v>4.0952380952381</v>
      </c>
    </row>
    <row r="38" s="109" customFormat="true" ht="30" hidden="false" customHeight="true" outlineLevel="0" collapsed="false">
      <c r="A38" s="168" t="s">
        <v>229</v>
      </c>
      <c r="B38" s="308" t="n">
        <v>217</v>
      </c>
      <c r="C38" s="308" t="n">
        <v>1</v>
      </c>
      <c r="D38" s="308" t="n">
        <v>5</v>
      </c>
      <c r="E38" s="308" t="n">
        <v>6</v>
      </c>
      <c r="F38" s="308" t="n">
        <v>64</v>
      </c>
      <c r="G38" s="308" t="n">
        <v>66</v>
      </c>
      <c r="H38" s="308" t="n">
        <v>75</v>
      </c>
      <c r="I38" s="318" t="n">
        <v>0</v>
      </c>
      <c r="J38" s="308" t="n">
        <v>1590</v>
      </c>
      <c r="K38" s="315" t="n">
        <v>7.32718894009217</v>
      </c>
    </row>
    <row r="39" s="109" customFormat="true" ht="45" hidden="false" customHeight="true" outlineLevel="0" collapsed="false">
      <c r="A39" s="168" t="s">
        <v>228</v>
      </c>
      <c r="B39" s="308" t="n">
        <v>79</v>
      </c>
      <c r="C39" s="308" t="n">
        <v>5</v>
      </c>
      <c r="D39" s="308" t="n">
        <v>15</v>
      </c>
      <c r="E39" s="308" t="n">
        <v>12</v>
      </c>
      <c r="F39" s="308" t="n">
        <v>30</v>
      </c>
      <c r="G39" s="308" t="n">
        <v>11</v>
      </c>
      <c r="H39" s="308" t="n">
        <v>6</v>
      </c>
      <c r="I39" s="318" t="n">
        <v>0</v>
      </c>
      <c r="J39" s="308" t="n">
        <v>179</v>
      </c>
      <c r="K39" s="315" t="n">
        <v>2.26582278481013</v>
      </c>
    </row>
    <row r="40" s="109" customFormat="true" ht="15" hidden="false" customHeight="true" outlineLevel="0" collapsed="false">
      <c r="A40" s="115" t="s">
        <v>230</v>
      </c>
      <c r="B40" s="305" t="n">
        <v>5217</v>
      </c>
      <c r="C40" s="305" t="n">
        <v>89</v>
      </c>
      <c r="D40" s="305" t="n">
        <v>279</v>
      </c>
      <c r="E40" s="305" t="n">
        <v>531</v>
      </c>
      <c r="F40" s="305" t="n">
        <v>1522</v>
      </c>
      <c r="G40" s="305" t="n">
        <v>1431</v>
      </c>
      <c r="H40" s="305" t="n">
        <v>1365</v>
      </c>
      <c r="I40" s="320" t="n">
        <v>0</v>
      </c>
      <c r="J40" s="305" t="n">
        <v>22917</v>
      </c>
      <c r="K40" s="312" t="n">
        <v>4.39275445658424</v>
      </c>
    </row>
    <row r="41" s="109" customFormat="true" ht="30" hidden="false" customHeight="true" outlineLevel="0" collapsed="false">
      <c r="A41" s="115" t="s">
        <v>231</v>
      </c>
      <c r="B41" s="305" t="n">
        <v>7048</v>
      </c>
      <c r="C41" s="305" t="n">
        <v>46</v>
      </c>
      <c r="D41" s="305" t="n">
        <v>72</v>
      </c>
      <c r="E41" s="305" t="n">
        <v>173</v>
      </c>
      <c r="F41" s="305" t="n">
        <v>4731</v>
      </c>
      <c r="G41" s="305" t="n">
        <v>1110</v>
      </c>
      <c r="H41" s="305" t="n">
        <v>916</v>
      </c>
      <c r="I41" s="320" t="n">
        <v>0</v>
      </c>
      <c r="J41" s="305" t="n">
        <v>25909</v>
      </c>
      <c r="K41" s="312" t="n">
        <v>3.67607832009081</v>
      </c>
    </row>
    <row r="42" s="109" customFormat="true" ht="15" hidden="false" customHeight="true" outlineLevel="0" collapsed="false">
      <c r="A42" s="168" t="s">
        <v>232</v>
      </c>
      <c r="B42" s="308" t="n">
        <v>0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18" t="n">
        <v>0</v>
      </c>
      <c r="J42" s="308" t="n">
        <v>0</v>
      </c>
      <c r="K42" s="300" t="n">
        <v>0</v>
      </c>
    </row>
    <row r="43" customFormat="false" ht="15" hidden="false" customHeight="true" outlineLevel="0" collapsed="false">
      <c r="A43" s="173"/>
      <c r="B43" s="301"/>
      <c r="C43" s="301"/>
      <c r="D43" s="302"/>
      <c r="E43" s="302"/>
      <c r="F43" s="302"/>
      <c r="G43" s="302"/>
      <c r="H43" s="302"/>
      <c r="I43" s="301"/>
      <c r="J43" s="302"/>
      <c r="K43" s="321"/>
    </row>
    <row r="44" customFormat="false" ht="15" hidden="false" customHeight="true" outlineLevel="0" collapsed="false">
      <c r="A44" s="15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8.7"/>
    <col collapsed="false" customWidth="true" hidden="false" outlineLevel="0" max="2" min="2" style="77" width="8.99"/>
    <col collapsed="false" customWidth="true" hidden="false" outlineLevel="0" max="6" min="3" style="134" width="7.7"/>
    <col collapsed="false" customWidth="true" hidden="false" outlineLevel="0" max="7" min="7" style="135" width="7.7"/>
    <col collapsed="false" customWidth="true" hidden="false" outlineLevel="0" max="8" min="8" style="134" width="8.85"/>
    <col collapsed="false" customWidth="true" hidden="false" outlineLevel="0" max="9" min="9" style="77" width="10.41"/>
    <col collapsed="false" customWidth="true" hidden="false" outlineLevel="0" max="10" min="10" style="77" width="8.56"/>
    <col collapsed="false" customWidth="true" hidden="false" outlineLevel="0" max="11" min="11" style="288" width="9.56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3</v>
      </c>
    </row>
    <row r="2" s="81" customFormat="true" ht="15" hidden="false" customHeight="true" outlineLevel="0" collapsed="false">
      <c r="A2" s="141" t="s">
        <v>22</v>
      </c>
      <c r="B2" s="179"/>
      <c r="C2" s="82"/>
      <c r="D2" s="82"/>
      <c r="E2" s="82"/>
      <c r="F2" s="180"/>
      <c r="G2" s="181"/>
      <c r="H2" s="180"/>
      <c r="K2" s="289"/>
    </row>
    <row r="3" customFormat="false" ht="15.95" hidden="false" customHeight="true" outlineLevel="0" collapsed="false">
      <c r="A3" s="143"/>
      <c r="C3" s="145"/>
      <c r="D3" s="144"/>
      <c r="E3" s="144"/>
      <c r="F3" s="144"/>
      <c r="G3" s="146"/>
      <c r="H3" s="144"/>
    </row>
    <row r="4" s="113" customFormat="true" ht="15" hidden="false" customHeight="true" outlineLevel="0" collapsed="false">
      <c r="A4" s="53" t="s">
        <v>234</v>
      </c>
      <c r="B4" s="216" t="s">
        <v>3</v>
      </c>
      <c r="C4" s="147" t="s">
        <v>4</v>
      </c>
      <c r="D4" s="147"/>
      <c r="E4" s="147"/>
      <c r="F4" s="147"/>
      <c r="G4" s="147"/>
      <c r="H4" s="147"/>
      <c r="I4" s="147"/>
      <c r="J4" s="216" t="s">
        <v>274</v>
      </c>
      <c r="K4" s="290" t="s">
        <v>275</v>
      </c>
    </row>
    <row r="5" s="113" customFormat="true" ht="30" hidden="false" customHeight="true" outlineLevel="0" collapsed="false">
      <c r="A5" s="53"/>
      <c r="B5" s="216"/>
      <c r="C5" s="216" t="s">
        <v>24</v>
      </c>
      <c r="D5" s="216" t="s">
        <v>7</v>
      </c>
      <c r="E5" s="216" t="s">
        <v>8</v>
      </c>
      <c r="F5" s="216" t="s">
        <v>9</v>
      </c>
      <c r="G5" s="216" t="s">
        <v>10</v>
      </c>
      <c r="H5" s="216" t="s">
        <v>276</v>
      </c>
      <c r="I5" s="216" t="s">
        <v>277</v>
      </c>
      <c r="J5" s="216"/>
      <c r="K5" s="290"/>
    </row>
    <row r="6" customFormat="false" ht="15" hidden="false" customHeight="true" outlineLevel="0" collapsed="false">
      <c r="A6" s="152"/>
      <c r="C6" s="291"/>
      <c r="D6" s="291"/>
      <c r="E6" s="291"/>
      <c r="F6" s="291"/>
      <c r="G6" s="292"/>
      <c r="H6" s="291"/>
      <c r="I6" s="293"/>
      <c r="K6" s="296"/>
    </row>
    <row r="7" s="297" customFormat="true" ht="15" hidden="false" customHeight="true" outlineLevel="0" collapsed="false">
      <c r="A7" s="154" t="s">
        <v>238</v>
      </c>
      <c r="B7" s="305" t="n">
        <v>17006</v>
      </c>
      <c r="C7" s="305" t="n">
        <v>406</v>
      </c>
      <c r="D7" s="305" t="n">
        <v>745</v>
      </c>
      <c r="E7" s="305" t="n">
        <v>871</v>
      </c>
      <c r="F7" s="305" t="n">
        <v>9272</v>
      </c>
      <c r="G7" s="305" t="n">
        <v>3137</v>
      </c>
      <c r="H7" s="305" t="n">
        <v>2575</v>
      </c>
      <c r="I7" s="311" t="n">
        <v>0</v>
      </c>
      <c r="J7" s="305" t="n">
        <v>65715</v>
      </c>
      <c r="K7" s="316" t="n">
        <v>3.86422439139127</v>
      </c>
    </row>
    <row r="8" customFormat="false" ht="15" hidden="false" customHeight="true" outlineLevel="0" collapsed="false">
      <c r="A8" s="152"/>
      <c r="B8" s="307"/>
      <c r="C8" s="307"/>
      <c r="D8" s="307"/>
      <c r="E8" s="307"/>
      <c r="F8" s="307"/>
      <c r="G8" s="307"/>
      <c r="H8" s="307"/>
      <c r="I8" s="313"/>
      <c r="J8" s="307"/>
      <c r="K8" s="316"/>
    </row>
    <row r="9" s="109" customFormat="true" ht="30" hidden="false" customHeight="true" outlineLevel="0" collapsed="false">
      <c r="A9" s="154" t="s">
        <v>73</v>
      </c>
      <c r="B9" s="305" t="n">
        <v>5232</v>
      </c>
      <c r="C9" s="305" t="n">
        <v>243</v>
      </c>
      <c r="D9" s="305" t="n">
        <v>306</v>
      </c>
      <c r="E9" s="305" t="n">
        <v>167</v>
      </c>
      <c r="F9" s="305" t="n">
        <v>4199</v>
      </c>
      <c r="G9" s="305" t="n">
        <v>176</v>
      </c>
      <c r="H9" s="305" t="n">
        <v>141</v>
      </c>
      <c r="I9" s="311" t="n">
        <v>0</v>
      </c>
      <c r="J9" s="305" t="n">
        <v>15005</v>
      </c>
      <c r="K9" s="316" t="n">
        <v>2.86792813455658</v>
      </c>
    </row>
    <row r="10" s="109" customFormat="true" ht="15" hidden="false" customHeight="true" outlineLevel="0" collapsed="false">
      <c r="A10" s="163" t="s">
        <v>240</v>
      </c>
      <c r="B10" s="308" t="n">
        <v>969</v>
      </c>
      <c r="C10" s="308" t="n">
        <v>68</v>
      </c>
      <c r="D10" s="308" t="n">
        <v>179</v>
      </c>
      <c r="E10" s="308" t="n">
        <v>100</v>
      </c>
      <c r="F10" s="308" t="n">
        <v>430</v>
      </c>
      <c r="G10" s="308" t="n">
        <v>120</v>
      </c>
      <c r="H10" s="308" t="n">
        <v>72</v>
      </c>
      <c r="I10" s="318" t="n">
        <v>0</v>
      </c>
      <c r="J10" s="308" t="n">
        <v>3312</v>
      </c>
      <c r="K10" s="319" t="n">
        <v>3.41795665634675</v>
      </c>
    </row>
    <row r="11" s="109" customFormat="true" ht="15" hidden="false" customHeight="true" outlineLevel="0" collapsed="false">
      <c r="A11" s="168" t="s">
        <v>241</v>
      </c>
      <c r="B11" s="308" t="n">
        <v>441</v>
      </c>
      <c r="C11" s="308" t="n">
        <v>88</v>
      </c>
      <c r="D11" s="308" t="n">
        <v>121</v>
      </c>
      <c r="E11" s="308" t="n">
        <v>56</v>
      </c>
      <c r="F11" s="308" t="n">
        <v>98</v>
      </c>
      <c r="G11" s="308" t="n">
        <v>32</v>
      </c>
      <c r="H11" s="308" t="n">
        <v>46</v>
      </c>
      <c r="I11" s="318" t="n">
        <v>0</v>
      </c>
      <c r="J11" s="308" t="n">
        <v>1657</v>
      </c>
      <c r="K11" s="319" t="n">
        <v>3.75736961451247</v>
      </c>
    </row>
    <row r="12" s="109" customFormat="true" ht="15" hidden="false" customHeight="true" outlineLevel="0" collapsed="false">
      <c r="A12" s="168" t="s">
        <v>242</v>
      </c>
      <c r="B12" s="308" t="n">
        <v>3659</v>
      </c>
      <c r="C12" s="308" t="n">
        <v>0</v>
      </c>
      <c r="D12" s="308" t="n">
        <v>0</v>
      </c>
      <c r="E12" s="308" t="n">
        <v>3</v>
      </c>
      <c r="F12" s="308" t="n">
        <v>3651</v>
      </c>
      <c r="G12" s="308" t="n">
        <v>5</v>
      </c>
      <c r="H12" s="308" t="n">
        <v>0</v>
      </c>
      <c r="I12" s="318" t="n">
        <v>0</v>
      </c>
      <c r="J12" s="308" t="n">
        <v>8907</v>
      </c>
      <c r="K12" s="319" t="n">
        <v>2.4342716589232</v>
      </c>
      <c r="L12" s="296"/>
    </row>
    <row r="13" s="109" customFormat="true" ht="30" hidden="false" customHeight="true" outlineLevel="0" collapsed="false">
      <c r="A13" s="168" t="s">
        <v>243</v>
      </c>
      <c r="B13" s="308" t="n">
        <v>83</v>
      </c>
      <c r="C13" s="308" t="n">
        <v>82</v>
      </c>
      <c r="D13" s="308" t="n">
        <v>0</v>
      </c>
      <c r="E13" s="308" t="n">
        <v>0</v>
      </c>
      <c r="F13" s="308" t="n">
        <v>1</v>
      </c>
      <c r="G13" s="308" t="n">
        <v>0</v>
      </c>
      <c r="H13" s="308" t="n">
        <v>0</v>
      </c>
      <c r="I13" s="318" t="n">
        <v>0</v>
      </c>
      <c r="J13" s="308" t="n">
        <v>723</v>
      </c>
      <c r="K13" s="319" t="n">
        <v>8.71084337349398</v>
      </c>
    </row>
    <row r="14" s="109" customFormat="true" ht="15" hidden="false" customHeight="true" outlineLevel="0" collapsed="false">
      <c r="A14" s="168" t="s">
        <v>244</v>
      </c>
      <c r="B14" s="308" t="n">
        <v>80</v>
      </c>
      <c r="C14" s="308" t="n">
        <v>5</v>
      </c>
      <c r="D14" s="308" t="n">
        <v>6</v>
      </c>
      <c r="E14" s="308" t="n">
        <v>8</v>
      </c>
      <c r="F14" s="308" t="n">
        <v>19</v>
      </c>
      <c r="G14" s="308" t="n">
        <v>19</v>
      </c>
      <c r="H14" s="308" t="n">
        <v>23</v>
      </c>
      <c r="I14" s="318" t="n">
        <v>0</v>
      </c>
      <c r="J14" s="308" t="n">
        <v>406</v>
      </c>
      <c r="K14" s="319" t="n">
        <v>5.075</v>
      </c>
    </row>
    <row r="15" s="109" customFormat="true" ht="15" hidden="false" customHeight="true" outlineLevel="0" collapsed="false">
      <c r="A15" s="115" t="s">
        <v>126</v>
      </c>
      <c r="B15" s="305" t="n">
        <v>9234</v>
      </c>
      <c r="C15" s="305" t="n">
        <v>104</v>
      </c>
      <c r="D15" s="305" t="n">
        <v>338</v>
      </c>
      <c r="E15" s="305" t="n">
        <v>531</v>
      </c>
      <c r="F15" s="305" t="n">
        <v>3709</v>
      </c>
      <c r="G15" s="305" t="n">
        <v>2560</v>
      </c>
      <c r="H15" s="305" t="n">
        <v>1992</v>
      </c>
      <c r="I15" s="320" t="n">
        <v>0</v>
      </c>
      <c r="J15" s="305" t="n">
        <v>37256</v>
      </c>
      <c r="K15" s="316" t="n">
        <v>4.03465453757851</v>
      </c>
    </row>
    <row r="16" s="109" customFormat="true" ht="15" hidden="false" customHeight="true" outlineLevel="0" collapsed="false">
      <c r="A16" s="168" t="s">
        <v>245</v>
      </c>
      <c r="B16" s="308" t="n">
        <v>551</v>
      </c>
      <c r="C16" s="308" t="n">
        <v>0</v>
      </c>
      <c r="D16" s="308" t="n">
        <v>43</v>
      </c>
      <c r="E16" s="308" t="n">
        <v>53</v>
      </c>
      <c r="F16" s="308" t="n">
        <v>138</v>
      </c>
      <c r="G16" s="308" t="n">
        <v>174</v>
      </c>
      <c r="H16" s="308" t="n">
        <v>143</v>
      </c>
      <c r="I16" s="318" t="n">
        <v>0</v>
      </c>
      <c r="J16" s="308" t="n">
        <v>3010</v>
      </c>
      <c r="K16" s="319" t="n">
        <v>5.46279491833031</v>
      </c>
    </row>
    <row r="17" s="109" customFormat="true" ht="15" hidden="false" customHeight="true" outlineLevel="0" collapsed="false">
      <c r="A17" s="168" t="s">
        <v>144</v>
      </c>
      <c r="B17" s="308" t="n">
        <v>348</v>
      </c>
      <c r="C17" s="308" t="n">
        <v>2</v>
      </c>
      <c r="D17" s="308" t="n">
        <v>5</v>
      </c>
      <c r="E17" s="308" t="n">
        <v>14</v>
      </c>
      <c r="F17" s="308" t="n">
        <v>179</v>
      </c>
      <c r="G17" s="308" t="n">
        <v>129</v>
      </c>
      <c r="H17" s="308" t="n">
        <v>19</v>
      </c>
      <c r="I17" s="318" t="n">
        <v>0</v>
      </c>
      <c r="J17" s="308" t="n">
        <v>1149</v>
      </c>
      <c r="K17" s="319" t="n">
        <v>3.30172413793103</v>
      </c>
    </row>
    <row r="18" s="109" customFormat="true" ht="15" hidden="false" customHeight="true" outlineLevel="0" collapsed="false">
      <c r="A18" s="168" t="s">
        <v>145</v>
      </c>
      <c r="B18" s="308" t="n">
        <v>521</v>
      </c>
      <c r="C18" s="308" t="n">
        <v>0</v>
      </c>
      <c r="D18" s="308" t="n">
        <v>0</v>
      </c>
      <c r="E18" s="308" t="n">
        <v>1</v>
      </c>
      <c r="F18" s="308" t="n">
        <v>53</v>
      </c>
      <c r="G18" s="308" t="n">
        <v>249</v>
      </c>
      <c r="H18" s="308" t="n">
        <v>218</v>
      </c>
      <c r="I18" s="318" t="n">
        <v>0</v>
      </c>
      <c r="J18" s="308" t="n">
        <v>3340</v>
      </c>
      <c r="K18" s="319" t="n">
        <v>6.41074856046065</v>
      </c>
    </row>
    <row r="19" s="109" customFormat="true" ht="45" hidden="false" customHeight="true" outlineLevel="0" collapsed="false">
      <c r="A19" s="168" t="s">
        <v>146</v>
      </c>
      <c r="B19" s="308" t="n">
        <v>162</v>
      </c>
      <c r="C19" s="308" t="n">
        <v>5</v>
      </c>
      <c r="D19" s="308" t="n">
        <v>24</v>
      </c>
      <c r="E19" s="308" t="n">
        <v>9</v>
      </c>
      <c r="F19" s="308" t="n">
        <v>55</v>
      </c>
      <c r="G19" s="308" t="n">
        <v>42</v>
      </c>
      <c r="H19" s="308" t="n">
        <v>27</v>
      </c>
      <c r="I19" s="318" t="n">
        <v>0</v>
      </c>
      <c r="J19" s="308" t="n">
        <v>695</v>
      </c>
      <c r="K19" s="319" t="n">
        <v>4.29012345679012</v>
      </c>
    </row>
    <row r="20" s="109" customFormat="true" ht="30" hidden="false" customHeight="true" outlineLevel="0" collapsed="false">
      <c r="A20" s="168" t="s">
        <v>246</v>
      </c>
      <c r="B20" s="308" t="n">
        <v>315</v>
      </c>
      <c r="C20" s="308" t="n">
        <v>1</v>
      </c>
      <c r="D20" s="308" t="n">
        <v>6</v>
      </c>
      <c r="E20" s="308" t="n">
        <v>25</v>
      </c>
      <c r="F20" s="308" t="n">
        <v>189</v>
      </c>
      <c r="G20" s="308" t="n">
        <v>61</v>
      </c>
      <c r="H20" s="308" t="n">
        <v>33</v>
      </c>
      <c r="I20" s="318" t="n">
        <v>0</v>
      </c>
      <c r="J20" s="308" t="n">
        <v>1519</v>
      </c>
      <c r="K20" s="319" t="n">
        <v>4.82222222222222</v>
      </c>
    </row>
    <row r="21" s="109" customFormat="true" ht="15" hidden="false" customHeight="true" outlineLevel="0" collapsed="false">
      <c r="A21" s="168" t="s">
        <v>247</v>
      </c>
      <c r="B21" s="308" t="n">
        <v>362</v>
      </c>
      <c r="C21" s="308" t="n">
        <v>0</v>
      </c>
      <c r="D21" s="308" t="n">
        <v>6</v>
      </c>
      <c r="E21" s="308" t="n">
        <v>13</v>
      </c>
      <c r="F21" s="308" t="n">
        <v>162</v>
      </c>
      <c r="G21" s="308" t="n">
        <v>84</v>
      </c>
      <c r="H21" s="308" t="n">
        <v>97</v>
      </c>
      <c r="I21" s="318" t="n">
        <v>0</v>
      </c>
      <c r="J21" s="308" t="n">
        <v>1042</v>
      </c>
      <c r="K21" s="319" t="n">
        <v>2.87845303867403</v>
      </c>
    </row>
    <row r="22" s="109" customFormat="true" ht="15" hidden="false" customHeight="true" outlineLevel="0" collapsed="false">
      <c r="A22" s="168" t="s">
        <v>248</v>
      </c>
      <c r="B22" s="308" t="n">
        <v>741</v>
      </c>
      <c r="C22" s="308" t="n">
        <v>9</v>
      </c>
      <c r="D22" s="308" t="n">
        <v>7</v>
      </c>
      <c r="E22" s="308" t="n">
        <v>12</v>
      </c>
      <c r="F22" s="308" t="n">
        <v>140</v>
      </c>
      <c r="G22" s="308" t="n">
        <v>272</v>
      </c>
      <c r="H22" s="308" t="n">
        <v>301</v>
      </c>
      <c r="I22" s="318" t="n">
        <v>0</v>
      </c>
      <c r="J22" s="308" t="n">
        <v>3821</v>
      </c>
      <c r="K22" s="319" t="n">
        <v>5.15654520917679</v>
      </c>
    </row>
    <row r="23" s="109" customFormat="true" ht="15" hidden="false" customHeight="true" outlineLevel="0" collapsed="false">
      <c r="A23" s="168" t="s">
        <v>249</v>
      </c>
      <c r="B23" s="308" t="n">
        <v>726</v>
      </c>
      <c r="C23" s="308" t="n">
        <v>15</v>
      </c>
      <c r="D23" s="308" t="n">
        <v>61</v>
      </c>
      <c r="E23" s="308" t="n">
        <v>138</v>
      </c>
      <c r="F23" s="308" t="n">
        <v>339</v>
      </c>
      <c r="G23" s="308" t="n">
        <v>75</v>
      </c>
      <c r="H23" s="308" t="n">
        <v>98</v>
      </c>
      <c r="I23" s="318" t="n">
        <v>0</v>
      </c>
      <c r="J23" s="308" t="n">
        <v>2418</v>
      </c>
      <c r="K23" s="319" t="n">
        <v>3.33057851239669</v>
      </c>
    </row>
    <row r="24" s="109" customFormat="true" ht="15" hidden="false" customHeight="true" outlineLevel="0" collapsed="false">
      <c r="A24" s="168" t="s">
        <v>250</v>
      </c>
      <c r="B24" s="308" t="n">
        <v>1782</v>
      </c>
      <c r="C24" s="308" t="n">
        <v>25</v>
      </c>
      <c r="D24" s="308" t="n">
        <v>65</v>
      </c>
      <c r="E24" s="308" t="n">
        <v>96</v>
      </c>
      <c r="F24" s="308" t="n">
        <v>732</v>
      </c>
      <c r="G24" s="308" t="n">
        <v>534</v>
      </c>
      <c r="H24" s="308" t="n">
        <v>330</v>
      </c>
      <c r="I24" s="318" t="n">
        <v>0</v>
      </c>
      <c r="J24" s="308" t="n">
        <v>7046</v>
      </c>
      <c r="K24" s="319" t="n">
        <v>3.95398428731762</v>
      </c>
    </row>
    <row r="25" s="109" customFormat="true" ht="15" hidden="false" customHeight="true" outlineLevel="0" collapsed="false">
      <c r="A25" s="168" t="s">
        <v>251</v>
      </c>
      <c r="B25" s="308" t="n">
        <v>2050</v>
      </c>
      <c r="C25" s="308" t="n">
        <v>16</v>
      </c>
      <c r="D25" s="308" t="n">
        <v>33</v>
      </c>
      <c r="E25" s="308" t="n">
        <v>55</v>
      </c>
      <c r="F25" s="308" t="n">
        <v>782</v>
      </c>
      <c r="G25" s="308" t="n">
        <v>640</v>
      </c>
      <c r="H25" s="308" t="n">
        <v>524</v>
      </c>
      <c r="I25" s="318" t="n">
        <v>0</v>
      </c>
      <c r="J25" s="308" t="n">
        <v>6423</v>
      </c>
      <c r="K25" s="319" t="n">
        <v>3.13317073170732</v>
      </c>
    </row>
    <row r="26" s="109" customFormat="true" ht="15" hidden="false" customHeight="true" outlineLevel="0" collapsed="false">
      <c r="A26" s="168" t="s">
        <v>188</v>
      </c>
      <c r="B26" s="308" t="n">
        <v>320</v>
      </c>
      <c r="C26" s="308" t="n">
        <v>1</v>
      </c>
      <c r="D26" s="308" t="n">
        <v>14</v>
      </c>
      <c r="E26" s="308" t="n">
        <v>20</v>
      </c>
      <c r="F26" s="308" t="n">
        <v>160</v>
      </c>
      <c r="G26" s="308" t="n">
        <v>73</v>
      </c>
      <c r="H26" s="308" t="n">
        <v>52</v>
      </c>
      <c r="I26" s="318" t="n">
        <v>0</v>
      </c>
      <c r="J26" s="308" t="n">
        <v>1583</v>
      </c>
      <c r="K26" s="319" t="n">
        <v>4.946875</v>
      </c>
    </row>
    <row r="27" s="109" customFormat="true" ht="30" hidden="false" customHeight="true" outlineLevel="0" collapsed="false">
      <c r="A27" s="168" t="s">
        <v>252</v>
      </c>
      <c r="B27" s="308" t="n">
        <v>1100</v>
      </c>
      <c r="C27" s="308" t="n">
        <v>1</v>
      </c>
      <c r="D27" s="308" t="n">
        <v>18</v>
      </c>
      <c r="E27" s="308" t="n">
        <v>28</v>
      </c>
      <c r="F27" s="308" t="n">
        <v>694</v>
      </c>
      <c r="G27" s="308" t="n">
        <v>217</v>
      </c>
      <c r="H27" s="308" t="n">
        <v>142</v>
      </c>
      <c r="I27" s="318" t="n">
        <v>0</v>
      </c>
      <c r="J27" s="308" t="n">
        <v>4451</v>
      </c>
      <c r="K27" s="319" t="n">
        <v>4.04636363636364</v>
      </c>
    </row>
    <row r="28" s="109" customFormat="true" ht="15" hidden="false" customHeight="true" outlineLevel="0" collapsed="false">
      <c r="A28" s="171" t="s">
        <v>253</v>
      </c>
      <c r="B28" s="308" t="n">
        <v>185</v>
      </c>
      <c r="C28" s="308" t="n">
        <v>29</v>
      </c>
      <c r="D28" s="308" t="n">
        <v>47</v>
      </c>
      <c r="E28" s="308" t="n">
        <v>59</v>
      </c>
      <c r="F28" s="308" t="n">
        <v>41</v>
      </c>
      <c r="G28" s="308" t="n">
        <v>6</v>
      </c>
      <c r="H28" s="308" t="n">
        <v>3</v>
      </c>
      <c r="I28" s="318" t="n">
        <v>0</v>
      </c>
      <c r="J28" s="308" t="n">
        <v>589</v>
      </c>
      <c r="K28" s="319" t="n">
        <v>3.18378378378378</v>
      </c>
    </row>
    <row r="29" s="109" customFormat="true" ht="15" hidden="false" customHeight="true" outlineLevel="0" collapsed="false">
      <c r="A29" s="168" t="s">
        <v>254</v>
      </c>
      <c r="B29" s="308" t="n">
        <v>71</v>
      </c>
      <c r="C29" s="308" t="n">
        <v>0</v>
      </c>
      <c r="D29" s="308" t="n">
        <v>9</v>
      </c>
      <c r="E29" s="308" t="n">
        <v>8</v>
      </c>
      <c r="F29" s="308" t="n">
        <v>45</v>
      </c>
      <c r="G29" s="308" t="n">
        <v>4</v>
      </c>
      <c r="H29" s="308" t="n">
        <v>5</v>
      </c>
      <c r="I29" s="318" t="n">
        <v>0</v>
      </c>
      <c r="J29" s="308" t="n">
        <v>170</v>
      </c>
      <c r="K29" s="319" t="n">
        <v>2.3943661971831</v>
      </c>
    </row>
    <row r="30" s="109" customFormat="true" ht="15" hidden="false" customHeight="true" outlineLevel="0" collapsed="false">
      <c r="A30" s="115" t="s">
        <v>209</v>
      </c>
      <c r="B30" s="305" t="n">
        <v>1524</v>
      </c>
      <c r="C30" s="305" t="n">
        <v>6</v>
      </c>
      <c r="D30" s="305" t="n">
        <v>59</v>
      </c>
      <c r="E30" s="305" t="n">
        <v>107</v>
      </c>
      <c r="F30" s="305" t="n">
        <v>981</v>
      </c>
      <c r="G30" s="305" t="n">
        <v>198</v>
      </c>
      <c r="H30" s="305" t="n">
        <v>173</v>
      </c>
      <c r="I30" s="320" t="n">
        <v>0</v>
      </c>
      <c r="J30" s="305" t="n">
        <v>7508</v>
      </c>
      <c r="K30" s="316" t="n">
        <v>4.92650918635171</v>
      </c>
    </row>
    <row r="31" s="109" customFormat="true" ht="15" hidden="false" customHeight="true" outlineLevel="0" collapsed="false">
      <c r="A31" s="168" t="s">
        <v>255</v>
      </c>
      <c r="B31" s="308" t="n">
        <v>537</v>
      </c>
      <c r="C31" s="308" t="n">
        <v>1</v>
      </c>
      <c r="D31" s="308" t="n">
        <v>16</v>
      </c>
      <c r="E31" s="308" t="n">
        <v>45</v>
      </c>
      <c r="F31" s="308" t="n">
        <v>281</v>
      </c>
      <c r="G31" s="308" t="n">
        <v>93</v>
      </c>
      <c r="H31" s="308" t="n">
        <v>101</v>
      </c>
      <c r="I31" s="318" t="n">
        <v>0</v>
      </c>
      <c r="J31" s="308" t="n">
        <v>3421</v>
      </c>
      <c r="K31" s="319" t="n">
        <v>6.37057728119181</v>
      </c>
    </row>
    <row r="32" s="109" customFormat="true" ht="15" hidden="false" customHeight="true" outlineLevel="0" collapsed="false">
      <c r="A32" s="168" t="s">
        <v>217</v>
      </c>
      <c r="B32" s="308" t="n">
        <v>5</v>
      </c>
      <c r="C32" s="308" t="n">
        <v>0</v>
      </c>
      <c r="D32" s="308" t="n">
        <v>0</v>
      </c>
      <c r="E32" s="308" t="n">
        <v>0</v>
      </c>
      <c r="F32" s="308" t="n">
        <v>1</v>
      </c>
      <c r="G32" s="308" t="n">
        <v>1</v>
      </c>
      <c r="H32" s="308" t="n">
        <v>3</v>
      </c>
      <c r="I32" s="318" t="n">
        <v>0</v>
      </c>
      <c r="J32" s="308" t="n">
        <v>50</v>
      </c>
      <c r="K32" s="319" t="n">
        <v>10</v>
      </c>
    </row>
    <row r="33" s="109" customFormat="true" ht="45" hidden="false" customHeight="true" outlineLevel="0" collapsed="false">
      <c r="A33" s="168" t="s">
        <v>218</v>
      </c>
      <c r="B33" s="308" t="n">
        <v>239</v>
      </c>
      <c r="C33" s="308" t="n">
        <v>0</v>
      </c>
      <c r="D33" s="308" t="n">
        <v>2</v>
      </c>
      <c r="E33" s="308" t="n">
        <v>3</v>
      </c>
      <c r="F33" s="308" t="n">
        <v>205</v>
      </c>
      <c r="G33" s="308" t="n">
        <v>17</v>
      </c>
      <c r="H33" s="308" t="n">
        <v>12</v>
      </c>
      <c r="I33" s="318" t="n">
        <v>0</v>
      </c>
      <c r="J33" s="308" t="n">
        <v>794</v>
      </c>
      <c r="K33" s="319" t="n">
        <v>3.32217573221757</v>
      </c>
    </row>
    <row r="34" s="109" customFormat="true" ht="15" hidden="false" customHeight="true" outlineLevel="0" collapsed="false">
      <c r="A34" s="168" t="s">
        <v>256</v>
      </c>
      <c r="B34" s="308" t="n">
        <v>483</v>
      </c>
      <c r="C34" s="308" t="n">
        <v>4</v>
      </c>
      <c r="D34" s="308" t="n">
        <v>23</v>
      </c>
      <c r="E34" s="308" t="n">
        <v>36</v>
      </c>
      <c r="F34" s="308" t="n">
        <v>336</v>
      </c>
      <c r="G34" s="308" t="n">
        <v>50</v>
      </c>
      <c r="H34" s="308" t="n">
        <v>34</v>
      </c>
      <c r="I34" s="318" t="n">
        <v>0</v>
      </c>
      <c r="J34" s="308" t="n">
        <v>1804</v>
      </c>
      <c r="K34" s="319" t="n">
        <v>3.73498964803313</v>
      </c>
    </row>
    <row r="35" s="109" customFormat="true" ht="15" hidden="false" customHeight="true" outlineLevel="0" collapsed="false">
      <c r="A35" s="168" t="s">
        <v>257</v>
      </c>
      <c r="B35" s="308" t="n">
        <v>92</v>
      </c>
      <c r="C35" s="308" t="n">
        <v>0</v>
      </c>
      <c r="D35" s="308" t="n">
        <v>1</v>
      </c>
      <c r="E35" s="308" t="n">
        <v>9</v>
      </c>
      <c r="F35" s="308" t="n">
        <v>63</v>
      </c>
      <c r="G35" s="308" t="n">
        <v>15</v>
      </c>
      <c r="H35" s="308" t="n">
        <v>4</v>
      </c>
      <c r="I35" s="318" t="n">
        <v>0</v>
      </c>
      <c r="J35" s="308" t="n">
        <v>403</v>
      </c>
      <c r="K35" s="319" t="n">
        <v>4.3804347826087</v>
      </c>
    </row>
    <row r="36" s="109" customFormat="true" ht="15" hidden="false" customHeight="true" outlineLevel="0" collapsed="false">
      <c r="A36" s="168" t="s">
        <v>226</v>
      </c>
      <c r="B36" s="308" t="n">
        <v>36</v>
      </c>
      <c r="C36" s="308" t="n">
        <v>0</v>
      </c>
      <c r="D36" s="308" t="n">
        <v>8</v>
      </c>
      <c r="E36" s="308" t="n">
        <v>3</v>
      </c>
      <c r="F36" s="308" t="n">
        <v>17</v>
      </c>
      <c r="G36" s="308" t="n">
        <v>4</v>
      </c>
      <c r="H36" s="308" t="n">
        <v>4</v>
      </c>
      <c r="I36" s="318" t="n">
        <v>0</v>
      </c>
      <c r="J36" s="308" t="n">
        <v>428</v>
      </c>
      <c r="K36" s="319" t="n">
        <v>11.8888888888889</v>
      </c>
    </row>
    <row r="37" s="109" customFormat="true" ht="45" hidden="false" customHeight="true" outlineLevel="0" collapsed="false">
      <c r="A37" s="168" t="s">
        <v>227</v>
      </c>
      <c r="B37" s="308" t="n">
        <v>14</v>
      </c>
      <c r="C37" s="308" t="n">
        <v>0</v>
      </c>
      <c r="D37" s="308" t="n">
        <v>1</v>
      </c>
      <c r="E37" s="308" t="n">
        <v>1</v>
      </c>
      <c r="F37" s="308" t="n">
        <v>9</v>
      </c>
      <c r="G37" s="308" t="n">
        <v>2</v>
      </c>
      <c r="H37" s="308" t="n">
        <v>1</v>
      </c>
      <c r="I37" s="318" t="n">
        <v>0</v>
      </c>
      <c r="J37" s="308" t="n">
        <v>34</v>
      </c>
      <c r="K37" s="319" t="n">
        <v>2.42857142857143</v>
      </c>
    </row>
    <row r="38" s="109" customFormat="true" ht="30" hidden="false" customHeight="true" outlineLevel="0" collapsed="false">
      <c r="A38" s="168" t="s">
        <v>229</v>
      </c>
      <c r="B38" s="308" t="n">
        <v>81</v>
      </c>
      <c r="C38" s="308" t="n">
        <v>1</v>
      </c>
      <c r="D38" s="308" t="n">
        <v>3</v>
      </c>
      <c r="E38" s="308" t="n">
        <v>4</v>
      </c>
      <c r="F38" s="308" t="n">
        <v>47</v>
      </c>
      <c r="G38" s="308" t="n">
        <v>13</v>
      </c>
      <c r="H38" s="308" t="n">
        <v>13</v>
      </c>
      <c r="I38" s="318" t="n">
        <v>0</v>
      </c>
      <c r="J38" s="308" t="n">
        <v>494</v>
      </c>
      <c r="K38" s="319" t="n">
        <v>6.09876543209877</v>
      </c>
    </row>
    <row r="39" s="109" customFormat="true" ht="45" hidden="false" customHeight="true" outlineLevel="0" collapsed="false">
      <c r="A39" s="168" t="s">
        <v>228</v>
      </c>
      <c r="B39" s="308" t="n">
        <v>37</v>
      </c>
      <c r="C39" s="308" t="n">
        <v>0</v>
      </c>
      <c r="D39" s="308" t="n">
        <v>5</v>
      </c>
      <c r="E39" s="308" t="n">
        <v>6</v>
      </c>
      <c r="F39" s="308" t="n">
        <v>22</v>
      </c>
      <c r="G39" s="308" t="n">
        <v>3</v>
      </c>
      <c r="H39" s="308" t="n">
        <v>1</v>
      </c>
      <c r="I39" s="318" t="n">
        <v>0</v>
      </c>
      <c r="J39" s="308" t="n">
        <v>80</v>
      </c>
      <c r="K39" s="319" t="n">
        <v>2.16216216216216</v>
      </c>
    </row>
    <row r="40" s="109" customFormat="true" ht="15" hidden="false" customHeight="true" outlineLevel="0" collapsed="false">
      <c r="A40" s="115" t="s">
        <v>230</v>
      </c>
      <c r="B40" s="305" t="n">
        <v>830</v>
      </c>
      <c r="C40" s="305" t="n">
        <v>52</v>
      </c>
      <c r="D40" s="305" t="n">
        <v>38</v>
      </c>
      <c r="E40" s="305" t="n">
        <v>59</v>
      </c>
      <c r="F40" s="305" t="n">
        <v>239</v>
      </c>
      <c r="G40" s="305" t="n">
        <v>189</v>
      </c>
      <c r="H40" s="305" t="n">
        <v>253</v>
      </c>
      <c r="I40" s="320" t="n">
        <v>0</v>
      </c>
      <c r="J40" s="305" t="n">
        <v>5434</v>
      </c>
      <c r="K40" s="316" t="n">
        <v>6.54698795180723</v>
      </c>
    </row>
    <row r="41" s="109" customFormat="true" ht="30" hidden="false" customHeight="true" outlineLevel="0" collapsed="false">
      <c r="A41" s="115" t="s">
        <v>231</v>
      </c>
      <c r="B41" s="305" t="n">
        <v>186</v>
      </c>
      <c r="C41" s="305" t="n">
        <v>1</v>
      </c>
      <c r="D41" s="305" t="n">
        <v>4</v>
      </c>
      <c r="E41" s="305" t="n">
        <v>7</v>
      </c>
      <c r="F41" s="305" t="n">
        <v>144</v>
      </c>
      <c r="G41" s="305" t="n">
        <v>14</v>
      </c>
      <c r="H41" s="305" t="n">
        <v>16</v>
      </c>
      <c r="I41" s="320" t="n">
        <v>0</v>
      </c>
      <c r="J41" s="305" t="n">
        <v>512</v>
      </c>
      <c r="K41" s="319" t="n">
        <v>2.75268817204301</v>
      </c>
    </row>
    <row r="42" s="109" customFormat="true" ht="15" hidden="false" customHeight="true" outlineLevel="0" collapsed="false">
      <c r="A42" s="168" t="s">
        <v>232</v>
      </c>
      <c r="B42" s="308" t="n">
        <v>0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18" t="n">
        <v>0</v>
      </c>
      <c r="J42" s="308" t="n">
        <v>0</v>
      </c>
      <c r="K42" s="300" t="n">
        <v>0</v>
      </c>
    </row>
    <row r="43" customFormat="false" ht="15" hidden="false" customHeight="true" outlineLevel="0" collapsed="false">
      <c r="A43" s="173"/>
      <c r="B43" s="301"/>
      <c r="C43" s="301"/>
      <c r="D43" s="302"/>
      <c r="E43" s="302"/>
      <c r="F43" s="302"/>
      <c r="G43" s="302"/>
      <c r="H43" s="302"/>
      <c r="I43" s="301"/>
      <c r="J43" s="302"/>
      <c r="K43" s="321"/>
    </row>
    <row r="44" customFormat="false" ht="15" hidden="false" customHeight="true" outlineLevel="0" collapsed="false">
      <c r="A44" s="15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99"/>
    <col collapsed="false" customWidth="true" hidden="false" outlineLevel="0" max="2" min="2" style="77" width="9.28"/>
    <col collapsed="false" customWidth="true" hidden="false" outlineLevel="0" max="5" min="3" style="134" width="8.28"/>
    <col collapsed="false" customWidth="true" hidden="false" outlineLevel="0" max="6" min="6" style="134" width="9.28"/>
    <col collapsed="false" customWidth="true" hidden="false" outlineLevel="0" max="7" min="7" style="135" width="8.28"/>
    <col collapsed="false" customWidth="true" hidden="false" outlineLevel="0" max="8" min="8" style="134" width="9.99"/>
    <col collapsed="false" customWidth="true" hidden="false" outlineLevel="0" max="9" min="9" style="77" width="8.28"/>
    <col collapsed="false" customWidth="true" hidden="false" outlineLevel="0" max="10" min="10" style="77" width="9.28"/>
    <col collapsed="false" customWidth="true" hidden="false" outlineLevel="0" max="11" min="11" style="288" width="9.56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8</v>
      </c>
    </row>
    <row r="2" s="137" customFormat="true" ht="15" hidden="false" customHeight="true" outlineLevel="0" collapsed="false">
      <c r="A2" s="141" t="s">
        <v>264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27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113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9</v>
      </c>
      <c r="K5" s="290" t="s">
        <v>280</v>
      </c>
    </row>
    <row r="6" s="113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1436292</v>
      </c>
      <c r="C8" s="305" t="n">
        <v>165176</v>
      </c>
      <c r="D8" s="305" t="n">
        <v>113632</v>
      </c>
      <c r="E8" s="305" t="n">
        <v>146934</v>
      </c>
      <c r="F8" s="305" t="n">
        <v>392692</v>
      </c>
      <c r="G8" s="305" t="n">
        <v>319592</v>
      </c>
      <c r="H8" s="305" t="n">
        <v>298225</v>
      </c>
      <c r="I8" s="305" t="n">
        <v>41</v>
      </c>
      <c r="J8" s="305" t="n">
        <v>7963844</v>
      </c>
      <c r="K8" s="306" t="n">
        <v>5.54472488881091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06"/>
    </row>
    <row r="10" s="109" customFormat="true" ht="30" hidden="false" customHeight="true" outlineLevel="0" collapsed="false">
      <c r="A10" s="154" t="s">
        <v>73</v>
      </c>
      <c r="B10" s="305" t="n">
        <v>261529</v>
      </c>
      <c r="C10" s="305" t="n">
        <v>130297</v>
      </c>
      <c r="D10" s="305" t="n">
        <v>48692</v>
      </c>
      <c r="E10" s="305" t="n">
        <v>19855</v>
      </c>
      <c r="F10" s="305" t="n">
        <v>27560</v>
      </c>
      <c r="G10" s="305" t="n">
        <v>15176</v>
      </c>
      <c r="H10" s="305" t="n">
        <v>19949</v>
      </c>
      <c r="I10" s="305" t="n">
        <v>0</v>
      </c>
      <c r="J10" s="305" t="n">
        <v>1494692</v>
      </c>
      <c r="K10" s="306" t="n">
        <v>5.71520557949596</v>
      </c>
    </row>
    <row r="11" s="109" customFormat="true" ht="15" hidden="false" customHeight="true" outlineLevel="0" collapsed="false">
      <c r="A11" s="163" t="s">
        <v>240</v>
      </c>
      <c r="B11" s="308" t="n">
        <v>72519</v>
      </c>
      <c r="C11" s="308" t="n">
        <v>10081</v>
      </c>
      <c r="D11" s="308" t="n">
        <v>17749</v>
      </c>
      <c r="E11" s="308" t="n">
        <v>10272</v>
      </c>
      <c r="F11" s="308" t="n">
        <v>18179</v>
      </c>
      <c r="G11" s="308" t="n">
        <v>8754</v>
      </c>
      <c r="H11" s="308" t="n">
        <v>7484</v>
      </c>
      <c r="I11" s="308" t="n">
        <v>0</v>
      </c>
      <c r="J11" s="308" t="n">
        <v>378417</v>
      </c>
      <c r="K11" s="309" t="n">
        <v>5.21817730525793</v>
      </c>
    </row>
    <row r="12" s="109" customFormat="true" ht="15" hidden="false" customHeight="true" outlineLevel="0" collapsed="false">
      <c r="A12" s="168" t="s">
        <v>241</v>
      </c>
      <c r="B12" s="308" t="n">
        <v>74529</v>
      </c>
      <c r="C12" s="308" t="n">
        <v>22216</v>
      </c>
      <c r="D12" s="308" t="n">
        <v>23626</v>
      </c>
      <c r="E12" s="308" t="n">
        <v>7882</v>
      </c>
      <c r="F12" s="308" t="n">
        <v>6276</v>
      </c>
      <c r="G12" s="308" t="n">
        <v>4572</v>
      </c>
      <c r="H12" s="308" t="n">
        <v>9957</v>
      </c>
      <c r="I12" s="308" t="n">
        <v>0</v>
      </c>
      <c r="J12" s="308" t="n">
        <v>355742</v>
      </c>
      <c r="K12" s="309" t="n">
        <v>4.77320237759798</v>
      </c>
    </row>
    <row r="13" s="109" customFormat="true" ht="15" hidden="false" customHeight="true" outlineLevel="0" collapsed="false">
      <c r="A13" s="168" t="s">
        <v>242</v>
      </c>
      <c r="B13" s="308" t="n">
        <v>0</v>
      </c>
      <c r="C13" s="308" t="n">
        <v>0</v>
      </c>
      <c r="D13" s="308" t="n">
        <v>0</v>
      </c>
      <c r="E13" s="308" t="n">
        <v>0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29" t="n">
        <v>0</v>
      </c>
    </row>
    <row r="14" s="109" customFormat="true" ht="30" hidden="false" customHeight="true" outlineLevel="0" collapsed="false">
      <c r="A14" s="168" t="s">
        <v>243</v>
      </c>
      <c r="B14" s="308" t="n">
        <v>105462</v>
      </c>
      <c r="C14" s="308" t="n">
        <v>97138</v>
      </c>
      <c r="D14" s="308" t="n">
        <v>6338</v>
      </c>
      <c r="E14" s="308" t="n">
        <v>703</v>
      </c>
      <c r="F14" s="308" t="n">
        <v>1283</v>
      </c>
      <c r="G14" s="308" t="n">
        <v>0</v>
      </c>
      <c r="H14" s="308" t="n">
        <v>0</v>
      </c>
      <c r="I14" s="308" t="n">
        <v>0</v>
      </c>
      <c r="J14" s="308" t="n">
        <v>705195</v>
      </c>
      <c r="K14" s="309" t="n">
        <v>6.68672128349548</v>
      </c>
    </row>
    <row r="15" s="109" customFormat="true" ht="15" hidden="false" customHeight="true" outlineLevel="0" collapsed="false">
      <c r="A15" s="168" t="s">
        <v>244</v>
      </c>
      <c r="B15" s="308" t="n">
        <v>9019</v>
      </c>
      <c r="C15" s="308" t="n">
        <v>862</v>
      </c>
      <c r="D15" s="308" t="n">
        <v>979</v>
      </c>
      <c r="E15" s="308" t="n">
        <v>998</v>
      </c>
      <c r="F15" s="308" t="n">
        <v>1822</v>
      </c>
      <c r="G15" s="308" t="n">
        <v>1850</v>
      </c>
      <c r="H15" s="308" t="n">
        <v>2508</v>
      </c>
      <c r="I15" s="308" t="n">
        <v>0</v>
      </c>
      <c r="J15" s="308" t="n">
        <v>55338</v>
      </c>
      <c r="K15" s="309" t="n">
        <v>6.13571349373545</v>
      </c>
    </row>
    <row r="16" s="109" customFormat="true" ht="15" hidden="false" customHeight="true" outlineLevel="0" collapsed="false">
      <c r="A16" s="115" t="s">
        <v>126</v>
      </c>
      <c r="B16" s="305" t="n">
        <v>888986</v>
      </c>
      <c r="C16" s="305" t="n">
        <v>24047</v>
      </c>
      <c r="D16" s="305" t="n">
        <v>45428</v>
      </c>
      <c r="E16" s="305" t="n">
        <v>84052</v>
      </c>
      <c r="F16" s="305" t="n">
        <v>241428</v>
      </c>
      <c r="G16" s="305" t="n">
        <v>253903</v>
      </c>
      <c r="H16" s="305" t="n">
        <v>240095</v>
      </c>
      <c r="I16" s="305" t="n">
        <v>33</v>
      </c>
      <c r="J16" s="305" t="n">
        <v>4988660</v>
      </c>
      <c r="K16" s="306" t="n">
        <v>5.61162942948483</v>
      </c>
    </row>
    <row r="17" s="109" customFormat="true" ht="15" hidden="false" customHeight="true" outlineLevel="0" collapsed="false">
      <c r="A17" s="168" t="s">
        <v>245</v>
      </c>
      <c r="B17" s="308" t="n">
        <v>63440</v>
      </c>
      <c r="C17" s="308" t="n">
        <v>329</v>
      </c>
      <c r="D17" s="308" t="n">
        <v>3707</v>
      </c>
      <c r="E17" s="308" t="n">
        <v>8253</v>
      </c>
      <c r="F17" s="308" t="n">
        <v>14578</v>
      </c>
      <c r="G17" s="308" t="n">
        <v>16900</v>
      </c>
      <c r="H17" s="308" t="n">
        <v>19670</v>
      </c>
      <c r="I17" s="308" t="n">
        <v>3</v>
      </c>
      <c r="J17" s="308" t="n">
        <v>446365</v>
      </c>
      <c r="K17" s="309" t="n">
        <v>7.0360182849937</v>
      </c>
    </row>
    <row r="18" s="109" customFormat="true" ht="15" hidden="false" customHeight="true" outlineLevel="0" collapsed="false">
      <c r="A18" s="168" t="s">
        <v>144</v>
      </c>
      <c r="B18" s="308" t="n">
        <v>21281</v>
      </c>
      <c r="C18" s="308" t="n">
        <v>384</v>
      </c>
      <c r="D18" s="308" t="n">
        <v>970</v>
      </c>
      <c r="E18" s="308" t="n">
        <v>2288</v>
      </c>
      <c r="F18" s="308" t="n">
        <v>6927</v>
      </c>
      <c r="G18" s="308" t="n">
        <v>5732</v>
      </c>
      <c r="H18" s="308" t="n">
        <v>4978</v>
      </c>
      <c r="I18" s="308" t="n">
        <v>2</v>
      </c>
      <c r="J18" s="308" t="n">
        <v>111628</v>
      </c>
      <c r="K18" s="309" t="n">
        <v>5.24543019594944</v>
      </c>
    </row>
    <row r="19" s="109" customFormat="true" ht="15" hidden="false" customHeight="true" outlineLevel="0" collapsed="false">
      <c r="A19" s="168" t="s">
        <v>145</v>
      </c>
      <c r="B19" s="308" t="n">
        <v>62589</v>
      </c>
      <c r="C19" s="308" t="n">
        <v>12</v>
      </c>
      <c r="D19" s="308" t="n">
        <v>82</v>
      </c>
      <c r="E19" s="308" t="n">
        <v>780</v>
      </c>
      <c r="F19" s="308" t="n">
        <v>9371</v>
      </c>
      <c r="G19" s="308" t="n">
        <v>29927</v>
      </c>
      <c r="H19" s="308" t="n">
        <v>22417</v>
      </c>
      <c r="I19" s="308" t="n">
        <v>0</v>
      </c>
      <c r="J19" s="308" t="n">
        <v>411168</v>
      </c>
      <c r="K19" s="309" t="n">
        <v>6.56933326942434</v>
      </c>
    </row>
    <row r="20" s="109" customFormat="true" ht="45" hidden="false" customHeight="true" outlineLevel="0" collapsed="false">
      <c r="A20" s="168" t="s">
        <v>146</v>
      </c>
      <c r="B20" s="308" t="n">
        <v>17928</v>
      </c>
      <c r="C20" s="308" t="n">
        <v>1467</v>
      </c>
      <c r="D20" s="308" t="n">
        <v>2124</v>
      </c>
      <c r="E20" s="308" t="n">
        <v>2654</v>
      </c>
      <c r="F20" s="308" t="n">
        <v>3675</v>
      </c>
      <c r="G20" s="308" t="n">
        <v>3443</v>
      </c>
      <c r="H20" s="308" t="n">
        <v>4565</v>
      </c>
      <c r="I20" s="308" t="n">
        <v>0</v>
      </c>
      <c r="J20" s="308" t="n">
        <v>97476</v>
      </c>
      <c r="K20" s="309" t="n">
        <v>5.43708165997323</v>
      </c>
    </row>
    <row r="21" s="109" customFormat="true" ht="30" hidden="false" customHeight="true" outlineLevel="0" collapsed="false">
      <c r="A21" s="168" t="s">
        <v>246</v>
      </c>
      <c r="B21" s="308" t="n">
        <v>44036</v>
      </c>
      <c r="C21" s="308" t="n">
        <v>1033</v>
      </c>
      <c r="D21" s="308" t="n">
        <v>2212</v>
      </c>
      <c r="E21" s="308" t="n">
        <v>3791</v>
      </c>
      <c r="F21" s="308" t="n">
        <v>21870</v>
      </c>
      <c r="G21" s="308" t="n">
        <v>9370</v>
      </c>
      <c r="H21" s="308" t="n">
        <v>5754</v>
      </c>
      <c r="I21" s="308" t="n">
        <v>6</v>
      </c>
      <c r="J21" s="308" t="n">
        <v>707594</v>
      </c>
      <c r="K21" s="309" t="n">
        <v>16.0685348351349</v>
      </c>
    </row>
    <row r="22" s="109" customFormat="true" ht="30" hidden="false" customHeight="true" outlineLevel="0" collapsed="false">
      <c r="A22" s="168" t="s">
        <v>247</v>
      </c>
      <c r="B22" s="308" t="n">
        <v>19661</v>
      </c>
      <c r="C22" s="308" t="n">
        <v>271</v>
      </c>
      <c r="D22" s="308" t="n">
        <v>936</v>
      </c>
      <c r="E22" s="308" t="n">
        <v>1605</v>
      </c>
      <c r="F22" s="308" t="n">
        <v>3882</v>
      </c>
      <c r="G22" s="308" t="n">
        <v>5697</v>
      </c>
      <c r="H22" s="308" t="n">
        <v>7269</v>
      </c>
      <c r="I22" s="308" t="n">
        <v>1</v>
      </c>
      <c r="J22" s="308" t="n">
        <v>50818</v>
      </c>
      <c r="K22" s="309" t="n">
        <v>2.58471084888866</v>
      </c>
    </row>
    <row r="23" s="109" customFormat="true" ht="15" hidden="false" customHeight="true" outlineLevel="0" collapsed="false">
      <c r="A23" s="168" t="s">
        <v>248</v>
      </c>
      <c r="B23" s="308" t="n">
        <v>112338</v>
      </c>
      <c r="C23" s="308" t="n">
        <v>467</v>
      </c>
      <c r="D23" s="308" t="n">
        <v>530</v>
      </c>
      <c r="E23" s="308" t="n">
        <v>1393</v>
      </c>
      <c r="F23" s="308" t="n">
        <v>16098</v>
      </c>
      <c r="G23" s="308" t="n">
        <v>40760</v>
      </c>
      <c r="H23" s="308" t="n">
        <v>53089</v>
      </c>
      <c r="I23" s="308" t="n">
        <v>1</v>
      </c>
      <c r="J23" s="308" t="n">
        <v>701032</v>
      </c>
      <c r="K23" s="309" t="n">
        <v>6.24038170521106</v>
      </c>
    </row>
    <row r="24" s="109" customFormat="true" ht="15" hidden="false" customHeight="true" outlineLevel="0" collapsed="false">
      <c r="A24" s="168" t="s">
        <v>249</v>
      </c>
      <c r="B24" s="308" t="n">
        <v>63799</v>
      </c>
      <c r="C24" s="308" t="n">
        <v>2693</v>
      </c>
      <c r="D24" s="308" t="n">
        <v>9606</v>
      </c>
      <c r="E24" s="308" t="n">
        <v>11566</v>
      </c>
      <c r="F24" s="308" t="n">
        <v>11906</v>
      </c>
      <c r="G24" s="308" t="n">
        <v>9265</v>
      </c>
      <c r="H24" s="308" t="n">
        <v>18761</v>
      </c>
      <c r="I24" s="308" t="n">
        <v>2</v>
      </c>
      <c r="J24" s="308" t="n">
        <v>288700</v>
      </c>
      <c r="K24" s="309" t="n">
        <v>4.52514929701093</v>
      </c>
    </row>
    <row r="25" s="109" customFormat="true" ht="15" hidden="false" customHeight="true" outlineLevel="0" collapsed="false">
      <c r="A25" s="168" t="s">
        <v>250</v>
      </c>
      <c r="B25" s="308" t="n">
        <v>221187</v>
      </c>
      <c r="C25" s="308" t="n">
        <v>3801</v>
      </c>
      <c r="D25" s="308" t="n">
        <v>7143</v>
      </c>
      <c r="E25" s="308" t="n">
        <v>24772</v>
      </c>
      <c r="F25" s="308" t="n">
        <v>76995</v>
      </c>
      <c r="G25" s="308" t="n">
        <v>62388</v>
      </c>
      <c r="H25" s="308" t="n">
        <v>46085</v>
      </c>
      <c r="I25" s="308" t="n">
        <v>3</v>
      </c>
      <c r="J25" s="308" t="n">
        <v>956194</v>
      </c>
      <c r="K25" s="309" t="n">
        <v>4.32301175023849</v>
      </c>
    </row>
    <row r="26" s="109" customFormat="true" ht="15" hidden="false" customHeight="true" outlineLevel="0" collapsed="false">
      <c r="A26" s="168" t="s">
        <v>251</v>
      </c>
      <c r="B26" s="308" t="n">
        <v>147349</v>
      </c>
      <c r="C26" s="308" t="n">
        <v>1207</v>
      </c>
      <c r="D26" s="308" t="n">
        <v>5243</v>
      </c>
      <c r="E26" s="308" t="n">
        <v>10971</v>
      </c>
      <c r="F26" s="308" t="n">
        <v>38220</v>
      </c>
      <c r="G26" s="308" t="n">
        <v>47433</v>
      </c>
      <c r="H26" s="308" t="n">
        <v>44260</v>
      </c>
      <c r="I26" s="308" t="n">
        <v>15</v>
      </c>
      <c r="J26" s="308" t="n">
        <v>606592</v>
      </c>
      <c r="K26" s="309" t="n">
        <v>4.11670252258244</v>
      </c>
    </row>
    <row r="27" s="109" customFormat="true" ht="15" hidden="false" customHeight="true" outlineLevel="0" collapsed="false">
      <c r="A27" s="168" t="s">
        <v>188</v>
      </c>
      <c r="B27" s="308" t="n">
        <v>26646</v>
      </c>
      <c r="C27" s="308" t="n">
        <v>628</v>
      </c>
      <c r="D27" s="308" t="n">
        <v>1961</v>
      </c>
      <c r="E27" s="308" t="n">
        <v>3368</v>
      </c>
      <c r="F27" s="308" t="n">
        <v>9850</v>
      </c>
      <c r="G27" s="308" t="n">
        <v>6583</v>
      </c>
      <c r="H27" s="308" t="n">
        <v>4256</v>
      </c>
      <c r="I27" s="308" t="n">
        <v>0</v>
      </c>
      <c r="J27" s="308" t="n">
        <v>151002</v>
      </c>
      <c r="K27" s="309" t="n">
        <v>5.66696689934699</v>
      </c>
    </row>
    <row r="28" s="109" customFormat="true" ht="30" hidden="false" customHeight="true" outlineLevel="0" collapsed="false">
      <c r="A28" s="168" t="s">
        <v>252</v>
      </c>
      <c r="B28" s="308" t="n">
        <v>47866</v>
      </c>
      <c r="C28" s="308" t="n">
        <v>190</v>
      </c>
      <c r="D28" s="308" t="n">
        <v>1110</v>
      </c>
      <c r="E28" s="308" t="n">
        <v>3699</v>
      </c>
      <c r="F28" s="308" t="n">
        <v>19900</v>
      </c>
      <c r="G28" s="308" t="n">
        <v>14875</v>
      </c>
      <c r="H28" s="308" t="n">
        <v>8092</v>
      </c>
      <c r="I28" s="308" t="n">
        <v>0</v>
      </c>
      <c r="J28" s="308" t="n">
        <v>228357</v>
      </c>
      <c r="K28" s="309" t="n">
        <v>4.77075586010947</v>
      </c>
    </row>
    <row r="29" s="109" customFormat="true" ht="15" hidden="false" customHeight="true" outlineLevel="0" collapsed="false">
      <c r="A29" s="171" t="s">
        <v>253</v>
      </c>
      <c r="B29" s="308" t="n">
        <v>36843</v>
      </c>
      <c r="C29" s="308" t="n">
        <v>11493</v>
      </c>
      <c r="D29" s="308" t="n">
        <v>9297</v>
      </c>
      <c r="E29" s="308" t="n">
        <v>8110</v>
      </c>
      <c r="F29" s="308" t="n">
        <v>6431</v>
      </c>
      <c r="G29" s="308" t="n">
        <v>900</v>
      </c>
      <c r="H29" s="308" t="n">
        <v>612</v>
      </c>
      <c r="I29" s="308" t="n">
        <v>0</v>
      </c>
      <c r="J29" s="308" t="n">
        <v>216490</v>
      </c>
      <c r="K29" s="309" t="n">
        <v>5.87601443964932</v>
      </c>
    </row>
    <row r="30" s="109" customFormat="true" ht="15" hidden="false" customHeight="true" outlineLevel="0" collapsed="false">
      <c r="A30" s="168" t="s">
        <v>254</v>
      </c>
      <c r="B30" s="308" t="n">
        <v>4023</v>
      </c>
      <c r="C30" s="308" t="n">
        <v>72</v>
      </c>
      <c r="D30" s="308" t="n">
        <v>507</v>
      </c>
      <c r="E30" s="308" t="n">
        <v>802</v>
      </c>
      <c r="F30" s="308" t="n">
        <v>1725</v>
      </c>
      <c r="G30" s="308" t="n">
        <v>630</v>
      </c>
      <c r="H30" s="308" t="n">
        <v>287</v>
      </c>
      <c r="I30" s="308" t="n">
        <v>0</v>
      </c>
      <c r="J30" s="308" t="n">
        <v>15244</v>
      </c>
      <c r="K30" s="309" t="n">
        <v>3.78921203082277</v>
      </c>
    </row>
    <row r="31" s="109" customFormat="true" ht="30" hidden="false" customHeight="true" outlineLevel="0" collapsed="false">
      <c r="A31" s="115" t="s">
        <v>209</v>
      </c>
      <c r="B31" s="305" t="n">
        <v>207892</v>
      </c>
      <c r="C31" s="305" t="n">
        <v>2061</v>
      </c>
      <c r="D31" s="305" t="n">
        <v>12308</v>
      </c>
      <c r="E31" s="305" t="n">
        <v>34802</v>
      </c>
      <c r="F31" s="305" t="n">
        <v>102845</v>
      </c>
      <c r="G31" s="305" t="n">
        <v>34255</v>
      </c>
      <c r="H31" s="305" t="n">
        <v>21613</v>
      </c>
      <c r="I31" s="305" t="n">
        <v>8</v>
      </c>
      <c r="J31" s="305" t="n">
        <v>1153946</v>
      </c>
      <c r="K31" s="306" t="n">
        <v>5.55069940161238</v>
      </c>
    </row>
    <row r="32" s="109" customFormat="true" ht="15" hidden="false" customHeight="true" outlineLevel="0" collapsed="false">
      <c r="A32" s="168" t="s">
        <v>255</v>
      </c>
      <c r="B32" s="308" t="n">
        <v>94681</v>
      </c>
      <c r="C32" s="308" t="n">
        <v>398</v>
      </c>
      <c r="D32" s="308" t="n">
        <v>3562</v>
      </c>
      <c r="E32" s="308" t="n">
        <v>18907</v>
      </c>
      <c r="F32" s="308" t="n">
        <v>45235</v>
      </c>
      <c r="G32" s="308" t="n">
        <v>15538</v>
      </c>
      <c r="H32" s="308" t="n">
        <v>11040</v>
      </c>
      <c r="I32" s="308" t="n">
        <v>1</v>
      </c>
      <c r="J32" s="308" t="n">
        <v>543722</v>
      </c>
      <c r="K32" s="309" t="n">
        <v>5.74267276433498</v>
      </c>
    </row>
    <row r="33" s="109" customFormat="true" ht="30" hidden="false" customHeight="true" outlineLevel="0" collapsed="false">
      <c r="A33" s="168" t="s">
        <v>217</v>
      </c>
      <c r="B33" s="308" t="n">
        <v>3557</v>
      </c>
      <c r="C33" s="308" t="n">
        <v>16</v>
      </c>
      <c r="D33" s="308" t="n">
        <v>176</v>
      </c>
      <c r="E33" s="308" t="n">
        <v>305</v>
      </c>
      <c r="F33" s="308" t="n">
        <v>1555</v>
      </c>
      <c r="G33" s="308" t="n">
        <v>921</v>
      </c>
      <c r="H33" s="308" t="n">
        <v>584</v>
      </c>
      <c r="I33" s="308" t="n">
        <v>0</v>
      </c>
      <c r="J33" s="308" t="n">
        <v>20593</v>
      </c>
      <c r="K33" s="309" t="n">
        <v>5.78942929434917</v>
      </c>
    </row>
    <row r="34" s="109" customFormat="true" ht="45" hidden="false" customHeight="true" outlineLevel="0" collapsed="false">
      <c r="A34" s="168" t="s">
        <v>218</v>
      </c>
      <c r="B34" s="308" t="n">
        <v>8417</v>
      </c>
      <c r="C34" s="308" t="n">
        <v>20</v>
      </c>
      <c r="D34" s="308" t="n">
        <v>100</v>
      </c>
      <c r="E34" s="308" t="n">
        <v>672</v>
      </c>
      <c r="F34" s="308" t="n">
        <v>5599</v>
      </c>
      <c r="G34" s="308" t="n">
        <v>1461</v>
      </c>
      <c r="H34" s="308" t="n">
        <v>565</v>
      </c>
      <c r="I34" s="308" t="n">
        <v>0</v>
      </c>
      <c r="J34" s="308" t="n">
        <v>26960</v>
      </c>
      <c r="K34" s="309" t="n">
        <v>3.20304146370441</v>
      </c>
    </row>
    <row r="35" s="109" customFormat="true" ht="15" hidden="false" customHeight="true" outlineLevel="0" collapsed="false">
      <c r="A35" s="168" t="s">
        <v>256</v>
      </c>
      <c r="B35" s="308" t="n">
        <v>52142</v>
      </c>
      <c r="C35" s="330" t="n">
        <v>829</v>
      </c>
      <c r="D35" s="330" t="n">
        <v>3296</v>
      </c>
      <c r="E35" s="330" t="n">
        <v>7899</v>
      </c>
      <c r="F35" s="330" t="n">
        <v>26674</v>
      </c>
      <c r="G35" s="330" t="n">
        <v>8454</v>
      </c>
      <c r="H35" s="330" t="n">
        <v>4984</v>
      </c>
      <c r="I35" s="330" t="n">
        <v>6</v>
      </c>
      <c r="J35" s="330" t="n">
        <v>276287</v>
      </c>
      <c r="K35" s="309" t="n">
        <v>5.29874189712708</v>
      </c>
    </row>
    <row r="36" s="109" customFormat="true" ht="15" hidden="false" customHeight="true" outlineLevel="0" collapsed="false">
      <c r="A36" s="168" t="s">
        <v>257</v>
      </c>
      <c r="B36" s="308" t="n">
        <v>19473</v>
      </c>
      <c r="C36" s="308" t="n">
        <v>83</v>
      </c>
      <c r="D36" s="308" t="n">
        <v>820</v>
      </c>
      <c r="E36" s="308" t="n">
        <v>2401</v>
      </c>
      <c r="F36" s="308" t="n">
        <v>12576</v>
      </c>
      <c r="G36" s="308" t="n">
        <v>2663</v>
      </c>
      <c r="H36" s="308" t="n">
        <v>929</v>
      </c>
      <c r="I36" s="308" t="n">
        <v>1</v>
      </c>
      <c r="J36" s="308" t="n">
        <v>83513</v>
      </c>
      <c r="K36" s="309" t="n">
        <v>4.2886560879166</v>
      </c>
    </row>
    <row r="37" s="109" customFormat="true" ht="15" hidden="false" customHeight="true" outlineLevel="0" collapsed="false">
      <c r="A37" s="168" t="s">
        <v>226</v>
      </c>
      <c r="B37" s="308" t="n">
        <v>8177</v>
      </c>
      <c r="C37" s="308" t="n">
        <v>218</v>
      </c>
      <c r="D37" s="308" t="n">
        <v>1862</v>
      </c>
      <c r="E37" s="308" t="n">
        <v>1543</v>
      </c>
      <c r="F37" s="308" t="n">
        <v>3340</v>
      </c>
      <c r="G37" s="308" t="n">
        <v>903</v>
      </c>
      <c r="H37" s="308" t="n">
        <v>311</v>
      </c>
      <c r="I37" s="308" t="n">
        <v>0</v>
      </c>
      <c r="J37" s="308" t="n">
        <v>86361</v>
      </c>
      <c r="K37" s="309" t="n">
        <v>10.5614528555705</v>
      </c>
    </row>
    <row r="38" s="109" customFormat="true" ht="45" hidden="false" customHeight="true" outlineLevel="0" collapsed="false">
      <c r="A38" s="168" t="s">
        <v>227</v>
      </c>
      <c r="B38" s="308" t="n">
        <v>7457</v>
      </c>
      <c r="C38" s="330" t="n">
        <v>168</v>
      </c>
      <c r="D38" s="330" t="n">
        <v>1377</v>
      </c>
      <c r="E38" s="330" t="n">
        <v>1339</v>
      </c>
      <c r="F38" s="330" t="n">
        <v>2908</v>
      </c>
      <c r="G38" s="330" t="n">
        <v>1070</v>
      </c>
      <c r="H38" s="330" t="n">
        <v>595</v>
      </c>
      <c r="I38" s="330" t="n">
        <v>0</v>
      </c>
      <c r="J38" s="330" t="n">
        <v>19064</v>
      </c>
      <c r="K38" s="309" t="n">
        <v>2.55652407134236</v>
      </c>
    </row>
    <row r="39" s="109" customFormat="true" ht="30" hidden="false" customHeight="true" outlineLevel="0" collapsed="false">
      <c r="A39" s="168" t="s">
        <v>229</v>
      </c>
      <c r="B39" s="308" t="n">
        <v>11251</v>
      </c>
      <c r="C39" s="308" t="n">
        <v>177</v>
      </c>
      <c r="D39" s="308" t="n">
        <v>428</v>
      </c>
      <c r="E39" s="308" t="n">
        <v>1110</v>
      </c>
      <c r="F39" s="308" t="n">
        <v>4249</v>
      </c>
      <c r="G39" s="308" t="n">
        <v>2904</v>
      </c>
      <c r="H39" s="308" t="n">
        <v>2383</v>
      </c>
      <c r="I39" s="308" t="n">
        <v>0</v>
      </c>
      <c r="J39" s="308" t="n">
        <v>87660</v>
      </c>
      <c r="K39" s="309" t="n">
        <v>7.79130743933873</v>
      </c>
    </row>
    <row r="40" s="109" customFormat="true" ht="45" hidden="false" customHeight="true" outlineLevel="0" collapsed="false">
      <c r="A40" s="168" t="s">
        <v>228</v>
      </c>
      <c r="B40" s="308" t="n">
        <v>2737</v>
      </c>
      <c r="C40" s="330" t="n">
        <v>152</v>
      </c>
      <c r="D40" s="330" t="n">
        <v>687</v>
      </c>
      <c r="E40" s="330" t="n">
        <v>626</v>
      </c>
      <c r="F40" s="330" t="n">
        <v>709</v>
      </c>
      <c r="G40" s="330" t="n">
        <v>341</v>
      </c>
      <c r="H40" s="330" t="n">
        <v>222</v>
      </c>
      <c r="I40" s="330" t="n">
        <v>0</v>
      </c>
      <c r="J40" s="330" t="n">
        <v>9786</v>
      </c>
      <c r="K40" s="309" t="n">
        <v>3.57544757033248</v>
      </c>
    </row>
    <row r="41" s="109" customFormat="true" ht="15" hidden="false" customHeight="true" outlineLevel="0" collapsed="false">
      <c r="A41" s="115" t="s">
        <v>230</v>
      </c>
      <c r="B41" s="305" t="n">
        <v>35393</v>
      </c>
      <c r="C41" s="305" t="n">
        <v>1747</v>
      </c>
      <c r="D41" s="305" t="n">
        <v>3374</v>
      </c>
      <c r="E41" s="305" t="n">
        <v>4629</v>
      </c>
      <c r="F41" s="305" t="n">
        <v>8047</v>
      </c>
      <c r="G41" s="305" t="n">
        <v>7187</v>
      </c>
      <c r="H41" s="305" t="n">
        <v>10409</v>
      </c>
      <c r="I41" s="305" t="n">
        <v>0</v>
      </c>
      <c r="J41" s="305" t="n">
        <v>176934</v>
      </c>
      <c r="K41" s="306" t="n">
        <v>4.99912412058882</v>
      </c>
    </row>
    <row r="42" s="109" customFormat="true" ht="30" hidden="false" customHeight="true" outlineLevel="0" collapsed="false">
      <c r="A42" s="115" t="s">
        <v>231</v>
      </c>
      <c r="B42" s="305" t="n">
        <v>42279</v>
      </c>
      <c r="C42" s="305" t="n">
        <v>7011</v>
      </c>
      <c r="D42" s="305" t="n">
        <v>3824</v>
      </c>
      <c r="E42" s="305" t="n">
        <v>3587</v>
      </c>
      <c r="F42" s="305" t="n">
        <v>12720</v>
      </c>
      <c r="G42" s="305" t="n">
        <v>9011</v>
      </c>
      <c r="H42" s="305" t="n">
        <v>6126</v>
      </c>
      <c r="I42" s="305" t="n">
        <v>0</v>
      </c>
      <c r="J42" s="305" t="n">
        <v>148021</v>
      </c>
      <c r="K42" s="306" t="n">
        <v>3.50105253198988</v>
      </c>
    </row>
    <row r="43" s="109" customFormat="true" ht="15" hidden="false" customHeight="true" outlineLevel="0" collapsed="false">
      <c r="A43" s="168" t="s">
        <v>232</v>
      </c>
      <c r="B43" s="305" t="n">
        <v>213</v>
      </c>
      <c r="C43" s="308" t="n">
        <v>13</v>
      </c>
      <c r="D43" s="308" t="n">
        <v>6</v>
      </c>
      <c r="E43" s="308" t="n">
        <v>9</v>
      </c>
      <c r="F43" s="308" t="n">
        <v>92</v>
      </c>
      <c r="G43" s="308" t="n">
        <v>60</v>
      </c>
      <c r="H43" s="308" t="n">
        <v>33</v>
      </c>
      <c r="I43" s="308" t="n">
        <v>0</v>
      </c>
      <c r="J43" s="308" t="n">
        <v>1591</v>
      </c>
      <c r="K43" s="309" t="n">
        <v>7.46948356807512</v>
      </c>
    </row>
    <row r="44" customFormat="false" ht="15" hidden="false" customHeight="true" outlineLevel="0" collapsed="false">
      <c r="A44" s="331"/>
      <c r="B44" s="332"/>
      <c r="C44" s="333"/>
      <c r="D44" s="334"/>
      <c r="E44" s="334"/>
      <c r="F44" s="334"/>
      <c r="G44" s="335"/>
      <c r="H44" s="334"/>
      <c r="I44" s="332"/>
      <c r="J44" s="229"/>
      <c r="K44" s="336"/>
    </row>
    <row r="45" s="153" customFormat="true" ht="15" hidden="false" customHeight="true" outlineLevel="0" collapsed="false">
      <c r="A45" s="337"/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42"/>
    <col collapsed="false" customWidth="true" hidden="false" outlineLevel="0" max="2" min="2" style="77" width="10.85"/>
    <col collapsed="false" customWidth="true" hidden="false" outlineLevel="0" max="5" min="3" style="134" width="7.28"/>
    <col collapsed="false" customWidth="true" hidden="false" outlineLevel="0" max="6" min="6" style="134" width="9.99"/>
    <col collapsed="false" customWidth="true" hidden="false" outlineLevel="0" max="7" min="7" style="135" width="8.99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9.28"/>
    <col collapsed="false" customWidth="true" hidden="false" outlineLevel="0" max="11" min="11" style="288" width="9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8</v>
      </c>
    </row>
    <row r="2" s="137" customFormat="true" ht="15" hidden="false" customHeight="true" outlineLevel="0" collapsed="false">
      <c r="A2" s="141" t="s">
        <v>264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5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113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9</v>
      </c>
      <c r="K5" s="290" t="s">
        <v>280</v>
      </c>
    </row>
    <row r="6" s="113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294" t="n">
        <v>554221</v>
      </c>
      <c r="C8" s="294" t="n">
        <v>86945</v>
      </c>
      <c r="D8" s="294" t="n">
        <v>46893</v>
      </c>
      <c r="E8" s="294" t="n">
        <v>69534</v>
      </c>
      <c r="F8" s="294" t="n">
        <v>174167</v>
      </c>
      <c r="G8" s="294" t="n">
        <v>100788</v>
      </c>
      <c r="H8" s="294" t="n">
        <v>75853</v>
      </c>
      <c r="I8" s="294" t="n">
        <v>41</v>
      </c>
      <c r="J8" s="294" t="n">
        <v>3248745</v>
      </c>
      <c r="K8" s="312" t="n">
        <v>5.86182226945569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312"/>
    </row>
    <row r="10" s="109" customFormat="true" ht="30" hidden="false" customHeight="true" outlineLevel="0" collapsed="false">
      <c r="A10" s="154" t="s">
        <v>73</v>
      </c>
      <c r="B10" s="294" t="n">
        <v>116030</v>
      </c>
      <c r="C10" s="294" t="n">
        <v>69745</v>
      </c>
      <c r="D10" s="294" t="n">
        <v>16532</v>
      </c>
      <c r="E10" s="294" t="n">
        <v>6956</v>
      </c>
      <c r="F10" s="294" t="n">
        <v>11670</v>
      </c>
      <c r="G10" s="294" t="n">
        <v>5302</v>
      </c>
      <c r="H10" s="294" t="n">
        <v>5825</v>
      </c>
      <c r="I10" s="294" t="n">
        <v>0</v>
      </c>
      <c r="J10" s="294" t="n">
        <v>718636</v>
      </c>
      <c r="K10" s="312" t="n">
        <v>6.19353615444282</v>
      </c>
    </row>
    <row r="11" s="109" customFormat="true" ht="15" hidden="false" customHeight="true" outlineLevel="0" collapsed="false">
      <c r="A11" s="163" t="s">
        <v>240</v>
      </c>
      <c r="B11" s="299" t="n">
        <v>31982</v>
      </c>
      <c r="C11" s="299" t="n">
        <v>6326</v>
      </c>
      <c r="D11" s="299" t="n">
        <v>7311</v>
      </c>
      <c r="E11" s="299" t="n">
        <v>3877</v>
      </c>
      <c r="F11" s="299" t="n">
        <v>8936</v>
      </c>
      <c r="G11" s="299" t="n">
        <v>3261</v>
      </c>
      <c r="H11" s="299" t="n">
        <v>2271</v>
      </c>
      <c r="I11" s="299" t="n">
        <v>0</v>
      </c>
      <c r="J11" s="299" t="n">
        <v>177818</v>
      </c>
      <c r="K11" s="315" t="n">
        <v>5.559939966231</v>
      </c>
    </row>
    <row r="12" s="109" customFormat="true" ht="15" hidden="false" customHeight="true" outlineLevel="0" collapsed="false">
      <c r="A12" s="168" t="s">
        <v>241</v>
      </c>
      <c r="B12" s="299" t="n">
        <v>30249</v>
      </c>
      <c r="C12" s="299" t="n">
        <v>12620</v>
      </c>
      <c r="D12" s="299" t="n">
        <v>8796</v>
      </c>
      <c r="E12" s="299" t="n">
        <v>2647</v>
      </c>
      <c r="F12" s="299" t="n">
        <v>1961</v>
      </c>
      <c r="G12" s="299" t="n">
        <v>1429</v>
      </c>
      <c r="H12" s="299" t="n">
        <v>2796</v>
      </c>
      <c r="I12" s="299" t="n">
        <v>0</v>
      </c>
      <c r="J12" s="299" t="n">
        <v>146769</v>
      </c>
      <c r="K12" s="315" t="n">
        <v>4.85202816622037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  <c r="L13" s="296"/>
    </row>
    <row r="14" s="109" customFormat="true" ht="30" hidden="false" customHeight="true" outlineLevel="0" collapsed="false">
      <c r="A14" s="168" t="s">
        <v>243</v>
      </c>
      <c r="B14" s="299" t="n">
        <v>50232</v>
      </c>
      <c r="C14" s="299" t="n">
        <v>50215</v>
      </c>
      <c r="D14" s="299" t="n">
        <v>10</v>
      </c>
      <c r="E14" s="299" t="n">
        <v>6</v>
      </c>
      <c r="F14" s="299" t="n">
        <v>1</v>
      </c>
      <c r="G14" s="299" t="n">
        <v>0</v>
      </c>
      <c r="H14" s="299" t="n">
        <v>0</v>
      </c>
      <c r="I14" s="299" t="n">
        <v>0</v>
      </c>
      <c r="J14" s="299" t="n">
        <v>371198</v>
      </c>
      <c r="K14" s="315" t="n">
        <v>7.38967192228062</v>
      </c>
    </row>
    <row r="15" s="109" customFormat="true" ht="15" hidden="false" customHeight="true" outlineLevel="0" collapsed="false">
      <c r="A15" s="168" t="s">
        <v>244</v>
      </c>
      <c r="B15" s="299" t="n">
        <v>3567</v>
      </c>
      <c r="C15" s="299" t="n">
        <v>584</v>
      </c>
      <c r="D15" s="299" t="n">
        <v>415</v>
      </c>
      <c r="E15" s="299" t="n">
        <v>426</v>
      </c>
      <c r="F15" s="299" t="n">
        <v>772</v>
      </c>
      <c r="G15" s="299" t="n">
        <v>612</v>
      </c>
      <c r="H15" s="299" t="n">
        <v>758</v>
      </c>
      <c r="I15" s="299" t="n">
        <v>0</v>
      </c>
      <c r="J15" s="299" t="n">
        <v>22851</v>
      </c>
      <c r="K15" s="315" t="n">
        <v>6.40622371740959</v>
      </c>
    </row>
    <row r="16" s="109" customFormat="true" ht="15" hidden="false" customHeight="true" outlineLevel="0" collapsed="false">
      <c r="A16" s="115" t="s">
        <v>126</v>
      </c>
      <c r="B16" s="294" t="n">
        <v>311997</v>
      </c>
      <c r="C16" s="294" t="n">
        <v>13374</v>
      </c>
      <c r="D16" s="294" t="n">
        <v>21170</v>
      </c>
      <c r="E16" s="294" t="n">
        <v>38596</v>
      </c>
      <c r="F16" s="294" t="n">
        <v>101665</v>
      </c>
      <c r="G16" s="294" t="n">
        <v>76942</v>
      </c>
      <c r="H16" s="294" t="n">
        <v>60217</v>
      </c>
      <c r="I16" s="294" t="n">
        <v>33</v>
      </c>
      <c r="J16" s="294" t="n">
        <v>1920985</v>
      </c>
      <c r="K16" s="312" t="n">
        <v>6.15706240765136</v>
      </c>
    </row>
    <row r="17" s="109" customFormat="true" ht="15" hidden="false" customHeight="true" outlineLevel="0" collapsed="false">
      <c r="A17" s="168" t="s">
        <v>245</v>
      </c>
      <c r="B17" s="299" t="n">
        <v>21233</v>
      </c>
      <c r="C17" s="299" t="n">
        <v>198</v>
      </c>
      <c r="D17" s="299" t="n">
        <v>2121</v>
      </c>
      <c r="E17" s="299" t="n">
        <v>4472</v>
      </c>
      <c r="F17" s="299" t="n">
        <v>5403</v>
      </c>
      <c r="G17" s="299" t="n">
        <v>4573</v>
      </c>
      <c r="H17" s="299" t="n">
        <v>4463</v>
      </c>
      <c r="I17" s="299" t="n">
        <v>3</v>
      </c>
      <c r="J17" s="299" t="n">
        <v>140093</v>
      </c>
      <c r="K17" s="315" t="n">
        <v>6.5978900767673</v>
      </c>
    </row>
    <row r="18" s="109" customFormat="true" ht="15" hidden="false" customHeight="true" outlineLevel="0" collapsed="false">
      <c r="A18" s="168" t="s">
        <v>144</v>
      </c>
      <c r="B18" s="299" t="n">
        <v>7737</v>
      </c>
      <c r="C18" s="299" t="n">
        <v>204</v>
      </c>
      <c r="D18" s="299" t="n">
        <v>523</v>
      </c>
      <c r="E18" s="299" t="n">
        <v>1124</v>
      </c>
      <c r="F18" s="299" t="n">
        <v>2807</v>
      </c>
      <c r="G18" s="299" t="n">
        <v>1757</v>
      </c>
      <c r="H18" s="299" t="n">
        <v>1320</v>
      </c>
      <c r="I18" s="299" t="n">
        <v>2</v>
      </c>
      <c r="J18" s="299" t="n">
        <v>35906</v>
      </c>
      <c r="K18" s="315" t="n">
        <v>4.64081685407781</v>
      </c>
    </row>
    <row r="19" s="109" customFormat="true" ht="15" hidden="false" customHeight="true" outlineLevel="0" collapsed="false">
      <c r="A19" s="168" t="s">
        <v>145</v>
      </c>
      <c r="B19" s="299" t="n">
        <v>20554</v>
      </c>
      <c r="C19" s="299" t="n">
        <v>7</v>
      </c>
      <c r="D19" s="299" t="n">
        <v>32</v>
      </c>
      <c r="E19" s="299" t="n">
        <v>280</v>
      </c>
      <c r="F19" s="299" t="n">
        <v>4546</v>
      </c>
      <c r="G19" s="299" t="n">
        <v>10073</v>
      </c>
      <c r="H19" s="299" t="n">
        <v>5616</v>
      </c>
      <c r="I19" s="299" t="n">
        <v>0</v>
      </c>
      <c r="J19" s="299" t="n">
        <v>139798</v>
      </c>
      <c r="K19" s="315" t="n">
        <v>6.80149849177776</v>
      </c>
    </row>
    <row r="20" s="109" customFormat="true" ht="45" hidden="false" customHeight="true" outlineLevel="0" collapsed="false">
      <c r="A20" s="168" t="s">
        <v>146</v>
      </c>
      <c r="B20" s="299" t="n">
        <v>6303</v>
      </c>
      <c r="C20" s="299" t="n">
        <v>798</v>
      </c>
      <c r="D20" s="299" t="n">
        <v>918</v>
      </c>
      <c r="E20" s="299" t="n">
        <v>898</v>
      </c>
      <c r="F20" s="299" t="n">
        <v>1479</v>
      </c>
      <c r="G20" s="299" t="n">
        <v>1056</v>
      </c>
      <c r="H20" s="299" t="n">
        <v>1154</v>
      </c>
      <c r="I20" s="299" t="n">
        <v>0</v>
      </c>
      <c r="J20" s="299" t="n">
        <v>33867</v>
      </c>
      <c r="K20" s="315" t="n">
        <v>5.37315564017135</v>
      </c>
    </row>
    <row r="21" s="109" customFormat="true" ht="30" hidden="false" customHeight="true" outlineLevel="0" collapsed="false">
      <c r="A21" s="168" t="s">
        <v>246</v>
      </c>
      <c r="B21" s="299" t="n">
        <v>24844</v>
      </c>
      <c r="C21" s="299" t="n">
        <v>588</v>
      </c>
      <c r="D21" s="299" t="n">
        <v>960</v>
      </c>
      <c r="E21" s="299" t="n">
        <v>1608</v>
      </c>
      <c r="F21" s="299" t="n">
        <v>15476</v>
      </c>
      <c r="G21" s="299" t="n">
        <v>4689</v>
      </c>
      <c r="H21" s="299" t="n">
        <v>1517</v>
      </c>
      <c r="I21" s="299" t="n">
        <v>6</v>
      </c>
      <c r="J21" s="299" t="n">
        <v>577112</v>
      </c>
      <c r="K21" s="315" t="n">
        <v>23.229431653518</v>
      </c>
    </row>
    <row r="22" s="109" customFormat="true" ht="24" hidden="false" customHeight="false" outlineLevel="0" collapsed="false">
      <c r="A22" s="168" t="s">
        <v>247</v>
      </c>
      <c r="B22" s="299" t="n">
        <v>7941</v>
      </c>
      <c r="C22" s="299" t="n">
        <v>146</v>
      </c>
      <c r="D22" s="299" t="n">
        <v>561</v>
      </c>
      <c r="E22" s="299" t="n">
        <v>866</v>
      </c>
      <c r="F22" s="299" t="n">
        <v>1447</v>
      </c>
      <c r="G22" s="299" t="n">
        <v>1942</v>
      </c>
      <c r="H22" s="299" t="n">
        <v>2978</v>
      </c>
      <c r="I22" s="299" t="n">
        <v>1</v>
      </c>
      <c r="J22" s="299" t="n">
        <v>13168</v>
      </c>
      <c r="K22" s="315" t="n">
        <v>1.65822944213575</v>
      </c>
    </row>
    <row r="23" s="109" customFormat="true" ht="15" hidden="false" customHeight="true" outlineLevel="0" collapsed="false">
      <c r="A23" s="168" t="s">
        <v>248</v>
      </c>
      <c r="B23" s="299" t="n">
        <v>29564</v>
      </c>
      <c r="C23" s="299" t="n">
        <v>296</v>
      </c>
      <c r="D23" s="299" t="n">
        <v>207</v>
      </c>
      <c r="E23" s="299" t="n">
        <v>523</v>
      </c>
      <c r="F23" s="299" t="n">
        <v>5457</v>
      </c>
      <c r="G23" s="299" t="n">
        <v>10607</v>
      </c>
      <c r="H23" s="299" t="n">
        <v>12473</v>
      </c>
      <c r="I23" s="299" t="n">
        <v>1</v>
      </c>
      <c r="J23" s="299" t="n">
        <v>166539</v>
      </c>
      <c r="K23" s="315" t="n">
        <v>5.63316871871195</v>
      </c>
    </row>
    <row r="24" s="109" customFormat="true" ht="15" hidden="false" customHeight="true" outlineLevel="0" collapsed="false">
      <c r="A24" s="168" t="s">
        <v>249</v>
      </c>
      <c r="B24" s="299" t="n">
        <v>20691</v>
      </c>
      <c r="C24" s="299" t="n">
        <v>1505</v>
      </c>
      <c r="D24" s="299" t="n">
        <v>3391</v>
      </c>
      <c r="E24" s="299" t="n">
        <v>3700</v>
      </c>
      <c r="F24" s="299" t="n">
        <v>4268</v>
      </c>
      <c r="G24" s="299" t="n">
        <v>2773</v>
      </c>
      <c r="H24" s="299" t="n">
        <v>5052</v>
      </c>
      <c r="I24" s="299" t="n">
        <v>2</v>
      </c>
      <c r="J24" s="299" t="n">
        <v>94085</v>
      </c>
      <c r="K24" s="315" t="n">
        <v>4.54714610217003</v>
      </c>
    </row>
    <row r="25" s="109" customFormat="true" ht="15" hidden="false" customHeight="true" outlineLevel="0" collapsed="false">
      <c r="A25" s="168" t="s">
        <v>250</v>
      </c>
      <c r="B25" s="299" t="n">
        <v>85740</v>
      </c>
      <c r="C25" s="299" t="n">
        <v>2121</v>
      </c>
      <c r="D25" s="299" t="n">
        <v>3596</v>
      </c>
      <c r="E25" s="299" t="n">
        <v>12083</v>
      </c>
      <c r="F25" s="299" t="n">
        <v>33536</v>
      </c>
      <c r="G25" s="299" t="n">
        <v>21567</v>
      </c>
      <c r="H25" s="299" t="n">
        <v>12834</v>
      </c>
      <c r="I25" s="299" t="n">
        <v>3</v>
      </c>
      <c r="J25" s="299" t="n">
        <v>358625</v>
      </c>
      <c r="K25" s="315" t="n">
        <v>4.18270352227665</v>
      </c>
    </row>
    <row r="26" s="109" customFormat="true" ht="15" hidden="false" customHeight="true" outlineLevel="0" collapsed="false">
      <c r="A26" s="168" t="s">
        <v>251</v>
      </c>
      <c r="B26" s="299" t="n">
        <v>48984</v>
      </c>
      <c r="C26" s="299" t="n">
        <v>699</v>
      </c>
      <c r="D26" s="299" t="n">
        <v>2636</v>
      </c>
      <c r="E26" s="299" t="n">
        <v>5410</v>
      </c>
      <c r="F26" s="299" t="n">
        <v>16422</v>
      </c>
      <c r="G26" s="299" t="n">
        <v>13494</v>
      </c>
      <c r="H26" s="299" t="n">
        <v>10308</v>
      </c>
      <c r="I26" s="299" t="n">
        <v>15</v>
      </c>
      <c r="J26" s="299" t="n">
        <v>162505</v>
      </c>
      <c r="K26" s="315" t="n">
        <v>3.31751184060101</v>
      </c>
    </row>
    <row r="27" s="109" customFormat="true" ht="15" hidden="false" customHeight="true" outlineLevel="0" collapsed="false">
      <c r="A27" s="168" t="s">
        <v>188</v>
      </c>
      <c r="B27" s="299" t="n">
        <v>9809</v>
      </c>
      <c r="C27" s="299" t="n">
        <v>357</v>
      </c>
      <c r="D27" s="299" t="n">
        <v>898</v>
      </c>
      <c r="E27" s="299" t="n">
        <v>1557</v>
      </c>
      <c r="F27" s="299" t="n">
        <v>4199</v>
      </c>
      <c r="G27" s="299" t="n">
        <v>1796</v>
      </c>
      <c r="H27" s="299" t="n">
        <v>1002</v>
      </c>
      <c r="I27" s="299" t="n">
        <v>0</v>
      </c>
      <c r="J27" s="299" t="n">
        <v>52511</v>
      </c>
      <c r="K27" s="315" t="n">
        <v>5.35334896523601</v>
      </c>
    </row>
    <row r="28" s="109" customFormat="true" ht="24" hidden="false" customHeight="false" outlineLevel="0" collapsed="false">
      <c r="A28" s="168" t="s">
        <v>252</v>
      </c>
      <c r="B28" s="299" t="n">
        <v>9919</v>
      </c>
      <c r="C28" s="299" t="n">
        <v>98</v>
      </c>
      <c r="D28" s="299" t="n">
        <v>489</v>
      </c>
      <c r="E28" s="299" t="n">
        <v>1704</v>
      </c>
      <c r="F28" s="299" t="n">
        <v>4173</v>
      </c>
      <c r="G28" s="299" t="n">
        <v>2173</v>
      </c>
      <c r="H28" s="299" t="n">
        <v>1282</v>
      </c>
      <c r="I28" s="299" t="n">
        <v>0</v>
      </c>
      <c r="J28" s="299" t="n">
        <v>48580</v>
      </c>
      <c r="K28" s="315" t="n">
        <v>4.89767113620325</v>
      </c>
    </row>
    <row r="29" s="109" customFormat="true" ht="15" hidden="false" customHeight="true" outlineLevel="0" collapsed="false">
      <c r="A29" s="171" t="s">
        <v>253</v>
      </c>
      <c r="B29" s="299" t="n">
        <v>16752</v>
      </c>
      <c r="C29" s="299" t="n">
        <v>6307</v>
      </c>
      <c r="D29" s="299" t="n">
        <v>4503</v>
      </c>
      <c r="E29" s="299" t="n">
        <v>3935</v>
      </c>
      <c r="F29" s="299" t="n">
        <v>1643</v>
      </c>
      <c r="G29" s="299" t="n">
        <v>223</v>
      </c>
      <c r="H29" s="299" t="n">
        <v>141</v>
      </c>
      <c r="I29" s="299" t="n">
        <v>0</v>
      </c>
      <c r="J29" s="299" t="n">
        <v>91853</v>
      </c>
      <c r="K29" s="315" t="n">
        <v>5.4831064947469</v>
      </c>
    </row>
    <row r="30" s="109" customFormat="true" ht="15" hidden="false" customHeight="true" outlineLevel="0" collapsed="false">
      <c r="A30" s="168" t="s">
        <v>254</v>
      </c>
      <c r="B30" s="299" t="n">
        <v>1926</v>
      </c>
      <c r="C30" s="299" t="n">
        <v>50</v>
      </c>
      <c r="D30" s="299" t="n">
        <v>335</v>
      </c>
      <c r="E30" s="299" t="n">
        <v>436</v>
      </c>
      <c r="F30" s="299" t="n">
        <v>809</v>
      </c>
      <c r="G30" s="299" t="n">
        <v>219</v>
      </c>
      <c r="H30" s="299" t="n">
        <v>77</v>
      </c>
      <c r="I30" s="299" t="n">
        <v>0</v>
      </c>
      <c r="J30" s="299" t="n">
        <v>6343</v>
      </c>
      <c r="K30" s="315" t="n">
        <v>3.29335410176532</v>
      </c>
    </row>
    <row r="31" s="109" customFormat="true" ht="24" hidden="false" customHeight="false" outlineLevel="0" collapsed="false">
      <c r="A31" s="115" t="s">
        <v>209</v>
      </c>
      <c r="B31" s="294" t="n">
        <v>101964</v>
      </c>
      <c r="C31" s="294" t="n">
        <v>1284</v>
      </c>
      <c r="D31" s="294" t="n">
        <v>7290</v>
      </c>
      <c r="E31" s="294" t="n">
        <v>20516</v>
      </c>
      <c r="F31" s="294" t="n">
        <v>51975</v>
      </c>
      <c r="G31" s="294" t="n">
        <v>13847</v>
      </c>
      <c r="H31" s="294" t="n">
        <v>7044</v>
      </c>
      <c r="I31" s="294" t="n">
        <v>8</v>
      </c>
      <c r="J31" s="294" t="n">
        <v>530640</v>
      </c>
      <c r="K31" s="312" t="n">
        <v>5.20418971401671</v>
      </c>
    </row>
    <row r="32" s="109" customFormat="true" ht="15" hidden="false" customHeight="true" outlineLevel="0" collapsed="false">
      <c r="A32" s="168" t="s">
        <v>255</v>
      </c>
      <c r="B32" s="299" t="n">
        <v>43083</v>
      </c>
      <c r="C32" s="299" t="n">
        <v>241</v>
      </c>
      <c r="D32" s="299" t="n">
        <v>2115</v>
      </c>
      <c r="E32" s="299" t="n">
        <v>11194</v>
      </c>
      <c r="F32" s="299" t="n">
        <v>20220</v>
      </c>
      <c r="G32" s="299" t="n">
        <v>5817</v>
      </c>
      <c r="H32" s="299" t="n">
        <v>3495</v>
      </c>
      <c r="I32" s="299" t="n">
        <v>1</v>
      </c>
      <c r="J32" s="299" t="n">
        <v>234186</v>
      </c>
      <c r="K32" s="315" t="n">
        <v>5.43569389318293</v>
      </c>
    </row>
    <row r="33" s="109" customFormat="true" ht="24" hidden="false" customHeight="false" outlineLevel="0" collapsed="false">
      <c r="A33" s="168" t="s">
        <v>217</v>
      </c>
      <c r="B33" s="299" t="n">
        <v>1346</v>
      </c>
      <c r="C33" s="299" t="n">
        <v>5</v>
      </c>
      <c r="D33" s="299" t="n">
        <v>108</v>
      </c>
      <c r="E33" s="299" t="n">
        <v>214</v>
      </c>
      <c r="F33" s="299" t="n">
        <v>697</v>
      </c>
      <c r="G33" s="299" t="n">
        <v>238</v>
      </c>
      <c r="H33" s="299" t="n">
        <v>84</v>
      </c>
      <c r="I33" s="299" t="n">
        <v>0</v>
      </c>
      <c r="J33" s="299" t="n">
        <v>6989</v>
      </c>
      <c r="K33" s="315" t="n">
        <v>5.1924219910847</v>
      </c>
    </row>
    <row r="34" s="109" customFormat="true" ht="36" hidden="false" customHeight="false" outlineLevel="0" collapsed="false">
      <c r="A34" s="168" t="s">
        <v>218</v>
      </c>
      <c r="B34" s="299" t="n">
        <v>3344</v>
      </c>
      <c r="C34" s="299" t="n">
        <v>10</v>
      </c>
      <c r="D34" s="299" t="n">
        <v>59</v>
      </c>
      <c r="E34" s="299" t="n">
        <v>380</v>
      </c>
      <c r="F34" s="299" t="n">
        <v>2178</v>
      </c>
      <c r="G34" s="299" t="n">
        <v>505</v>
      </c>
      <c r="H34" s="299" t="n">
        <v>212</v>
      </c>
      <c r="I34" s="299" t="n">
        <v>0</v>
      </c>
      <c r="J34" s="299" t="n">
        <v>9580</v>
      </c>
      <c r="K34" s="315" t="n">
        <v>2.86483253588517</v>
      </c>
    </row>
    <row r="35" s="109" customFormat="true" ht="15" hidden="false" customHeight="true" outlineLevel="0" collapsed="false">
      <c r="A35" s="168" t="s">
        <v>256</v>
      </c>
      <c r="B35" s="299" t="n">
        <v>28641</v>
      </c>
      <c r="C35" s="338" t="n">
        <v>529</v>
      </c>
      <c r="D35" s="338" t="n">
        <v>1954</v>
      </c>
      <c r="E35" s="338" t="n">
        <v>4775</v>
      </c>
      <c r="F35" s="338" t="n">
        <v>15431</v>
      </c>
      <c r="G35" s="338" t="n">
        <v>4086</v>
      </c>
      <c r="H35" s="338" t="n">
        <v>1860</v>
      </c>
      <c r="I35" s="338" t="n">
        <v>6</v>
      </c>
      <c r="J35" s="338" t="n">
        <v>148026</v>
      </c>
      <c r="K35" s="315" t="n">
        <v>5.16832512831256</v>
      </c>
    </row>
    <row r="36" s="109" customFormat="true" ht="15" hidden="false" customHeight="true" outlineLevel="0" collapsed="false">
      <c r="A36" s="168" t="s">
        <v>257</v>
      </c>
      <c r="B36" s="299" t="n">
        <v>11984</v>
      </c>
      <c r="C36" s="299" t="n">
        <v>56</v>
      </c>
      <c r="D36" s="299" t="n">
        <v>459</v>
      </c>
      <c r="E36" s="299" t="n">
        <v>1400</v>
      </c>
      <c r="F36" s="299" t="n">
        <v>8251</v>
      </c>
      <c r="G36" s="299" t="n">
        <v>1417</v>
      </c>
      <c r="H36" s="299" t="n">
        <v>400</v>
      </c>
      <c r="I36" s="299" t="n">
        <v>1</v>
      </c>
      <c r="J36" s="299" t="n">
        <v>49863</v>
      </c>
      <c r="K36" s="315" t="n">
        <v>4.16079773030708</v>
      </c>
    </row>
    <row r="37" s="109" customFormat="true" ht="15" hidden="false" customHeight="true" outlineLevel="0" collapsed="false">
      <c r="A37" s="168" t="s">
        <v>226</v>
      </c>
      <c r="B37" s="299" t="n">
        <v>4417</v>
      </c>
      <c r="C37" s="299" t="n">
        <v>150</v>
      </c>
      <c r="D37" s="299" t="n">
        <v>1196</v>
      </c>
      <c r="E37" s="299" t="n">
        <v>934</v>
      </c>
      <c r="F37" s="299" t="n">
        <v>1651</v>
      </c>
      <c r="G37" s="299" t="n">
        <v>355</v>
      </c>
      <c r="H37" s="299" t="n">
        <v>131</v>
      </c>
      <c r="I37" s="299" t="n">
        <v>0</v>
      </c>
      <c r="J37" s="299" t="n">
        <v>45757</v>
      </c>
      <c r="K37" s="315" t="n">
        <v>10.359293638216</v>
      </c>
    </row>
    <row r="38" s="109" customFormat="true" ht="45" hidden="false" customHeight="true" outlineLevel="0" collapsed="false">
      <c r="A38" s="168" t="s">
        <v>227</v>
      </c>
      <c r="B38" s="299" t="n">
        <v>4898</v>
      </c>
      <c r="C38" s="338" t="n">
        <v>127</v>
      </c>
      <c r="D38" s="338" t="n">
        <v>817</v>
      </c>
      <c r="E38" s="338" t="n">
        <v>846</v>
      </c>
      <c r="F38" s="338" t="n">
        <v>2054</v>
      </c>
      <c r="G38" s="338" t="n">
        <v>704</v>
      </c>
      <c r="H38" s="338" t="n">
        <v>350</v>
      </c>
      <c r="I38" s="338" t="n">
        <v>0</v>
      </c>
      <c r="J38" s="338" t="n">
        <v>12300</v>
      </c>
      <c r="K38" s="315" t="n">
        <v>2.51122907309106</v>
      </c>
    </row>
    <row r="39" s="109" customFormat="true" ht="30" hidden="false" customHeight="true" outlineLevel="0" collapsed="false">
      <c r="A39" s="168" t="s">
        <v>229</v>
      </c>
      <c r="B39" s="299" t="n">
        <v>2879</v>
      </c>
      <c r="C39" s="299" t="n">
        <v>69</v>
      </c>
      <c r="D39" s="299" t="n">
        <v>179</v>
      </c>
      <c r="E39" s="299" t="n">
        <v>449</v>
      </c>
      <c r="F39" s="299" t="n">
        <v>1170</v>
      </c>
      <c r="G39" s="299" t="n">
        <v>582</v>
      </c>
      <c r="H39" s="299" t="n">
        <v>430</v>
      </c>
      <c r="I39" s="299" t="n">
        <v>0</v>
      </c>
      <c r="J39" s="299" t="n">
        <v>18687</v>
      </c>
      <c r="K39" s="315" t="n">
        <v>6.49079541507468</v>
      </c>
    </row>
    <row r="40" s="109" customFormat="true" ht="45" hidden="false" customHeight="true" outlineLevel="0" collapsed="false">
      <c r="A40" s="168" t="s">
        <v>228</v>
      </c>
      <c r="B40" s="299" t="n">
        <v>1372</v>
      </c>
      <c r="C40" s="338" t="n">
        <v>97</v>
      </c>
      <c r="D40" s="338" t="n">
        <v>403</v>
      </c>
      <c r="E40" s="338" t="n">
        <v>324</v>
      </c>
      <c r="F40" s="338" t="n">
        <v>323</v>
      </c>
      <c r="G40" s="338" t="n">
        <v>143</v>
      </c>
      <c r="H40" s="338" t="n">
        <v>82</v>
      </c>
      <c r="I40" s="338" t="n">
        <v>0</v>
      </c>
      <c r="J40" s="338" t="n">
        <v>5252</v>
      </c>
      <c r="K40" s="315" t="n">
        <v>3.82798833819242</v>
      </c>
    </row>
    <row r="41" s="109" customFormat="true" ht="15" hidden="false" customHeight="true" outlineLevel="0" collapsed="false">
      <c r="A41" s="115" t="s">
        <v>230</v>
      </c>
      <c r="B41" s="294" t="n">
        <v>9113</v>
      </c>
      <c r="C41" s="294" t="n">
        <v>741</v>
      </c>
      <c r="D41" s="294" t="n">
        <v>1182</v>
      </c>
      <c r="E41" s="294" t="n">
        <v>1489</v>
      </c>
      <c r="F41" s="294" t="n">
        <v>2713</v>
      </c>
      <c r="G41" s="294" t="n">
        <v>1539</v>
      </c>
      <c r="H41" s="294" t="n">
        <v>1449</v>
      </c>
      <c r="I41" s="294" t="n">
        <v>0</v>
      </c>
      <c r="J41" s="294" t="n">
        <v>36872</v>
      </c>
      <c r="K41" s="312" t="n">
        <v>4.04608800614507</v>
      </c>
    </row>
    <row r="42" s="109" customFormat="true" ht="30" hidden="false" customHeight="true" outlineLevel="0" collapsed="false">
      <c r="A42" s="115" t="s">
        <v>231</v>
      </c>
      <c r="B42" s="294" t="n">
        <v>14904</v>
      </c>
      <c r="C42" s="294" t="n">
        <v>1788</v>
      </c>
      <c r="D42" s="294" t="n">
        <v>713</v>
      </c>
      <c r="E42" s="294" t="n">
        <v>1968</v>
      </c>
      <c r="F42" s="294" t="n">
        <v>6052</v>
      </c>
      <c r="G42" s="294" t="n">
        <v>3098</v>
      </c>
      <c r="H42" s="294" t="n">
        <v>1285</v>
      </c>
      <c r="I42" s="294" t="n">
        <v>0</v>
      </c>
      <c r="J42" s="294" t="n">
        <v>40021</v>
      </c>
      <c r="K42" s="312" t="n">
        <v>2.68525228126677</v>
      </c>
    </row>
    <row r="43" s="109" customFormat="true" ht="15" hidden="false" customHeight="true" outlineLevel="0" collapsed="false">
      <c r="A43" s="168" t="s">
        <v>232</v>
      </c>
      <c r="B43" s="294" t="n">
        <v>213</v>
      </c>
      <c r="C43" s="299" t="n">
        <v>13</v>
      </c>
      <c r="D43" s="299" t="n">
        <v>6</v>
      </c>
      <c r="E43" s="299" t="n">
        <v>9</v>
      </c>
      <c r="F43" s="299" t="n">
        <v>92</v>
      </c>
      <c r="G43" s="299" t="n">
        <v>60</v>
      </c>
      <c r="H43" s="299" t="n">
        <v>33</v>
      </c>
      <c r="I43" s="299" t="n">
        <v>0</v>
      </c>
      <c r="J43" s="299" t="n">
        <v>1591</v>
      </c>
      <c r="K43" s="315" t="n">
        <v>7.46948356807512</v>
      </c>
    </row>
    <row r="44" customFormat="false" ht="15" hidden="false" customHeight="true" outlineLevel="0" collapsed="false">
      <c r="A44" s="331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>
      <c r="A45" s="33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10.85"/>
    <col collapsed="false" customWidth="true" hidden="false" outlineLevel="0" max="3" min="3" style="134" width="6.99"/>
    <col collapsed="false" customWidth="true" hidden="false" outlineLevel="0" max="4" min="4" style="134" width="7.85"/>
    <col collapsed="false" customWidth="true" hidden="false" outlineLevel="0" max="5" min="5" style="134" width="6.99"/>
    <col collapsed="false" customWidth="true" hidden="false" outlineLevel="0" max="6" min="6" style="134" width="7.56"/>
    <col collapsed="false" customWidth="true" hidden="false" outlineLevel="0" max="7" min="7" style="135" width="8.14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8.56"/>
    <col collapsed="false" customWidth="true" hidden="false" outlineLevel="0" max="11" min="11" style="288" width="10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8</v>
      </c>
    </row>
    <row r="2" s="137" customFormat="true" ht="15" hidden="false" customHeight="true" outlineLevel="0" collapsed="false">
      <c r="A2" s="141" t="s">
        <v>264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6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113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9</v>
      </c>
      <c r="K5" s="290" t="s">
        <v>275</v>
      </c>
    </row>
    <row r="6" s="113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4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47073</v>
      </c>
      <c r="C8" s="305" t="n">
        <v>1</v>
      </c>
      <c r="D8" s="305" t="n">
        <v>13262</v>
      </c>
      <c r="E8" s="305" t="n">
        <v>5370</v>
      </c>
      <c r="F8" s="305" t="n">
        <v>13319</v>
      </c>
      <c r="G8" s="305" t="n">
        <v>7692</v>
      </c>
      <c r="H8" s="305" t="n">
        <v>7429</v>
      </c>
      <c r="I8" s="311" t="n">
        <v>0</v>
      </c>
      <c r="J8" s="305" t="n">
        <v>149789</v>
      </c>
      <c r="K8" s="306" t="n">
        <v>3.18205765513139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13"/>
      <c r="J9" s="307"/>
      <c r="K9" s="306"/>
    </row>
    <row r="10" s="109" customFormat="true" ht="30" hidden="false" customHeight="true" outlineLevel="0" collapsed="false">
      <c r="A10" s="154" t="s">
        <v>73</v>
      </c>
      <c r="B10" s="305" t="n">
        <v>13546</v>
      </c>
      <c r="C10" s="305" t="n">
        <v>1</v>
      </c>
      <c r="D10" s="305" t="n">
        <v>8316</v>
      </c>
      <c r="E10" s="305" t="n">
        <v>1617</v>
      </c>
      <c r="F10" s="305" t="n">
        <v>2228</v>
      </c>
      <c r="G10" s="305" t="n">
        <v>609</v>
      </c>
      <c r="H10" s="305" t="n">
        <v>775</v>
      </c>
      <c r="I10" s="311" t="n">
        <v>0</v>
      </c>
      <c r="J10" s="305" t="n">
        <v>50173</v>
      </c>
      <c r="K10" s="306" t="n">
        <v>3.7038978296176</v>
      </c>
    </row>
    <row r="11" s="109" customFormat="true" ht="15" hidden="false" customHeight="true" outlineLevel="0" collapsed="false">
      <c r="A11" s="163" t="s">
        <v>240</v>
      </c>
      <c r="B11" s="308" t="n">
        <v>3495</v>
      </c>
      <c r="C11" s="308" t="n">
        <v>0</v>
      </c>
      <c r="D11" s="308" t="n">
        <v>1104</v>
      </c>
      <c r="E11" s="308" t="n">
        <v>585</v>
      </c>
      <c r="F11" s="308" t="n">
        <v>1103</v>
      </c>
      <c r="G11" s="308" t="n">
        <v>370</v>
      </c>
      <c r="H11" s="308" t="n">
        <v>333</v>
      </c>
      <c r="I11" s="318" t="n">
        <v>0</v>
      </c>
      <c r="J11" s="308" t="n">
        <v>9898</v>
      </c>
      <c r="K11" s="309" t="n">
        <v>2.83204577968526</v>
      </c>
    </row>
    <row r="12" s="109" customFormat="true" ht="15" hidden="false" customHeight="true" outlineLevel="0" collapsed="false">
      <c r="A12" s="168" t="s">
        <v>241</v>
      </c>
      <c r="B12" s="308" t="n">
        <v>3752</v>
      </c>
      <c r="C12" s="308" t="n">
        <v>0</v>
      </c>
      <c r="D12" s="308" t="n">
        <v>1522</v>
      </c>
      <c r="E12" s="308" t="n">
        <v>743</v>
      </c>
      <c r="F12" s="308" t="n">
        <v>959</v>
      </c>
      <c r="G12" s="308" t="n">
        <v>173</v>
      </c>
      <c r="H12" s="308" t="n">
        <v>355</v>
      </c>
      <c r="I12" s="318" t="n">
        <v>0</v>
      </c>
      <c r="J12" s="308" t="n">
        <v>14557</v>
      </c>
      <c r="K12" s="309" t="n">
        <v>3.87979744136461</v>
      </c>
    </row>
    <row r="13" s="109" customFormat="true" ht="15" hidden="false" customHeight="true" outlineLevel="0" collapsed="false">
      <c r="A13" s="168" t="s">
        <v>242</v>
      </c>
      <c r="B13" s="308" t="n">
        <v>0</v>
      </c>
      <c r="C13" s="308" t="n">
        <v>0</v>
      </c>
      <c r="D13" s="308" t="n">
        <v>0</v>
      </c>
      <c r="E13" s="308" t="n">
        <v>0</v>
      </c>
      <c r="F13" s="308" t="n">
        <v>0</v>
      </c>
      <c r="G13" s="308" t="n">
        <v>0</v>
      </c>
      <c r="H13" s="308" t="n">
        <v>0</v>
      </c>
      <c r="I13" s="318" t="n">
        <v>0</v>
      </c>
      <c r="J13" s="308" t="n">
        <v>0</v>
      </c>
      <c r="K13" s="300" t="n">
        <v>0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5815</v>
      </c>
      <c r="C14" s="308" t="n">
        <v>1</v>
      </c>
      <c r="D14" s="308" t="n">
        <v>5520</v>
      </c>
      <c r="E14" s="308" t="n">
        <v>223</v>
      </c>
      <c r="F14" s="308" t="n">
        <v>71</v>
      </c>
      <c r="G14" s="308" t="n">
        <v>0</v>
      </c>
      <c r="H14" s="308" t="n">
        <v>0</v>
      </c>
      <c r="I14" s="318" t="n">
        <v>0</v>
      </c>
      <c r="J14" s="308" t="n">
        <v>23486</v>
      </c>
      <c r="K14" s="309" t="n">
        <v>4.03886500429923</v>
      </c>
    </row>
    <row r="15" s="109" customFormat="true" ht="15" hidden="false" customHeight="true" outlineLevel="0" collapsed="false">
      <c r="A15" s="168" t="s">
        <v>244</v>
      </c>
      <c r="B15" s="308" t="n">
        <v>484</v>
      </c>
      <c r="C15" s="308" t="n">
        <v>0</v>
      </c>
      <c r="D15" s="308" t="n">
        <v>170</v>
      </c>
      <c r="E15" s="308" t="n">
        <v>66</v>
      </c>
      <c r="F15" s="308" t="n">
        <v>95</v>
      </c>
      <c r="G15" s="308" t="n">
        <v>66</v>
      </c>
      <c r="H15" s="308" t="n">
        <v>87</v>
      </c>
      <c r="I15" s="318" t="n">
        <v>0</v>
      </c>
      <c r="J15" s="308" t="n">
        <v>2232</v>
      </c>
      <c r="K15" s="309" t="n">
        <v>4.61157024793388</v>
      </c>
    </row>
    <row r="16" s="109" customFormat="true" ht="15" hidden="false" customHeight="true" outlineLevel="0" collapsed="false">
      <c r="A16" s="115" t="s">
        <v>126</v>
      </c>
      <c r="B16" s="305" t="n">
        <v>22993</v>
      </c>
      <c r="C16" s="305" t="n">
        <v>0</v>
      </c>
      <c r="D16" s="305" t="n">
        <v>1835</v>
      </c>
      <c r="E16" s="305" t="n">
        <v>2543</v>
      </c>
      <c r="F16" s="305" t="n">
        <v>6865</v>
      </c>
      <c r="G16" s="305" t="n">
        <v>5831</v>
      </c>
      <c r="H16" s="305" t="n">
        <v>5919</v>
      </c>
      <c r="I16" s="320" t="n">
        <v>0</v>
      </c>
      <c r="J16" s="305" t="n">
        <v>76170</v>
      </c>
      <c r="K16" s="306" t="n">
        <v>3.31274735789153</v>
      </c>
    </row>
    <row r="17" s="109" customFormat="true" ht="15" hidden="false" customHeight="true" outlineLevel="0" collapsed="false">
      <c r="A17" s="168" t="s">
        <v>245</v>
      </c>
      <c r="B17" s="308" t="n">
        <v>331</v>
      </c>
      <c r="C17" s="308" t="n">
        <v>0</v>
      </c>
      <c r="D17" s="308" t="n">
        <v>3</v>
      </c>
      <c r="E17" s="308" t="n">
        <v>13</v>
      </c>
      <c r="F17" s="308" t="n">
        <v>50</v>
      </c>
      <c r="G17" s="308" t="n">
        <v>86</v>
      </c>
      <c r="H17" s="308" t="n">
        <v>179</v>
      </c>
      <c r="I17" s="318" t="n">
        <v>0</v>
      </c>
      <c r="J17" s="308" t="n">
        <v>1382</v>
      </c>
      <c r="K17" s="309" t="n">
        <v>4.17522658610272</v>
      </c>
    </row>
    <row r="18" s="109" customFormat="true" ht="15" hidden="false" customHeight="true" outlineLevel="0" collapsed="false">
      <c r="A18" s="168" t="s">
        <v>144</v>
      </c>
      <c r="B18" s="308" t="n">
        <v>809</v>
      </c>
      <c r="C18" s="308" t="n">
        <v>0</v>
      </c>
      <c r="D18" s="308" t="n">
        <v>24</v>
      </c>
      <c r="E18" s="308" t="n">
        <v>90</v>
      </c>
      <c r="F18" s="308" t="n">
        <v>345</v>
      </c>
      <c r="G18" s="308" t="n">
        <v>220</v>
      </c>
      <c r="H18" s="308" t="n">
        <v>130</v>
      </c>
      <c r="I18" s="318" t="n">
        <v>0</v>
      </c>
      <c r="J18" s="308" t="n">
        <v>1639</v>
      </c>
      <c r="K18" s="309" t="n">
        <v>2.02595797280593</v>
      </c>
    </row>
    <row r="19" s="109" customFormat="true" ht="15" hidden="false" customHeight="true" outlineLevel="0" collapsed="false">
      <c r="A19" s="168" t="s">
        <v>145</v>
      </c>
      <c r="B19" s="308" t="n">
        <v>2377</v>
      </c>
      <c r="C19" s="308" t="n">
        <v>0</v>
      </c>
      <c r="D19" s="308" t="n">
        <v>4</v>
      </c>
      <c r="E19" s="308" t="n">
        <v>25</v>
      </c>
      <c r="F19" s="308" t="n">
        <v>459</v>
      </c>
      <c r="G19" s="308" t="n">
        <v>1084</v>
      </c>
      <c r="H19" s="308" t="n">
        <v>805</v>
      </c>
      <c r="I19" s="318" t="n">
        <v>0</v>
      </c>
      <c r="J19" s="308" t="n">
        <v>11923</v>
      </c>
      <c r="K19" s="309" t="n">
        <v>5.0159865376525</v>
      </c>
    </row>
    <row r="20" s="109" customFormat="true" ht="45" hidden="false" customHeight="true" outlineLevel="0" collapsed="false">
      <c r="A20" s="168" t="s">
        <v>146</v>
      </c>
      <c r="B20" s="308" t="n">
        <v>317</v>
      </c>
      <c r="C20" s="308" t="n">
        <v>0</v>
      </c>
      <c r="D20" s="308" t="n">
        <v>58</v>
      </c>
      <c r="E20" s="308" t="n">
        <v>39</v>
      </c>
      <c r="F20" s="308" t="n">
        <v>59</v>
      </c>
      <c r="G20" s="308" t="n">
        <v>68</v>
      </c>
      <c r="H20" s="308" t="n">
        <v>93</v>
      </c>
      <c r="I20" s="318" t="n">
        <v>0</v>
      </c>
      <c r="J20" s="308" t="n">
        <v>926</v>
      </c>
      <c r="K20" s="309" t="n">
        <v>2.9211356466877</v>
      </c>
    </row>
    <row r="21" s="109" customFormat="true" ht="30" hidden="false" customHeight="true" outlineLevel="0" collapsed="false">
      <c r="A21" s="168" t="s">
        <v>246</v>
      </c>
      <c r="B21" s="308" t="n">
        <v>1214</v>
      </c>
      <c r="C21" s="308" t="n">
        <v>0</v>
      </c>
      <c r="D21" s="308" t="n">
        <v>106</v>
      </c>
      <c r="E21" s="308" t="n">
        <v>138</v>
      </c>
      <c r="F21" s="308" t="n">
        <v>603</v>
      </c>
      <c r="G21" s="308" t="n">
        <v>239</v>
      </c>
      <c r="H21" s="308" t="n">
        <v>128</v>
      </c>
      <c r="I21" s="318" t="n">
        <v>0</v>
      </c>
      <c r="J21" s="308" t="n">
        <v>3024</v>
      </c>
      <c r="K21" s="309" t="n">
        <v>2.49093904448105</v>
      </c>
    </row>
    <row r="22" s="109" customFormat="true" ht="15" hidden="false" customHeight="true" outlineLevel="0" collapsed="false">
      <c r="A22" s="168" t="s">
        <v>247</v>
      </c>
      <c r="B22" s="308" t="n">
        <v>478</v>
      </c>
      <c r="C22" s="308" t="n">
        <v>0</v>
      </c>
      <c r="D22" s="308" t="n">
        <v>28</v>
      </c>
      <c r="E22" s="308" t="n">
        <v>55</v>
      </c>
      <c r="F22" s="308" t="n">
        <v>91</v>
      </c>
      <c r="G22" s="308" t="n">
        <v>158</v>
      </c>
      <c r="H22" s="308" t="n">
        <v>146</v>
      </c>
      <c r="I22" s="318" t="n">
        <v>0</v>
      </c>
      <c r="J22" s="308" t="n">
        <v>753</v>
      </c>
      <c r="K22" s="309" t="n">
        <v>1.57531380753138</v>
      </c>
    </row>
    <row r="23" s="109" customFormat="true" ht="15" hidden="false" customHeight="true" outlineLevel="0" collapsed="false">
      <c r="A23" s="168" t="s">
        <v>248</v>
      </c>
      <c r="B23" s="308" t="n">
        <v>2126</v>
      </c>
      <c r="C23" s="308" t="n">
        <v>0</v>
      </c>
      <c r="D23" s="308" t="n">
        <v>30</v>
      </c>
      <c r="E23" s="308" t="n">
        <v>38</v>
      </c>
      <c r="F23" s="308" t="n">
        <v>326</v>
      </c>
      <c r="G23" s="308" t="n">
        <v>631</v>
      </c>
      <c r="H23" s="308" t="n">
        <v>1101</v>
      </c>
      <c r="I23" s="318" t="n">
        <v>0</v>
      </c>
      <c r="J23" s="308" t="n">
        <v>7113</v>
      </c>
      <c r="K23" s="309" t="n">
        <v>3.34571966133584</v>
      </c>
    </row>
    <row r="24" s="109" customFormat="true" ht="15" hidden="false" customHeight="true" outlineLevel="0" collapsed="false">
      <c r="A24" s="168" t="s">
        <v>249</v>
      </c>
      <c r="B24" s="308" t="n">
        <v>1952</v>
      </c>
      <c r="C24" s="308" t="n">
        <v>0</v>
      </c>
      <c r="D24" s="308" t="n">
        <v>397</v>
      </c>
      <c r="E24" s="308" t="n">
        <v>309</v>
      </c>
      <c r="F24" s="308" t="n">
        <v>235</v>
      </c>
      <c r="G24" s="308" t="n">
        <v>260</v>
      </c>
      <c r="H24" s="308" t="n">
        <v>751</v>
      </c>
      <c r="I24" s="318" t="n">
        <v>0</v>
      </c>
      <c r="J24" s="308" t="n">
        <v>7392</v>
      </c>
      <c r="K24" s="309" t="n">
        <v>3.78688524590164</v>
      </c>
    </row>
    <row r="25" s="109" customFormat="true" ht="15" hidden="false" customHeight="true" outlineLevel="0" collapsed="false">
      <c r="A25" s="168" t="s">
        <v>250</v>
      </c>
      <c r="B25" s="308" t="n">
        <v>7494</v>
      </c>
      <c r="C25" s="308" t="n">
        <v>0</v>
      </c>
      <c r="D25" s="308" t="n">
        <v>284</v>
      </c>
      <c r="E25" s="308" t="n">
        <v>681</v>
      </c>
      <c r="F25" s="308" t="n">
        <v>2746</v>
      </c>
      <c r="G25" s="308" t="n">
        <v>2136</v>
      </c>
      <c r="H25" s="308" t="n">
        <v>1647</v>
      </c>
      <c r="I25" s="318" t="n">
        <v>0</v>
      </c>
      <c r="J25" s="308" t="n">
        <v>23930</v>
      </c>
      <c r="K25" s="309" t="n">
        <v>3.1932212436616</v>
      </c>
    </row>
    <row r="26" s="109" customFormat="true" ht="15" hidden="false" customHeight="true" outlineLevel="0" collapsed="false">
      <c r="A26" s="168" t="s">
        <v>251</v>
      </c>
      <c r="B26" s="308" t="n">
        <v>2941</v>
      </c>
      <c r="C26" s="308" t="n">
        <v>0</v>
      </c>
      <c r="D26" s="308" t="n">
        <v>356</v>
      </c>
      <c r="E26" s="308" t="n">
        <v>523</v>
      </c>
      <c r="F26" s="308" t="n">
        <v>911</v>
      </c>
      <c r="G26" s="308" t="n">
        <v>508</v>
      </c>
      <c r="H26" s="308" t="n">
        <v>643</v>
      </c>
      <c r="I26" s="318" t="n">
        <v>0</v>
      </c>
      <c r="J26" s="308" t="n">
        <v>9001</v>
      </c>
      <c r="K26" s="309" t="n">
        <v>3.06052363141789</v>
      </c>
    </row>
    <row r="27" s="109" customFormat="true" ht="15" hidden="false" customHeight="true" outlineLevel="0" collapsed="false">
      <c r="A27" s="168" t="s">
        <v>188</v>
      </c>
      <c r="B27" s="308" t="n">
        <v>1383</v>
      </c>
      <c r="C27" s="308" t="n">
        <v>0</v>
      </c>
      <c r="D27" s="308" t="n">
        <v>109</v>
      </c>
      <c r="E27" s="308" t="n">
        <v>259</v>
      </c>
      <c r="F27" s="308" t="n">
        <v>578</v>
      </c>
      <c r="G27" s="308" t="n">
        <v>260</v>
      </c>
      <c r="H27" s="308" t="n">
        <v>177</v>
      </c>
      <c r="I27" s="318" t="n">
        <v>0</v>
      </c>
      <c r="J27" s="308" t="n">
        <v>5014</v>
      </c>
      <c r="K27" s="309" t="n">
        <v>3.62545191612437</v>
      </c>
    </row>
    <row r="28" s="109" customFormat="true" ht="15" hidden="false" customHeight="true" outlineLevel="0" collapsed="false">
      <c r="A28" s="168" t="s">
        <v>252</v>
      </c>
      <c r="B28" s="308" t="n">
        <v>620</v>
      </c>
      <c r="C28" s="308" t="n">
        <v>0</v>
      </c>
      <c r="D28" s="308" t="n">
        <v>26</v>
      </c>
      <c r="E28" s="308" t="n">
        <v>83</v>
      </c>
      <c r="F28" s="308" t="n">
        <v>301</v>
      </c>
      <c r="G28" s="308" t="n">
        <v>129</v>
      </c>
      <c r="H28" s="308" t="n">
        <v>81</v>
      </c>
      <c r="I28" s="318" t="n">
        <v>0</v>
      </c>
      <c r="J28" s="308" t="n">
        <v>1580</v>
      </c>
      <c r="K28" s="309" t="n">
        <v>2.54838709677419</v>
      </c>
    </row>
    <row r="29" s="109" customFormat="true" ht="15" hidden="false" customHeight="true" outlineLevel="0" collapsed="false">
      <c r="A29" s="171" t="s">
        <v>253</v>
      </c>
      <c r="B29" s="308" t="n">
        <v>813</v>
      </c>
      <c r="C29" s="308" t="n">
        <v>0</v>
      </c>
      <c r="D29" s="308" t="n">
        <v>401</v>
      </c>
      <c r="E29" s="308" t="n">
        <v>257</v>
      </c>
      <c r="F29" s="308" t="n">
        <v>103</v>
      </c>
      <c r="G29" s="308" t="n">
        <v>27</v>
      </c>
      <c r="H29" s="308" t="n">
        <v>25</v>
      </c>
      <c r="I29" s="318" t="n">
        <v>0</v>
      </c>
      <c r="J29" s="308" t="n">
        <v>1963</v>
      </c>
      <c r="K29" s="309" t="n">
        <v>2.41451414514145</v>
      </c>
    </row>
    <row r="30" s="109" customFormat="true" ht="15" hidden="false" customHeight="true" outlineLevel="0" collapsed="false">
      <c r="A30" s="168" t="s">
        <v>254</v>
      </c>
      <c r="B30" s="308" t="n">
        <v>138</v>
      </c>
      <c r="C30" s="308" t="n">
        <v>0</v>
      </c>
      <c r="D30" s="308" t="n">
        <v>9</v>
      </c>
      <c r="E30" s="308" t="n">
        <v>33</v>
      </c>
      <c r="F30" s="308" t="n">
        <v>58</v>
      </c>
      <c r="G30" s="308" t="n">
        <v>25</v>
      </c>
      <c r="H30" s="308" t="n">
        <v>13</v>
      </c>
      <c r="I30" s="318" t="n">
        <v>0</v>
      </c>
      <c r="J30" s="308" t="n">
        <v>530</v>
      </c>
      <c r="K30" s="309" t="n">
        <v>3.84057971014493</v>
      </c>
    </row>
    <row r="31" s="109" customFormat="true" ht="15" hidden="false" customHeight="true" outlineLevel="0" collapsed="false">
      <c r="A31" s="115" t="s">
        <v>209</v>
      </c>
      <c r="B31" s="305" t="n">
        <v>6081</v>
      </c>
      <c r="C31" s="305" t="n">
        <v>0</v>
      </c>
      <c r="D31" s="305" t="n">
        <v>529</v>
      </c>
      <c r="E31" s="305" t="n">
        <v>963</v>
      </c>
      <c r="F31" s="305" t="n">
        <v>3130</v>
      </c>
      <c r="G31" s="305" t="n">
        <v>981</v>
      </c>
      <c r="H31" s="305" t="n">
        <v>478</v>
      </c>
      <c r="I31" s="320" t="n">
        <v>0</v>
      </c>
      <c r="J31" s="305" t="n">
        <v>14601</v>
      </c>
      <c r="K31" s="306" t="n">
        <v>2.40108534780464</v>
      </c>
    </row>
    <row r="32" s="109" customFormat="true" ht="15" hidden="false" customHeight="true" outlineLevel="0" collapsed="false">
      <c r="A32" s="168" t="s">
        <v>255</v>
      </c>
      <c r="B32" s="308" t="n">
        <v>597</v>
      </c>
      <c r="C32" s="308" t="n">
        <v>0</v>
      </c>
      <c r="D32" s="308" t="n">
        <v>28</v>
      </c>
      <c r="E32" s="308" t="n">
        <v>105</v>
      </c>
      <c r="F32" s="308" t="n">
        <v>275</v>
      </c>
      <c r="G32" s="308" t="n">
        <v>126</v>
      </c>
      <c r="H32" s="308" t="n">
        <v>63</v>
      </c>
      <c r="I32" s="318" t="n">
        <v>0</v>
      </c>
      <c r="J32" s="308" t="n">
        <v>1159</v>
      </c>
      <c r="K32" s="309" t="n">
        <v>1.94137353433836</v>
      </c>
    </row>
    <row r="33" s="109" customFormat="true" ht="15" hidden="false" customHeight="true" outlineLevel="0" collapsed="false">
      <c r="A33" s="168" t="s">
        <v>217</v>
      </c>
      <c r="B33" s="308" t="n">
        <v>97</v>
      </c>
      <c r="C33" s="308" t="n">
        <v>0</v>
      </c>
      <c r="D33" s="308" t="n">
        <v>7</v>
      </c>
      <c r="E33" s="308" t="n">
        <v>11</v>
      </c>
      <c r="F33" s="308" t="n">
        <v>50</v>
      </c>
      <c r="G33" s="308" t="n">
        <v>23</v>
      </c>
      <c r="H33" s="308" t="n">
        <v>6</v>
      </c>
      <c r="I33" s="318" t="n">
        <v>0</v>
      </c>
      <c r="J33" s="308" t="n">
        <v>323</v>
      </c>
      <c r="K33" s="309" t="n">
        <v>3.3298969072165</v>
      </c>
    </row>
    <row r="34" s="109" customFormat="true" ht="30" hidden="false" customHeight="true" outlineLevel="0" collapsed="false">
      <c r="A34" s="168" t="s">
        <v>218</v>
      </c>
      <c r="B34" s="308" t="n">
        <v>135</v>
      </c>
      <c r="C34" s="308" t="n">
        <v>0</v>
      </c>
      <c r="D34" s="308" t="n">
        <v>5</v>
      </c>
      <c r="E34" s="308" t="n">
        <v>12</v>
      </c>
      <c r="F34" s="308" t="n">
        <v>87</v>
      </c>
      <c r="G34" s="308" t="n">
        <v>25</v>
      </c>
      <c r="H34" s="308" t="n">
        <v>6</v>
      </c>
      <c r="I34" s="318" t="n">
        <v>0</v>
      </c>
      <c r="J34" s="308" t="n">
        <v>271</v>
      </c>
      <c r="K34" s="309" t="n">
        <v>2.00740740740741</v>
      </c>
    </row>
    <row r="35" s="109" customFormat="true" ht="15" hidden="false" customHeight="true" outlineLevel="0" collapsed="false">
      <c r="A35" s="168" t="s">
        <v>256</v>
      </c>
      <c r="B35" s="308" t="n">
        <v>2075</v>
      </c>
      <c r="C35" s="308" t="n">
        <v>0</v>
      </c>
      <c r="D35" s="308" t="n">
        <v>120</v>
      </c>
      <c r="E35" s="308" t="n">
        <v>302</v>
      </c>
      <c r="F35" s="308" t="n">
        <v>1176</v>
      </c>
      <c r="G35" s="308" t="n">
        <v>316</v>
      </c>
      <c r="H35" s="308" t="n">
        <v>161</v>
      </c>
      <c r="I35" s="318" t="n">
        <v>0</v>
      </c>
      <c r="J35" s="308" t="n">
        <v>3977</v>
      </c>
      <c r="K35" s="309" t="n">
        <v>1.9166265060241</v>
      </c>
    </row>
    <row r="36" s="109" customFormat="true" ht="15" hidden="false" customHeight="true" outlineLevel="0" collapsed="false">
      <c r="A36" s="168" t="s">
        <v>257</v>
      </c>
      <c r="B36" s="308" t="n">
        <v>1514</v>
      </c>
      <c r="C36" s="308" t="n">
        <v>0</v>
      </c>
      <c r="D36" s="308" t="n">
        <v>81</v>
      </c>
      <c r="E36" s="308" t="n">
        <v>244</v>
      </c>
      <c r="F36" s="308" t="n">
        <v>860</v>
      </c>
      <c r="G36" s="308" t="n">
        <v>234</v>
      </c>
      <c r="H36" s="308" t="n">
        <v>95</v>
      </c>
      <c r="I36" s="318" t="n">
        <v>0</v>
      </c>
      <c r="J36" s="308" t="n">
        <v>3749</v>
      </c>
      <c r="K36" s="309" t="n">
        <v>2.47622192866579</v>
      </c>
    </row>
    <row r="37" s="109" customFormat="true" ht="15" hidden="false" customHeight="true" outlineLevel="0" collapsed="false">
      <c r="A37" s="168" t="s">
        <v>226</v>
      </c>
      <c r="B37" s="308" t="n">
        <v>356</v>
      </c>
      <c r="C37" s="308" t="n">
        <v>0</v>
      </c>
      <c r="D37" s="308" t="n">
        <v>103</v>
      </c>
      <c r="E37" s="308" t="n">
        <v>68</v>
      </c>
      <c r="F37" s="308" t="n">
        <v>135</v>
      </c>
      <c r="G37" s="308" t="n">
        <v>34</v>
      </c>
      <c r="H37" s="308" t="n">
        <v>16</v>
      </c>
      <c r="I37" s="318" t="n">
        <v>0</v>
      </c>
      <c r="J37" s="308" t="n">
        <v>2227</v>
      </c>
      <c r="K37" s="309" t="n">
        <v>6.25561797752809</v>
      </c>
    </row>
    <row r="38" s="109" customFormat="true" ht="45" hidden="false" customHeight="true" outlineLevel="0" collapsed="false">
      <c r="A38" s="168" t="s">
        <v>227</v>
      </c>
      <c r="B38" s="308" t="n">
        <v>1065</v>
      </c>
      <c r="C38" s="308" t="n">
        <v>0</v>
      </c>
      <c r="D38" s="308" t="n">
        <v>160</v>
      </c>
      <c r="E38" s="308" t="n">
        <v>193</v>
      </c>
      <c r="F38" s="308" t="n">
        <v>452</v>
      </c>
      <c r="G38" s="308" t="n">
        <v>181</v>
      </c>
      <c r="H38" s="308" t="n">
        <v>79</v>
      </c>
      <c r="I38" s="318" t="n">
        <v>0</v>
      </c>
      <c r="J38" s="308" t="n">
        <v>1857</v>
      </c>
      <c r="K38" s="309" t="n">
        <v>1.74366197183099</v>
      </c>
    </row>
    <row r="39" s="109" customFormat="true" ht="30" hidden="false" customHeight="true" outlineLevel="0" collapsed="false">
      <c r="A39" s="168" t="s">
        <v>229</v>
      </c>
      <c r="B39" s="308" t="n">
        <v>154</v>
      </c>
      <c r="C39" s="308" t="n">
        <v>0</v>
      </c>
      <c r="D39" s="308" t="n">
        <v>5</v>
      </c>
      <c r="E39" s="308" t="n">
        <v>19</v>
      </c>
      <c r="F39" s="308" t="n">
        <v>62</v>
      </c>
      <c r="G39" s="308" t="n">
        <v>27</v>
      </c>
      <c r="H39" s="308" t="n">
        <v>41</v>
      </c>
      <c r="I39" s="318" t="n">
        <v>0</v>
      </c>
      <c r="J39" s="308" t="n">
        <v>856</v>
      </c>
      <c r="K39" s="309" t="n">
        <v>5.55844155844156</v>
      </c>
    </row>
    <row r="40" s="109" customFormat="true" ht="45" hidden="false" customHeight="true" outlineLevel="0" collapsed="false">
      <c r="A40" s="168" t="s">
        <v>228</v>
      </c>
      <c r="B40" s="308" t="n">
        <v>88</v>
      </c>
      <c r="C40" s="308" t="n">
        <v>0</v>
      </c>
      <c r="D40" s="308" t="n">
        <v>20</v>
      </c>
      <c r="E40" s="308" t="n">
        <v>9</v>
      </c>
      <c r="F40" s="308" t="n">
        <v>33</v>
      </c>
      <c r="G40" s="308" t="n">
        <v>15</v>
      </c>
      <c r="H40" s="308" t="n">
        <v>11</v>
      </c>
      <c r="I40" s="318" t="n">
        <v>0</v>
      </c>
      <c r="J40" s="308" t="n">
        <v>182</v>
      </c>
      <c r="K40" s="309" t="n">
        <v>2.06818181818182</v>
      </c>
    </row>
    <row r="41" s="109" customFormat="true" ht="15" hidden="false" customHeight="true" outlineLevel="0" collapsed="false">
      <c r="A41" s="115" t="s">
        <v>230</v>
      </c>
      <c r="B41" s="305" t="n">
        <v>1206</v>
      </c>
      <c r="C41" s="305" t="n">
        <v>0</v>
      </c>
      <c r="D41" s="305" t="n">
        <v>156</v>
      </c>
      <c r="E41" s="305" t="n">
        <v>206</v>
      </c>
      <c r="F41" s="305" t="n">
        <v>413</v>
      </c>
      <c r="G41" s="305" t="n">
        <v>194</v>
      </c>
      <c r="H41" s="305" t="n">
        <v>237</v>
      </c>
      <c r="I41" s="320" t="n">
        <v>0</v>
      </c>
      <c r="J41" s="305" t="n">
        <v>3088</v>
      </c>
      <c r="K41" s="306" t="n">
        <v>2.56053067993367</v>
      </c>
    </row>
    <row r="42" s="109" customFormat="true" ht="30" hidden="false" customHeight="true" outlineLevel="0" collapsed="false">
      <c r="A42" s="115" t="s">
        <v>231</v>
      </c>
      <c r="B42" s="305" t="n">
        <v>3247</v>
      </c>
      <c r="C42" s="305" t="n">
        <v>0</v>
      </c>
      <c r="D42" s="305" t="n">
        <v>2426</v>
      </c>
      <c r="E42" s="305" t="n">
        <v>41</v>
      </c>
      <c r="F42" s="305" t="n">
        <v>683</v>
      </c>
      <c r="G42" s="305" t="n">
        <v>77</v>
      </c>
      <c r="H42" s="305" t="n">
        <v>20</v>
      </c>
      <c r="I42" s="320" t="n">
        <v>0</v>
      </c>
      <c r="J42" s="305" t="n">
        <v>5757</v>
      </c>
      <c r="K42" s="306" t="n">
        <v>1.77302125038497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00" t="n">
        <v>0</v>
      </c>
    </row>
    <row r="44" customFormat="false" ht="15" hidden="false" customHeight="true" outlineLevel="0" collapsed="false">
      <c r="A44" s="331"/>
      <c r="B44" s="332"/>
      <c r="C44" s="333"/>
      <c r="D44" s="334"/>
      <c r="E44" s="334"/>
      <c r="F44" s="334"/>
      <c r="G44" s="335"/>
      <c r="H44" s="334"/>
      <c r="I44" s="332"/>
      <c r="J44" s="229"/>
      <c r="K44" s="336"/>
    </row>
    <row r="45" s="153" customFormat="true" ht="15" hidden="false" customHeight="true" outlineLevel="0" collapsed="false">
      <c r="A45" s="337"/>
      <c r="B45" s="60"/>
      <c r="C45" s="60"/>
      <c r="D45" s="60"/>
      <c r="E45" s="60"/>
      <c r="F45" s="60"/>
      <c r="G45" s="60"/>
      <c r="H45" s="60"/>
      <c r="I45" s="339"/>
      <c r="J45" s="60"/>
      <c r="K45" s="6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0.7"/>
    <col collapsed="false" customWidth="true" hidden="false" outlineLevel="0" max="2" min="2" style="77" width="9.41"/>
    <col collapsed="false" customWidth="true" hidden="false" outlineLevel="0" max="3" min="3" style="134" width="9.41"/>
    <col collapsed="false" customWidth="true" hidden="false" outlineLevel="0" max="4" min="4" style="134" width="10.41"/>
    <col collapsed="false" customWidth="true" hidden="false" outlineLevel="0" max="5" min="5" style="134" width="14.28"/>
    <col collapsed="false" customWidth="true" hidden="false" outlineLevel="0" max="6" min="6" style="134" width="0.85"/>
    <col collapsed="false" customWidth="true" hidden="false" outlineLevel="0" max="7" min="7" style="77" width="9.41"/>
    <col collapsed="false" customWidth="true" hidden="false" outlineLevel="0" max="8" min="8" style="134" width="9.41"/>
    <col collapsed="false" customWidth="true" hidden="false" outlineLevel="0" max="9" min="9" style="135" width="8.41"/>
    <col collapsed="false" customWidth="true" hidden="false" outlineLevel="0" max="10" min="10" style="134" width="7.42"/>
    <col collapsed="false" customWidth="true" hidden="false" outlineLevel="0" max="11" min="11" style="134" width="8.41"/>
    <col collapsed="false" customWidth="true" hidden="false" outlineLevel="0" max="12" min="12" style="77" width="9.56"/>
    <col collapsed="false" customWidth="true" hidden="true" outlineLevel="0" max="13" min="13" style="77" width="13.7"/>
    <col collapsed="false" customWidth="true" hidden="true" outlineLevel="0" max="14" min="14" style="77" width="10.71"/>
    <col collapsed="false" customWidth="false" hidden="false" outlineLevel="0" max="257" min="15" style="77" width="11.42"/>
  </cols>
  <sheetData>
    <row r="1" s="137" customFormat="true" ht="15" hidden="false" customHeight="true" outlineLevel="0" collapsed="false">
      <c r="A1" s="177" t="s">
        <v>65</v>
      </c>
      <c r="C1" s="138"/>
      <c r="D1" s="139"/>
      <c r="E1" s="139"/>
      <c r="F1" s="139"/>
      <c r="H1" s="138"/>
      <c r="I1" s="140"/>
      <c r="J1" s="138"/>
      <c r="K1" s="138"/>
      <c r="L1" s="9" t="s">
        <v>233</v>
      </c>
    </row>
    <row r="2" s="81" customFormat="true" ht="15" hidden="false" customHeight="true" outlineLevel="0" collapsed="false">
      <c r="A2" s="178" t="s">
        <v>32</v>
      </c>
      <c r="B2" s="179"/>
      <c r="C2" s="180"/>
      <c r="D2" s="139"/>
      <c r="E2" s="139"/>
      <c r="F2" s="139"/>
      <c r="H2" s="180"/>
      <c r="I2" s="181"/>
      <c r="J2" s="180"/>
      <c r="K2" s="180"/>
    </row>
    <row r="3" customFormat="false" ht="15.95" hidden="false" customHeight="true" outlineLevel="0" collapsed="false">
      <c r="A3" s="143"/>
      <c r="C3" s="144"/>
      <c r="D3" s="145"/>
      <c r="E3" s="145"/>
      <c r="F3" s="145"/>
      <c r="H3" s="144"/>
      <c r="I3" s="146"/>
      <c r="J3" s="144"/>
      <c r="K3" s="144"/>
    </row>
    <row r="4" s="113" customFormat="true" ht="15" hidden="false" customHeight="true" outlineLevel="0" collapsed="false">
      <c r="A4" s="53" t="s">
        <v>234</v>
      </c>
      <c r="B4" s="147" t="s">
        <v>3</v>
      </c>
      <c r="C4" s="147" t="s">
        <v>14</v>
      </c>
      <c r="D4" s="147"/>
      <c r="E4" s="147"/>
      <c r="F4" s="148"/>
      <c r="G4" s="147" t="s">
        <v>17</v>
      </c>
      <c r="H4" s="147"/>
      <c r="I4" s="147"/>
      <c r="J4" s="147"/>
      <c r="K4" s="147"/>
      <c r="L4" s="147"/>
      <c r="M4" s="149" t="s">
        <v>235</v>
      </c>
      <c r="N4" s="149" t="s">
        <v>236</v>
      </c>
    </row>
    <row r="5" s="113" customFormat="true" ht="30" hidden="false" customHeight="true" outlineLevel="0" collapsed="false">
      <c r="A5" s="53"/>
      <c r="B5" s="147"/>
      <c r="C5" s="150" t="s">
        <v>29</v>
      </c>
      <c r="D5" s="151" t="s">
        <v>15</v>
      </c>
      <c r="E5" s="151" t="s">
        <v>258</v>
      </c>
      <c r="F5" s="151"/>
      <c r="G5" s="150" t="s">
        <v>29</v>
      </c>
      <c r="H5" s="150" t="s">
        <v>18</v>
      </c>
      <c r="I5" s="150" t="s">
        <v>19</v>
      </c>
      <c r="J5" s="150" t="s">
        <v>20</v>
      </c>
      <c r="K5" s="150" t="s">
        <v>21</v>
      </c>
      <c r="L5" s="150" t="s">
        <v>22</v>
      </c>
      <c r="M5" s="149"/>
      <c r="N5" s="149"/>
    </row>
    <row r="6" customFormat="false" ht="15" hidden="false" customHeight="true" outlineLevel="0" collapsed="false">
      <c r="A6" s="152"/>
      <c r="C6" s="59"/>
      <c r="D6" s="60"/>
      <c r="E6" s="60"/>
      <c r="F6" s="60"/>
      <c r="G6" s="153"/>
      <c r="H6" s="60"/>
      <c r="I6" s="62"/>
      <c r="J6" s="59"/>
      <c r="K6" s="59"/>
    </row>
    <row r="7" s="109" customFormat="true" ht="15" hidden="false" customHeight="true" outlineLevel="0" collapsed="false">
      <c r="A7" s="154" t="s">
        <v>238</v>
      </c>
      <c r="B7" s="155" t="n">
        <v>67540</v>
      </c>
      <c r="C7" s="155" t="n">
        <v>39302</v>
      </c>
      <c r="D7" s="155" t="n">
        <v>39302</v>
      </c>
      <c r="E7" s="156" t="s">
        <v>33</v>
      </c>
      <c r="F7" s="155"/>
      <c r="G7" s="155" t="n">
        <v>28238</v>
      </c>
      <c r="H7" s="155" t="n">
        <v>23321</v>
      </c>
      <c r="I7" s="155" t="n">
        <v>4917</v>
      </c>
      <c r="J7" s="156" t="s">
        <v>33</v>
      </c>
      <c r="K7" s="182" t="s">
        <v>239</v>
      </c>
      <c r="L7" s="156" t="s">
        <v>33</v>
      </c>
      <c r="M7" s="155" t="n">
        <v>212135</v>
      </c>
      <c r="N7" s="155" t="n">
        <v>104.594001058313</v>
      </c>
    </row>
    <row r="8" customFormat="false" ht="15" hidden="false" customHeight="true" outlineLevel="0" collapsed="false">
      <c r="A8" s="152"/>
      <c r="B8" s="157"/>
      <c r="C8" s="157"/>
      <c r="D8" s="157"/>
      <c r="E8" s="183"/>
      <c r="F8" s="157"/>
      <c r="G8" s="157"/>
      <c r="H8" s="157"/>
      <c r="I8" s="157"/>
      <c r="J8" s="183"/>
      <c r="K8" s="184"/>
      <c r="L8" s="183"/>
      <c r="M8" s="157" t="n">
        <v>212135</v>
      </c>
      <c r="N8" s="157" t="n">
        <v>104.594001058313</v>
      </c>
    </row>
    <row r="9" s="109" customFormat="true" ht="45" hidden="false" customHeight="true" outlineLevel="0" collapsed="false">
      <c r="A9" s="154" t="s">
        <v>73</v>
      </c>
      <c r="B9" s="155" t="n">
        <v>29940</v>
      </c>
      <c r="C9" s="155" t="n">
        <v>19162</v>
      </c>
      <c r="D9" s="155" t="n">
        <v>19162</v>
      </c>
      <c r="E9" s="156" t="s">
        <v>33</v>
      </c>
      <c r="F9" s="155"/>
      <c r="G9" s="155" t="n">
        <v>10778</v>
      </c>
      <c r="H9" s="155" t="n">
        <v>9918</v>
      </c>
      <c r="I9" s="155" t="n">
        <v>860</v>
      </c>
      <c r="J9" s="156" t="s">
        <v>33</v>
      </c>
      <c r="K9" s="182" t="s">
        <v>239</v>
      </c>
      <c r="L9" s="156" t="s">
        <v>33</v>
      </c>
      <c r="M9" s="155" t="n">
        <v>67486</v>
      </c>
      <c r="N9" s="155" t="n">
        <v>23.0724053659715</v>
      </c>
    </row>
    <row r="10" s="109" customFormat="true" ht="30" hidden="false" customHeight="true" outlineLevel="0" collapsed="false">
      <c r="A10" s="163" t="s">
        <v>240</v>
      </c>
      <c r="B10" s="164" t="n">
        <v>1669</v>
      </c>
      <c r="C10" s="164" t="n">
        <v>722</v>
      </c>
      <c r="D10" s="164" t="n">
        <v>722</v>
      </c>
      <c r="E10" s="165" t="s">
        <v>33</v>
      </c>
      <c r="F10" s="164"/>
      <c r="G10" s="164" t="n">
        <v>947</v>
      </c>
      <c r="H10" s="164" t="n">
        <v>766</v>
      </c>
      <c r="I10" s="164" t="n">
        <v>181</v>
      </c>
      <c r="J10" s="165" t="s">
        <v>33</v>
      </c>
      <c r="K10" s="185" t="s">
        <v>239</v>
      </c>
      <c r="L10" s="165" t="s">
        <v>33</v>
      </c>
      <c r="M10" s="166" t="n">
        <v>7727</v>
      </c>
      <c r="N10" s="167" t="n">
        <v>4.97873711340206</v>
      </c>
    </row>
    <row r="11" s="109" customFormat="true" ht="15" hidden="false" customHeight="true" outlineLevel="0" collapsed="false">
      <c r="A11" s="168" t="s">
        <v>241</v>
      </c>
      <c r="B11" s="164" t="n">
        <v>1771</v>
      </c>
      <c r="C11" s="164" t="n">
        <v>931</v>
      </c>
      <c r="D11" s="164" t="n">
        <v>931</v>
      </c>
      <c r="E11" s="165" t="s">
        <v>33</v>
      </c>
      <c r="F11" s="164"/>
      <c r="G11" s="164" t="n">
        <v>840</v>
      </c>
      <c r="H11" s="164" t="n">
        <v>726</v>
      </c>
      <c r="I11" s="164" t="n">
        <v>114</v>
      </c>
      <c r="J11" s="165" t="s">
        <v>33</v>
      </c>
      <c r="K11" s="185" t="s">
        <v>239</v>
      </c>
      <c r="L11" s="165" t="s">
        <v>33</v>
      </c>
      <c r="M11" s="166" t="n">
        <v>7579</v>
      </c>
      <c r="N11" s="167" t="n">
        <v>4.65826674861709</v>
      </c>
    </row>
    <row r="12" s="109" customFormat="true" ht="15" hidden="false" customHeight="true" outlineLevel="0" collapsed="false">
      <c r="A12" s="168" t="s">
        <v>242</v>
      </c>
      <c r="B12" s="164" t="n">
        <v>23321</v>
      </c>
      <c r="C12" s="164" t="n">
        <v>15926</v>
      </c>
      <c r="D12" s="164" t="n">
        <v>15926</v>
      </c>
      <c r="E12" s="165" t="s">
        <v>33</v>
      </c>
      <c r="F12" s="164"/>
      <c r="G12" s="164" t="n">
        <v>7395</v>
      </c>
      <c r="H12" s="164" t="n">
        <v>6921</v>
      </c>
      <c r="I12" s="164" t="n">
        <v>474</v>
      </c>
      <c r="J12" s="165" t="s">
        <v>33</v>
      </c>
      <c r="K12" s="185" t="s">
        <v>239</v>
      </c>
      <c r="L12" s="165" t="s">
        <v>33</v>
      </c>
      <c r="M12" s="166" t="n">
        <v>31723</v>
      </c>
      <c r="N12" s="167" t="n">
        <v>1.53942834958995</v>
      </c>
    </row>
    <row r="13" s="109" customFormat="true" ht="30" hidden="false" customHeight="true" outlineLevel="0" collapsed="false">
      <c r="A13" s="168" t="s">
        <v>243</v>
      </c>
      <c r="B13" s="164" t="n">
        <v>2832</v>
      </c>
      <c r="C13" s="164" t="n">
        <v>1450</v>
      </c>
      <c r="D13" s="164" t="n">
        <v>1450</v>
      </c>
      <c r="E13" s="165" t="s">
        <v>33</v>
      </c>
      <c r="F13" s="164"/>
      <c r="G13" s="164" t="n">
        <v>1382</v>
      </c>
      <c r="H13" s="164" t="n">
        <v>1340</v>
      </c>
      <c r="I13" s="164" t="n">
        <v>42</v>
      </c>
      <c r="J13" s="165" t="s">
        <v>33</v>
      </c>
      <c r="K13" s="185" t="s">
        <v>239</v>
      </c>
      <c r="L13" s="165" t="s">
        <v>33</v>
      </c>
      <c r="M13" s="166" t="n">
        <v>19026</v>
      </c>
      <c r="N13" s="167" t="n">
        <v>7.09395973154362</v>
      </c>
    </row>
    <row r="14" s="109" customFormat="true" ht="15" hidden="false" customHeight="true" outlineLevel="0" collapsed="false">
      <c r="A14" s="168" t="s">
        <v>244</v>
      </c>
      <c r="B14" s="164" t="n">
        <v>347</v>
      </c>
      <c r="C14" s="164" t="n">
        <v>133</v>
      </c>
      <c r="D14" s="164" t="n">
        <v>133</v>
      </c>
      <c r="E14" s="165" t="s">
        <v>33</v>
      </c>
      <c r="F14" s="164"/>
      <c r="G14" s="164" t="n">
        <v>214</v>
      </c>
      <c r="H14" s="164" t="n">
        <v>165</v>
      </c>
      <c r="I14" s="164" t="n">
        <v>49</v>
      </c>
      <c r="J14" s="165" t="s">
        <v>33</v>
      </c>
      <c r="K14" s="185" t="s">
        <v>239</v>
      </c>
      <c r="L14" s="165" t="s">
        <v>33</v>
      </c>
      <c r="M14" s="166" t="n">
        <v>1431</v>
      </c>
      <c r="N14" s="167" t="n">
        <v>4.80201342281879</v>
      </c>
    </row>
    <row r="15" s="109" customFormat="true" ht="30" hidden="false" customHeight="true" outlineLevel="0" collapsed="false">
      <c r="A15" s="115" t="s">
        <v>126</v>
      </c>
      <c r="B15" s="155" t="n">
        <v>30821</v>
      </c>
      <c r="C15" s="155" t="n">
        <v>17274</v>
      </c>
      <c r="D15" s="155" t="n">
        <v>17274</v>
      </c>
      <c r="E15" s="156" t="s">
        <v>33</v>
      </c>
      <c r="F15" s="155"/>
      <c r="G15" s="155" t="n">
        <v>13547</v>
      </c>
      <c r="H15" s="155" t="n">
        <v>10120</v>
      </c>
      <c r="I15" s="155" t="n">
        <v>3427</v>
      </c>
      <c r="J15" s="156" t="s">
        <v>33</v>
      </c>
      <c r="K15" s="182" t="s">
        <v>239</v>
      </c>
      <c r="L15" s="156" t="s">
        <v>33</v>
      </c>
      <c r="M15" s="155" t="n">
        <v>116922</v>
      </c>
      <c r="N15" s="155" t="n">
        <v>63.7174654571571</v>
      </c>
    </row>
    <row r="16" s="109" customFormat="true" ht="15" hidden="false" customHeight="true" outlineLevel="0" collapsed="false">
      <c r="A16" s="168" t="s">
        <v>245</v>
      </c>
      <c r="B16" s="164" t="n">
        <v>4666</v>
      </c>
      <c r="C16" s="164" t="n">
        <v>3515</v>
      </c>
      <c r="D16" s="164" t="n">
        <v>3515</v>
      </c>
      <c r="E16" s="165" t="s">
        <v>33</v>
      </c>
      <c r="F16" s="164"/>
      <c r="G16" s="164" t="n">
        <v>1151</v>
      </c>
      <c r="H16" s="164" t="n">
        <v>976</v>
      </c>
      <c r="I16" s="164" t="n">
        <v>175</v>
      </c>
      <c r="J16" s="165" t="s">
        <v>33</v>
      </c>
      <c r="K16" s="185" t="s">
        <v>239</v>
      </c>
      <c r="L16" s="165" t="s">
        <v>33</v>
      </c>
      <c r="M16" s="166" t="n">
        <v>8685</v>
      </c>
      <c r="N16" s="167" t="n">
        <v>3.13991323210412</v>
      </c>
    </row>
    <row r="17" s="109" customFormat="true" ht="15" hidden="false" customHeight="true" outlineLevel="0" collapsed="false">
      <c r="A17" s="168" t="s">
        <v>144</v>
      </c>
      <c r="B17" s="164" t="n">
        <v>1673</v>
      </c>
      <c r="C17" s="164" t="n">
        <v>864</v>
      </c>
      <c r="D17" s="164" t="n">
        <v>864</v>
      </c>
      <c r="E17" s="165" t="s">
        <v>33</v>
      </c>
      <c r="F17" s="164"/>
      <c r="G17" s="164" t="n">
        <v>809</v>
      </c>
      <c r="H17" s="164" t="n">
        <v>631</v>
      </c>
      <c r="I17" s="164" t="n">
        <v>178</v>
      </c>
      <c r="J17" s="165" t="s">
        <v>33</v>
      </c>
      <c r="K17" s="185" t="s">
        <v>239</v>
      </c>
      <c r="L17" s="165" t="s">
        <v>33</v>
      </c>
      <c r="M17" s="166" t="n">
        <v>3951</v>
      </c>
      <c r="N17" s="167" t="n">
        <v>3.00684931506849</v>
      </c>
    </row>
    <row r="18" s="109" customFormat="true" ht="15" hidden="false" customHeight="true" outlineLevel="0" collapsed="false">
      <c r="A18" s="168" t="s">
        <v>145</v>
      </c>
      <c r="B18" s="164" t="n">
        <v>1790</v>
      </c>
      <c r="C18" s="164" t="n">
        <v>678</v>
      </c>
      <c r="D18" s="164" t="n">
        <v>678</v>
      </c>
      <c r="E18" s="165" t="s">
        <v>33</v>
      </c>
      <c r="F18" s="164"/>
      <c r="G18" s="164" t="n">
        <v>1112</v>
      </c>
      <c r="H18" s="164" t="n">
        <v>900</v>
      </c>
      <c r="I18" s="164" t="n">
        <v>212</v>
      </c>
      <c r="J18" s="165" t="s">
        <v>33</v>
      </c>
      <c r="K18" s="185" t="s">
        <v>239</v>
      </c>
      <c r="L18" s="165" t="s">
        <v>33</v>
      </c>
      <c r="M18" s="166" t="n">
        <v>9969</v>
      </c>
      <c r="N18" s="167" t="n">
        <v>5.40032502708559</v>
      </c>
    </row>
    <row r="19" s="109" customFormat="true" ht="50.1" hidden="false" customHeight="true" outlineLevel="0" collapsed="false">
      <c r="A19" s="168" t="s">
        <v>146</v>
      </c>
      <c r="B19" s="164" t="n">
        <v>632</v>
      </c>
      <c r="C19" s="164" t="n">
        <v>295</v>
      </c>
      <c r="D19" s="164" t="n">
        <v>295</v>
      </c>
      <c r="E19" s="165" t="s">
        <v>33</v>
      </c>
      <c r="F19" s="164"/>
      <c r="G19" s="164" t="n">
        <v>337</v>
      </c>
      <c r="H19" s="164" t="n">
        <v>268</v>
      </c>
      <c r="I19" s="164" t="n">
        <v>69</v>
      </c>
      <c r="J19" s="165" t="s">
        <v>33</v>
      </c>
      <c r="K19" s="185" t="s">
        <v>239</v>
      </c>
      <c r="L19" s="165" t="s">
        <v>33</v>
      </c>
      <c r="M19" s="166" t="n">
        <v>2360</v>
      </c>
      <c r="N19" s="167" t="n">
        <v>4.46969696969697</v>
      </c>
    </row>
    <row r="20" s="109" customFormat="true" ht="30" hidden="false" customHeight="true" outlineLevel="0" collapsed="false">
      <c r="A20" s="168" t="s">
        <v>246</v>
      </c>
      <c r="B20" s="164" t="n">
        <v>1803</v>
      </c>
      <c r="C20" s="164" t="n">
        <v>1330</v>
      </c>
      <c r="D20" s="164" t="n">
        <v>1330</v>
      </c>
      <c r="E20" s="165" t="s">
        <v>33</v>
      </c>
      <c r="F20" s="164"/>
      <c r="G20" s="164" t="n">
        <v>473</v>
      </c>
      <c r="H20" s="164" t="n">
        <v>391</v>
      </c>
      <c r="I20" s="164" t="n">
        <v>82</v>
      </c>
      <c r="J20" s="165" t="s">
        <v>33</v>
      </c>
      <c r="K20" s="185" t="s">
        <v>239</v>
      </c>
      <c r="L20" s="165" t="s">
        <v>33</v>
      </c>
      <c r="M20" s="166" t="n">
        <v>20499</v>
      </c>
      <c r="N20" s="167" t="n">
        <v>12.514652014652</v>
      </c>
    </row>
    <row r="21" s="109" customFormat="true" ht="30" hidden="false" customHeight="true" outlineLevel="0" collapsed="false">
      <c r="A21" s="168" t="s">
        <v>247</v>
      </c>
      <c r="B21" s="164" t="n">
        <v>797</v>
      </c>
      <c r="C21" s="164" t="n">
        <v>597</v>
      </c>
      <c r="D21" s="164" t="n">
        <v>597</v>
      </c>
      <c r="E21" s="165" t="s">
        <v>33</v>
      </c>
      <c r="F21" s="164"/>
      <c r="G21" s="164" t="n">
        <v>200</v>
      </c>
      <c r="H21" s="164" t="n">
        <v>73</v>
      </c>
      <c r="I21" s="164" t="n">
        <v>127</v>
      </c>
      <c r="J21" s="165" t="s">
        <v>33</v>
      </c>
      <c r="K21" s="185" t="s">
        <v>239</v>
      </c>
      <c r="L21" s="165" t="s">
        <v>33</v>
      </c>
      <c r="M21" s="166" t="n">
        <v>679</v>
      </c>
      <c r="N21" s="167" t="n">
        <v>1.6244019138756</v>
      </c>
    </row>
    <row r="22" s="109" customFormat="true" ht="15" hidden="false" customHeight="true" outlineLevel="0" collapsed="false">
      <c r="A22" s="168" t="s">
        <v>248</v>
      </c>
      <c r="B22" s="164" t="n">
        <v>2993</v>
      </c>
      <c r="C22" s="164" t="n">
        <v>1189</v>
      </c>
      <c r="D22" s="164" t="n">
        <v>1189</v>
      </c>
      <c r="E22" s="165" t="s">
        <v>33</v>
      </c>
      <c r="F22" s="164"/>
      <c r="G22" s="164" t="n">
        <v>1804</v>
      </c>
      <c r="H22" s="164" t="n">
        <v>1466</v>
      </c>
      <c r="I22" s="164" t="n">
        <v>338</v>
      </c>
      <c r="J22" s="165" t="s">
        <v>33</v>
      </c>
      <c r="K22" s="185" t="s">
        <v>239</v>
      </c>
      <c r="L22" s="165" t="s">
        <v>33</v>
      </c>
      <c r="M22" s="166" t="n">
        <v>15329</v>
      </c>
      <c r="N22" s="167" t="n">
        <v>5.04409345179335</v>
      </c>
    </row>
    <row r="23" s="109" customFormat="true" ht="15" hidden="false" customHeight="true" outlineLevel="0" collapsed="false">
      <c r="A23" s="168" t="s">
        <v>249</v>
      </c>
      <c r="B23" s="164" t="n">
        <v>2124</v>
      </c>
      <c r="C23" s="164" t="n">
        <v>1004</v>
      </c>
      <c r="D23" s="164" t="n">
        <v>1004</v>
      </c>
      <c r="E23" s="165" t="s">
        <v>33</v>
      </c>
      <c r="F23" s="164"/>
      <c r="G23" s="164" t="n">
        <v>1120</v>
      </c>
      <c r="H23" s="164" t="n">
        <v>814</v>
      </c>
      <c r="I23" s="164" t="n">
        <v>306</v>
      </c>
      <c r="J23" s="165" t="s">
        <v>33</v>
      </c>
      <c r="K23" s="185" t="s">
        <v>239</v>
      </c>
      <c r="L23" s="165" t="s">
        <v>33</v>
      </c>
      <c r="M23" s="166" t="n">
        <v>9197</v>
      </c>
      <c r="N23" s="167" t="n">
        <v>4.33003766478343</v>
      </c>
    </row>
    <row r="24" s="109" customFormat="true" ht="15" hidden="false" customHeight="true" outlineLevel="0" collapsed="false">
      <c r="A24" s="168" t="s">
        <v>250</v>
      </c>
      <c r="B24" s="164" t="n">
        <v>6128</v>
      </c>
      <c r="C24" s="164" t="n">
        <v>3374</v>
      </c>
      <c r="D24" s="164" t="n">
        <v>3374</v>
      </c>
      <c r="E24" s="165" t="s">
        <v>33</v>
      </c>
      <c r="F24" s="164"/>
      <c r="G24" s="164" t="n">
        <v>2754</v>
      </c>
      <c r="H24" s="164" t="n">
        <v>1927</v>
      </c>
      <c r="I24" s="164" t="n">
        <v>827</v>
      </c>
      <c r="J24" s="165" t="s">
        <v>33</v>
      </c>
      <c r="K24" s="185" t="s">
        <v>239</v>
      </c>
      <c r="L24" s="165" t="s">
        <v>33</v>
      </c>
      <c r="M24" s="166" t="n">
        <v>21155</v>
      </c>
      <c r="N24" s="167" t="n">
        <v>4.37810430463576</v>
      </c>
    </row>
    <row r="25" s="109" customFormat="true" ht="30" hidden="false" customHeight="true" outlineLevel="0" collapsed="false">
      <c r="A25" s="168" t="s">
        <v>251</v>
      </c>
      <c r="B25" s="164" t="n">
        <v>4728</v>
      </c>
      <c r="C25" s="164" t="n">
        <v>2747</v>
      </c>
      <c r="D25" s="164" t="n">
        <v>2747</v>
      </c>
      <c r="E25" s="165" t="s">
        <v>33</v>
      </c>
      <c r="F25" s="164"/>
      <c r="G25" s="164" t="n">
        <v>1981</v>
      </c>
      <c r="H25" s="164" t="n">
        <v>1434</v>
      </c>
      <c r="I25" s="164" t="n">
        <v>547</v>
      </c>
      <c r="J25" s="165" t="s">
        <v>33</v>
      </c>
      <c r="K25" s="185" t="s">
        <v>239</v>
      </c>
      <c r="L25" s="165" t="s">
        <v>33</v>
      </c>
      <c r="M25" s="166" t="n">
        <v>13400</v>
      </c>
      <c r="N25" s="167" t="n">
        <v>2.8480340063762</v>
      </c>
    </row>
    <row r="26" s="109" customFormat="true" ht="15" hidden="false" customHeight="true" outlineLevel="0" collapsed="false">
      <c r="A26" s="168" t="s">
        <v>188</v>
      </c>
      <c r="B26" s="164" t="n">
        <v>702</v>
      </c>
      <c r="C26" s="164" t="n">
        <v>351</v>
      </c>
      <c r="D26" s="164" t="n">
        <v>351</v>
      </c>
      <c r="E26" s="165" t="s">
        <v>33</v>
      </c>
      <c r="F26" s="164"/>
      <c r="G26" s="164" t="n">
        <v>351</v>
      </c>
      <c r="H26" s="164" t="n">
        <v>269</v>
      </c>
      <c r="I26" s="164" t="n">
        <v>82</v>
      </c>
      <c r="J26" s="165" t="s">
        <v>33</v>
      </c>
      <c r="K26" s="185" t="s">
        <v>239</v>
      </c>
      <c r="L26" s="165" t="s">
        <v>33</v>
      </c>
      <c r="M26" s="166" t="n">
        <v>2767</v>
      </c>
      <c r="N26" s="167" t="n">
        <v>4.93226381461676</v>
      </c>
    </row>
    <row r="27" s="109" customFormat="true" ht="30" hidden="false" customHeight="true" outlineLevel="0" collapsed="false">
      <c r="A27" s="168" t="s">
        <v>252</v>
      </c>
      <c r="B27" s="164" t="n">
        <v>1584</v>
      </c>
      <c r="C27" s="164" t="n">
        <v>469</v>
      </c>
      <c r="D27" s="164" t="n">
        <v>469</v>
      </c>
      <c r="E27" s="165" t="s">
        <v>33</v>
      </c>
      <c r="F27" s="164"/>
      <c r="G27" s="164" t="n">
        <v>1115</v>
      </c>
      <c r="H27" s="164" t="n">
        <v>688</v>
      </c>
      <c r="I27" s="164" t="n">
        <v>427</v>
      </c>
      <c r="J27" s="165" t="s">
        <v>33</v>
      </c>
      <c r="K27" s="185" t="s">
        <v>239</v>
      </c>
      <c r="L27" s="165" t="s">
        <v>33</v>
      </c>
      <c r="M27" s="166" t="n">
        <v>4793</v>
      </c>
      <c r="N27" s="167" t="n">
        <v>3.68408916218294</v>
      </c>
    </row>
    <row r="28" s="109" customFormat="true" ht="15" hidden="false" customHeight="true" outlineLevel="0" collapsed="false">
      <c r="A28" s="171" t="s">
        <v>253</v>
      </c>
      <c r="B28" s="164" t="n">
        <v>956</v>
      </c>
      <c r="C28" s="164" t="n">
        <v>637</v>
      </c>
      <c r="D28" s="164" t="n">
        <v>637</v>
      </c>
      <c r="E28" s="165" t="s">
        <v>33</v>
      </c>
      <c r="F28" s="164"/>
      <c r="G28" s="164" t="n">
        <v>319</v>
      </c>
      <c r="H28" s="164" t="n">
        <v>267</v>
      </c>
      <c r="I28" s="164" t="n">
        <v>52</v>
      </c>
      <c r="J28" s="165" t="s">
        <v>33</v>
      </c>
      <c r="K28" s="185" t="s">
        <v>239</v>
      </c>
      <c r="L28" s="165" t="s">
        <v>33</v>
      </c>
      <c r="M28" s="166" t="n">
        <v>3468</v>
      </c>
      <c r="N28" s="167" t="n">
        <v>4.89139633286319</v>
      </c>
    </row>
    <row r="29" s="109" customFormat="true" ht="15" hidden="false" customHeight="true" outlineLevel="0" collapsed="false">
      <c r="A29" s="168" t="s">
        <v>254</v>
      </c>
      <c r="B29" s="164" t="n">
        <v>245</v>
      </c>
      <c r="C29" s="164" t="n">
        <v>224</v>
      </c>
      <c r="D29" s="164" t="n">
        <v>224</v>
      </c>
      <c r="E29" s="165" t="s">
        <v>33</v>
      </c>
      <c r="F29" s="164"/>
      <c r="G29" s="164" t="n">
        <v>21</v>
      </c>
      <c r="H29" s="164" t="n">
        <v>16</v>
      </c>
      <c r="I29" s="164" t="n">
        <v>5</v>
      </c>
      <c r="J29" s="165" t="s">
        <v>33</v>
      </c>
      <c r="K29" s="185" t="s">
        <v>239</v>
      </c>
      <c r="L29" s="165" t="s">
        <v>33</v>
      </c>
      <c r="M29" s="166" t="n">
        <v>670</v>
      </c>
      <c r="N29" s="167" t="n">
        <v>3.45360824742268</v>
      </c>
    </row>
    <row r="30" s="109" customFormat="true" ht="30" hidden="false" customHeight="true" outlineLevel="0" collapsed="false">
      <c r="A30" s="115" t="s">
        <v>209</v>
      </c>
      <c r="B30" s="155" t="n">
        <v>4377</v>
      </c>
      <c r="C30" s="155" t="n">
        <v>2345</v>
      </c>
      <c r="D30" s="155" t="n">
        <v>2345</v>
      </c>
      <c r="E30" s="156" t="s">
        <v>33</v>
      </c>
      <c r="F30" s="155"/>
      <c r="G30" s="155" t="n">
        <v>2032</v>
      </c>
      <c r="H30" s="155" t="n">
        <v>1635</v>
      </c>
      <c r="I30" s="155" t="n">
        <v>397</v>
      </c>
      <c r="J30" s="156" t="s">
        <v>33</v>
      </c>
      <c r="K30" s="182" t="s">
        <v>239</v>
      </c>
      <c r="L30" s="156" t="s">
        <v>33</v>
      </c>
      <c r="M30" s="161" t="n">
        <v>20619</v>
      </c>
      <c r="N30" s="162" t="n">
        <v>4.8242863827796</v>
      </c>
    </row>
    <row r="31" s="109" customFormat="true" ht="15" hidden="false" customHeight="true" outlineLevel="0" collapsed="false">
      <c r="A31" s="168" t="s">
        <v>255</v>
      </c>
      <c r="B31" s="164" t="n">
        <v>2253</v>
      </c>
      <c r="C31" s="164" t="n">
        <v>1162</v>
      </c>
      <c r="D31" s="164" t="n">
        <v>1162</v>
      </c>
      <c r="E31" s="165" t="s">
        <v>33</v>
      </c>
      <c r="F31" s="164"/>
      <c r="G31" s="164" t="n">
        <v>1091</v>
      </c>
      <c r="H31" s="164" t="n">
        <v>885</v>
      </c>
      <c r="I31" s="164" t="n">
        <v>206</v>
      </c>
      <c r="J31" s="165" t="s">
        <v>33</v>
      </c>
      <c r="K31" s="185" t="s">
        <v>239</v>
      </c>
      <c r="L31" s="165" t="s">
        <v>33</v>
      </c>
      <c r="M31" s="166" t="n">
        <v>11010</v>
      </c>
      <c r="N31" s="167" t="n">
        <v>4.94165170556553</v>
      </c>
    </row>
    <row r="32" s="109" customFormat="true" ht="30" hidden="false" customHeight="true" outlineLevel="0" collapsed="false">
      <c r="A32" s="168" t="s">
        <v>217</v>
      </c>
      <c r="B32" s="164" t="n">
        <v>63</v>
      </c>
      <c r="C32" s="164" t="n">
        <v>24</v>
      </c>
      <c r="D32" s="164" t="n">
        <v>24</v>
      </c>
      <c r="E32" s="165" t="s">
        <v>33</v>
      </c>
      <c r="F32" s="164"/>
      <c r="G32" s="164" t="n">
        <v>39</v>
      </c>
      <c r="H32" s="164" t="n">
        <v>37</v>
      </c>
      <c r="I32" s="164" t="n">
        <v>2</v>
      </c>
      <c r="J32" s="165" t="s">
        <v>33</v>
      </c>
      <c r="K32" s="185" t="s">
        <v>239</v>
      </c>
      <c r="L32" s="165" t="s">
        <v>33</v>
      </c>
      <c r="M32" s="166" t="n">
        <v>252</v>
      </c>
      <c r="N32" s="167" t="n">
        <v>5.04</v>
      </c>
    </row>
    <row r="33" s="109" customFormat="true" ht="45" hidden="false" customHeight="true" outlineLevel="0" collapsed="false">
      <c r="A33" s="168" t="s">
        <v>218</v>
      </c>
      <c r="B33" s="164" t="n">
        <v>189</v>
      </c>
      <c r="C33" s="164" t="n">
        <v>84</v>
      </c>
      <c r="D33" s="164" t="n">
        <v>84</v>
      </c>
      <c r="E33" s="165" t="s">
        <v>33</v>
      </c>
      <c r="F33" s="164"/>
      <c r="G33" s="164" t="n">
        <v>105</v>
      </c>
      <c r="H33" s="164" t="n">
        <v>52</v>
      </c>
      <c r="I33" s="164" t="n">
        <v>53</v>
      </c>
      <c r="J33" s="165" t="s">
        <v>33</v>
      </c>
      <c r="K33" s="185" t="s">
        <v>239</v>
      </c>
      <c r="L33" s="165" t="s">
        <v>33</v>
      </c>
      <c r="M33" s="166" t="n">
        <v>649</v>
      </c>
      <c r="N33" s="167" t="n">
        <v>3.26130653266332</v>
      </c>
    </row>
    <row r="34" s="109" customFormat="true" ht="15" hidden="false" customHeight="true" outlineLevel="0" collapsed="false">
      <c r="A34" s="168" t="s">
        <v>256</v>
      </c>
      <c r="B34" s="164" t="n">
        <v>990</v>
      </c>
      <c r="C34" s="164" t="n">
        <v>577</v>
      </c>
      <c r="D34" s="164" t="n">
        <v>577</v>
      </c>
      <c r="E34" s="165" t="s">
        <v>33</v>
      </c>
      <c r="F34" s="164"/>
      <c r="G34" s="164" t="n">
        <v>413</v>
      </c>
      <c r="H34" s="164" t="n">
        <v>322</v>
      </c>
      <c r="I34" s="164" t="n">
        <v>91</v>
      </c>
      <c r="J34" s="165" t="s">
        <v>33</v>
      </c>
      <c r="K34" s="185" t="s">
        <v>239</v>
      </c>
      <c r="L34" s="165" t="s">
        <v>33</v>
      </c>
      <c r="M34" s="166" t="n">
        <v>4293</v>
      </c>
      <c r="N34" s="167" t="n">
        <v>4.42121524201854</v>
      </c>
    </row>
    <row r="35" s="109" customFormat="true" ht="15" hidden="false" customHeight="true" outlineLevel="0" collapsed="false">
      <c r="A35" s="168" t="s">
        <v>257</v>
      </c>
      <c r="B35" s="164" t="n">
        <v>254</v>
      </c>
      <c r="C35" s="164" t="n">
        <v>170</v>
      </c>
      <c r="D35" s="164" t="n">
        <v>170</v>
      </c>
      <c r="E35" s="165" t="s">
        <v>33</v>
      </c>
      <c r="F35" s="164"/>
      <c r="G35" s="164" t="n">
        <v>84</v>
      </c>
      <c r="H35" s="164" t="n">
        <v>69</v>
      </c>
      <c r="I35" s="164" t="n">
        <v>15</v>
      </c>
      <c r="J35" s="165" t="s">
        <v>33</v>
      </c>
      <c r="K35" s="185" t="s">
        <v>239</v>
      </c>
      <c r="L35" s="165" t="s">
        <v>33</v>
      </c>
      <c r="M35" s="166" t="n">
        <v>861</v>
      </c>
      <c r="N35" s="167" t="n">
        <v>3.52868852459016</v>
      </c>
    </row>
    <row r="36" s="109" customFormat="true" ht="15" hidden="false" customHeight="true" outlineLevel="0" collapsed="false">
      <c r="A36" s="168" t="s">
        <v>226</v>
      </c>
      <c r="B36" s="164" t="n">
        <v>161</v>
      </c>
      <c r="C36" s="164" t="n">
        <v>92</v>
      </c>
      <c r="D36" s="164" t="n">
        <v>92</v>
      </c>
      <c r="E36" s="165" t="s">
        <v>33</v>
      </c>
      <c r="F36" s="164"/>
      <c r="G36" s="164" t="n">
        <v>69</v>
      </c>
      <c r="H36" s="164" t="n">
        <v>64</v>
      </c>
      <c r="I36" s="164" t="n">
        <v>5</v>
      </c>
      <c r="J36" s="165" t="s">
        <v>33</v>
      </c>
      <c r="K36" s="185" t="s">
        <v>239</v>
      </c>
      <c r="L36" s="165" t="s">
        <v>33</v>
      </c>
      <c r="M36" s="166" t="n">
        <v>1122</v>
      </c>
      <c r="N36" s="167" t="n">
        <v>7.90140845070423</v>
      </c>
    </row>
    <row r="37" s="109" customFormat="true" ht="45" hidden="false" customHeight="true" outlineLevel="0" collapsed="false">
      <c r="A37" s="168" t="s">
        <v>227</v>
      </c>
      <c r="B37" s="164" t="n">
        <v>120</v>
      </c>
      <c r="C37" s="164" t="n">
        <v>94</v>
      </c>
      <c r="D37" s="164" t="n">
        <v>94</v>
      </c>
      <c r="E37" s="165" t="s">
        <v>33</v>
      </c>
      <c r="F37" s="164"/>
      <c r="G37" s="164" t="n">
        <v>26</v>
      </c>
      <c r="H37" s="164" t="n">
        <v>24</v>
      </c>
      <c r="I37" s="164" t="n">
        <v>2</v>
      </c>
      <c r="J37" s="165" t="s">
        <v>33</v>
      </c>
      <c r="K37" s="185" t="s">
        <v>239</v>
      </c>
      <c r="L37" s="165" t="s">
        <v>33</v>
      </c>
      <c r="M37" s="166" t="n">
        <v>319</v>
      </c>
      <c r="N37" s="167" t="n">
        <v>3.06730769230769</v>
      </c>
    </row>
    <row r="38" s="109" customFormat="true" ht="50.1" hidden="false" customHeight="true" outlineLevel="0" collapsed="false">
      <c r="A38" s="168" t="s">
        <v>228</v>
      </c>
      <c r="B38" s="164" t="n">
        <v>287</v>
      </c>
      <c r="C38" s="164" t="n">
        <v>109</v>
      </c>
      <c r="D38" s="164" t="n">
        <v>109</v>
      </c>
      <c r="E38" s="165" t="s">
        <v>33</v>
      </c>
      <c r="F38" s="164"/>
      <c r="G38" s="164" t="n">
        <v>178</v>
      </c>
      <c r="H38" s="164" t="n">
        <v>157</v>
      </c>
      <c r="I38" s="164" t="n">
        <v>21</v>
      </c>
      <c r="J38" s="165" t="s">
        <v>33</v>
      </c>
      <c r="K38" s="185" t="s">
        <v>239</v>
      </c>
      <c r="L38" s="165" t="s">
        <v>33</v>
      </c>
      <c r="M38" s="166" t="n">
        <v>1905</v>
      </c>
      <c r="N38" s="167" t="n">
        <v>6.85251798561151</v>
      </c>
    </row>
    <row r="39" s="109" customFormat="true" ht="45" hidden="false" customHeight="true" outlineLevel="0" collapsed="false">
      <c r="A39" s="168" t="s">
        <v>229</v>
      </c>
      <c r="B39" s="164" t="n">
        <v>60</v>
      </c>
      <c r="C39" s="164" t="n">
        <v>33</v>
      </c>
      <c r="D39" s="164" t="n">
        <v>33</v>
      </c>
      <c r="E39" s="165" t="s">
        <v>33</v>
      </c>
      <c r="F39" s="164"/>
      <c r="G39" s="164" t="n">
        <v>27</v>
      </c>
      <c r="H39" s="164" t="n">
        <v>25</v>
      </c>
      <c r="I39" s="164" t="n">
        <v>2</v>
      </c>
      <c r="J39" s="165" t="s">
        <v>33</v>
      </c>
      <c r="K39" s="185" t="s">
        <v>239</v>
      </c>
      <c r="L39" s="165" t="s">
        <v>33</v>
      </c>
      <c r="M39" s="166" t="n">
        <v>208</v>
      </c>
      <c r="N39" s="167" t="n">
        <v>3.58620689655172</v>
      </c>
    </row>
    <row r="40" s="109" customFormat="true" ht="15" hidden="false" customHeight="true" outlineLevel="0" collapsed="false">
      <c r="A40" s="115" t="s">
        <v>230</v>
      </c>
      <c r="B40" s="155" t="n">
        <v>841</v>
      </c>
      <c r="C40" s="155" t="n">
        <v>136</v>
      </c>
      <c r="D40" s="155" t="n">
        <v>136</v>
      </c>
      <c r="E40" s="156" t="s">
        <v>33</v>
      </c>
      <c r="F40" s="155"/>
      <c r="G40" s="155" t="n">
        <v>705</v>
      </c>
      <c r="H40" s="155" t="n">
        <v>503</v>
      </c>
      <c r="I40" s="155" t="n">
        <v>202</v>
      </c>
      <c r="J40" s="156" t="s">
        <v>33</v>
      </c>
      <c r="K40" s="182" t="s">
        <v>239</v>
      </c>
      <c r="L40" s="156" t="s">
        <v>33</v>
      </c>
      <c r="M40" s="166" t="n">
        <v>4375</v>
      </c>
      <c r="N40" s="162" t="n">
        <v>4.42813765182186</v>
      </c>
    </row>
    <row r="41" s="109" customFormat="true" ht="30" hidden="false" customHeight="true" outlineLevel="0" collapsed="false">
      <c r="A41" s="115" t="s">
        <v>231</v>
      </c>
      <c r="B41" s="155" t="n">
        <v>1560</v>
      </c>
      <c r="C41" s="155" t="n">
        <v>384</v>
      </c>
      <c r="D41" s="155" t="n">
        <v>384</v>
      </c>
      <c r="E41" s="156" t="s">
        <v>33</v>
      </c>
      <c r="F41" s="155"/>
      <c r="G41" s="155" t="n">
        <v>1176</v>
      </c>
      <c r="H41" s="155" t="n">
        <v>1145</v>
      </c>
      <c r="I41" s="155" t="n">
        <v>31</v>
      </c>
      <c r="J41" s="156" t="s">
        <v>33</v>
      </c>
      <c r="K41" s="182" t="s">
        <v>239</v>
      </c>
      <c r="L41" s="156" t="s">
        <v>33</v>
      </c>
      <c r="M41" s="166" t="n">
        <v>2567</v>
      </c>
      <c r="N41" s="162" t="n">
        <v>2.40355805243446</v>
      </c>
    </row>
    <row r="42" s="109" customFormat="true" ht="15" hidden="false" customHeight="true" outlineLevel="0" collapsed="false">
      <c r="A42" s="168" t="s">
        <v>232</v>
      </c>
      <c r="B42" s="164" t="n">
        <v>1</v>
      </c>
      <c r="C42" s="164" t="n">
        <v>1</v>
      </c>
      <c r="D42" s="164" t="n">
        <v>1</v>
      </c>
      <c r="E42" s="165" t="s">
        <v>33</v>
      </c>
      <c r="F42" s="164"/>
      <c r="G42" s="164" t="n">
        <v>0</v>
      </c>
      <c r="H42" s="164" t="n">
        <v>0</v>
      </c>
      <c r="I42" s="164" t="n">
        <v>0</v>
      </c>
      <c r="J42" s="165" t="s">
        <v>33</v>
      </c>
      <c r="K42" s="185" t="s">
        <v>239</v>
      </c>
      <c r="L42" s="165" t="s">
        <v>33</v>
      </c>
      <c r="M42" s="166" t="n">
        <v>166</v>
      </c>
      <c r="N42" s="167" t="n">
        <v>6.14814814814815</v>
      </c>
    </row>
    <row r="43" customFormat="false" ht="15" hidden="false" customHeight="true" outlineLevel="0" collapsed="false">
      <c r="A43" s="173"/>
      <c r="B43" s="174"/>
      <c r="C43" s="174"/>
      <c r="D43" s="174"/>
      <c r="E43" s="174"/>
      <c r="F43" s="174"/>
      <c r="G43" s="174"/>
      <c r="H43" s="174"/>
      <c r="I43" s="175"/>
      <c r="J43" s="174"/>
      <c r="K43" s="186"/>
      <c r="L43" s="174"/>
      <c r="M43" s="176"/>
      <c r="N43" s="176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9.28"/>
    <col collapsed="false" customWidth="true" hidden="false" outlineLevel="0" max="3" min="3" style="134" width="7.85"/>
    <col collapsed="false" customWidth="true" hidden="false" outlineLevel="0" max="4" min="4" style="134" width="8.14"/>
    <col collapsed="false" customWidth="true" hidden="false" outlineLevel="0" max="5" min="5" style="134" width="8.41"/>
    <col collapsed="false" customWidth="true" hidden="false" outlineLevel="0" max="6" min="6" style="134" width="8.56"/>
    <col collapsed="false" customWidth="true" hidden="false" outlineLevel="0" max="7" min="7" style="135" width="8.28"/>
    <col collapsed="false" customWidth="true" hidden="false" outlineLevel="0" max="8" min="8" style="134" width="9.99"/>
    <col collapsed="false" customWidth="true" hidden="false" outlineLevel="0" max="9" min="9" style="77" width="8.85"/>
    <col collapsed="false" customWidth="true" hidden="false" outlineLevel="0" max="10" min="10" style="77" width="9.28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8</v>
      </c>
    </row>
    <row r="2" s="137" customFormat="true" ht="15" hidden="false" customHeight="true" outlineLevel="0" collapsed="false">
      <c r="A2" s="141" t="s">
        <v>264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8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113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9</v>
      </c>
      <c r="K5" s="290" t="s">
        <v>280</v>
      </c>
    </row>
    <row r="6" s="113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294" t="n">
        <v>671431</v>
      </c>
      <c r="C8" s="294" t="n">
        <v>75809</v>
      </c>
      <c r="D8" s="294" t="n">
        <v>44060</v>
      </c>
      <c r="E8" s="294" t="n">
        <v>56700</v>
      </c>
      <c r="F8" s="294" t="n">
        <v>169235</v>
      </c>
      <c r="G8" s="294" t="n">
        <v>161098</v>
      </c>
      <c r="H8" s="294" t="n">
        <v>164529</v>
      </c>
      <c r="I8" s="294" t="n">
        <v>0</v>
      </c>
      <c r="J8" s="294" t="n">
        <v>3692120</v>
      </c>
      <c r="K8" s="312" t="n">
        <v>5.49888223808552</v>
      </c>
    </row>
    <row r="9" customFormat="false" ht="15" hidden="false" customHeight="true" outlineLevel="0" collapsed="false">
      <c r="A9" s="152"/>
      <c r="B9" s="328"/>
      <c r="C9" s="298"/>
      <c r="D9" s="298"/>
      <c r="E9" s="298"/>
      <c r="F9" s="298"/>
      <c r="G9" s="298"/>
      <c r="H9" s="298"/>
      <c r="I9" s="298"/>
      <c r="J9" s="298"/>
      <c r="K9" s="312"/>
    </row>
    <row r="10" s="109" customFormat="true" ht="30" hidden="false" customHeight="true" outlineLevel="0" collapsed="false">
      <c r="A10" s="154" t="s">
        <v>73</v>
      </c>
      <c r="B10" s="294" t="n">
        <v>112612</v>
      </c>
      <c r="C10" s="294" t="n">
        <v>58414</v>
      </c>
      <c r="D10" s="294" t="n">
        <v>19652</v>
      </c>
      <c r="E10" s="294" t="n">
        <v>7961</v>
      </c>
      <c r="F10" s="294" t="n">
        <v>9799</v>
      </c>
      <c r="G10" s="294" t="n">
        <v>6856</v>
      </c>
      <c r="H10" s="294" t="n">
        <v>9930</v>
      </c>
      <c r="I10" s="294" t="n">
        <v>0</v>
      </c>
      <c r="J10" s="294" t="n">
        <v>623937</v>
      </c>
      <c r="K10" s="312" t="n">
        <v>5.54059070081341</v>
      </c>
    </row>
    <row r="11" s="109" customFormat="true" ht="15" hidden="false" customHeight="true" outlineLevel="0" collapsed="false">
      <c r="A11" s="163" t="s">
        <v>240</v>
      </c>
      <c r="B11" s="299" t="n">
        <v>28922</v>
      </c>
      <c r="C11" s="299" t="n">
        <v>3615</v>
      </c>
      <c r="D11" s="299" t="n">
        <v>7519</v>
      </c>
      <c r="E11" s="299" t="n">
        <v>4169</v>
      </c>
      <c r="F11" s="299" t="n">
        <v>6325</v>
      </c>
      <c r="G11" s="299" t="n">
        <v>3716</v>
      </c>
      <c r="H11" s="299" t="n">
        <v>3578</v>
      </c>
      <c r="I11" s="299" t="n">
        <v>0</v>
      </c>
      <c r="J11" s="299" t="n">
        <v>151879</v>
      </c>
      <c r="K11" s="315" t="n">
        <v>5.25133116658599</v>
      </c>
    </row>
    <row r="12" s="109" customFormat="true" ht="15" hidden="false" customHeight="true" outlineLevel="0" collapsed="false">
      <c r="A12" s="168" t="s">
        <v>241</v>
      </c>
      <c r="B12" s="299" t="n">
        <v>34454</v>
      </c>
      <c r="C12" s="299" t="n">
        <v>9434</v>
      </c>
      <c r="D12" s="299" t="n">
        <v>11614</v>
      </c>
      <c r="E12" s="299" t="n">
        <v>3366</v>
      </c>
      <c r="F12" s="299" t="n">
        <v>2642</v>
      </c>
      <c r="G12" s="299" t="n">
        <v>2255</v>
      </c>
      <c r="H12" s="299" t="n">
        <v>5143</v>
      </c>
      <c r="I12" s="299" t="n">
        <v>0</v>
      </c>
      <c r="J12" s="299" t="n">
        <v>162849</v>
      </c>
      <c r="K12" s="315" t="n">
        <v>4.72656295350322</v>
      </c>
    </row>
    <row r="13" s="109" customFormat="true" ht="15" hidden="false" customHeight="true" outlineLevel="0" collapsed="false">
      <c r="A13" s="168" t="s">
        <v>24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300" t="n">
        <v>0</v>
      </c>
      <c r="L13" s="296"/>
    </row>
    <row r="14" s="109" customFormat="true" ht="30" hidden="false" customHeight="true" outlineLevel="0" collapsed="false">
      <c r="A14" s="168" t="s">
        <v>243</v>
      </c>
      <c r="B14" s="299" t="n">
        <v>45269</v>
      </c>
      <c r="C14" s="299" t="n">
        <v>45096</v>
      </c>
      <c r="D14" s="299" t="n">
        <v>173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284991</v>
      </c>
      <c r="K14" s="315" t="n">
        <v>6.29550023194681</v>
      </c>
    </row>
    <row r="15" s="109" customFormat="true" ht="15" hidden="false" customHeight="true" outlineLevel="0" collapsed="false">
      <c r="A15" s="168" t="s">
        <v>244</v>
      </c>
      <c r="B15" s="299" t="n">
        <v>3967</v>
      </c>
      <c r="C15" s="299" t="n">
        <v>269</v>
      </c>
      <c r="D15" s="299" t="n">
        <v>346</v>
      </c>
      <c r="E15" s="299" t="n">
        <v>426</v>
      </c>
      <c r="F15" s="299" t="n">
        <v>832</v>
      </c>
      <c r="G15" s="299" t="n">
        <v>885</v>
      </c>
      <c r="H15" s="299" t="n">
        <v>1209</v>
      </c>
      <c r="I15" s="299" t="n">
        <v>0</v>
      </c>
      <c r="J15" s="299" t="n">
        <v>24218</v>
      </c>
      <c r="K15" s="315" t="n">
        <v>6.10486513738341</v>
      </c>
    </row>
    <row r="16" s="109" customFormat="true" ht="15" hidden="false" customHeight="true" outlineLevel="0" collapsed="false">
      <c r="A16" s="115" t="s">
        <v>126</v>
      </c>
      <c r="B16" s="294" t="n">
        <v>437966</v>
      </c>
      <c r="C16" s="294" t="n">
        <v>10506</v>
      </c>
      <c r="D16" s="294" t="n">
        <v>18660</v>
      </c>
      <c r="E16" s="294" t="n">
        <v>34484</v>
      </c>
      <c r="F16" s="294" t="n">
        <v>109593</v>
      </c>
      <c r="G16" s="294" t="n">
        <v>131022</v>
      </c>
      <c r="H16" s="294" t="n">
        <v>133701</v>
      </c>
      <c r="I16" s="294" t="n">
        <v>0</v>
      </c>
      <c r="J16" s="294" t="n">
        <v>2367048</v>
      </c>
      <c r="K16" s="312" t="n">
        <v>5.40463871624738</v>
      </c>
    </row>
    <row r="17" s="109" customFormat="true" ht="15" hidden="false" customHeight="true" outlineLevel="0" collapsed="false">
      <c r="A17" s="168" t="s">
        <v>245</v>
      </c>
      <c r="B17" s="299" t="n">
        <v>33766</v>
      </c>
      <c r="C17" s="299" t="n">
        <v>131</v>
      </c>
      <c r="D17" s="299" t="n">
        <v>1332</v>
      </c>
      <c r="E17" s="299" t="n">
        <v>2958</v>
      </c>
      <c r="F17" s="299" t="n">
        <v>7873</v>
      </c>
      <c r="G17" s="299" t="n">
        <v>9633</v>
      </c>
      <c r="H17" s="299" t="n">
        <v>11839</v>
      </c>
      <c r="I17" s="299" t="n">
        <v>0</v>
      </c>
      <c r="J17" s="299" t="n">
        <v>242982</v>
      </c>
      <c r="K17" s="315" t="n">
        <v>7.1960552034591</v>
      </c>
    </row>
    <row r="18" s="109" customFormat="true" ht="15" hidden="false" customHeight="true" outlineLevel="0" collapsed="false">
      <c r="A18" s="168" t="s">
        <v>144</v>
      </c>
      <c r="B18" s="299" t="n">
        <v>10012</v>
      </c>
      <c r="C18" s="299" t="n">
        <v>177</v>
      </c>
      <c r="D18" s="299" t="n">
        <v>354</v>
      </c>
      <c r="E18" s="299" t="n">
        <v>865</v>
      </c>
      <c r="F18" s="299" t="n">
        <v>3128</v>
      </c>
      <c r="G18" s="299" t="n">
        <v>2815</v>
      </c>
      <c r="H18" s="299" t="n">
        <v>2673</v>
      </c>
      <c r="I18" s="299" t="n">
        <v>0</v>
      </c>
      <c r="J18" s="299" t="n">
        <v>59286</v>
      </c>
      <c r="K18" s="315" t="n">
        <v>5.92149420695166</v>
      </c>
    </row>
    <row r="19" s="109" customFormat="true" ht="15" hidden="false" customHeight="true" outlineLevel="0" collapsed="false">
      <c r="A19" s="168" t="s">
        <v>145</v>
      </c>
      <c r="B19" s="299" t="n">
        <v>31705</v>
      </c>
      <c r="C19" s="299" t="n">
        <v>5</v>
      </c>
      <c r="D19" s="299" t="n">
        <v>38</v>
      </c>
      <c r="E19" s="299" t="n">
        <v>414</v>
      </c>
      <c r="F19" s="299" t="n">
        <v>3684</v>
      </c>
      <c r="G19" s="299" t="n">
        <v>15033</v>
      </c>
      <c r="H19" s="299" t="n">
        <v>12531</v>
      </c>
      <c r="I19" s="299" t="n">
        <v>0</v>
      </c>
      <c r="J19" s="299" t="n">
        <v>203912</v>
      </c>
      <c r="K19" s="315" t="n">
        <v>6.43154076644063</v>
      </c>
    </row>
    <row r="20" s="109" customFormat="true" ht="45" hidden="false" customHeight="true" outlineLevel="0" collapsed="false">
      <c r="A20" s="168" t="s">
        <v>146</v>
      </c>
      <c r="B20" s="299" t="n">
        <v>9115</v>
      </c>
      <c r="C20" s="299" t="n">
        <v>657</v>
      </c>
      <c r="D20" s="299" t="n">
        <v>1000</v>
      </c>
      <c r="E20" s="299" t="n">
        <v>1421</v>
      </c>
      <c r="F20" s="299" t="n">
        <v>1738</v>
      </c>
      <c r="G20" s="299" t="n">
        <v>1751</v>
      </c>
      <c r="H20" s="299" t="n">
        <v>2548</v>
      </c>
      <c r="I20" s="299" t="n">
        <v>0</v>
      </c>
      <c r="J20" s="299" t="n">
        <v>49506</v>
      </c>
      <c r="K20" s="315" t="n">
        <v>5.43126714207351</v>
      </c>
    </row>
    <row r="21" s="109" customFormat="true" ht="30" hidden="false" customHeight="true" outlineLevel="0" collapsed="false">
      <c r="A21" s="168" t="s">
        <v>246</v>
      </c>
      <c r="B21" s="299" t="n">
        <v>14441</v>
      </c>
      <c r="C21" s="299" t="n">
        <v>440</v>
      </c>
      <c r="D21" s="299" t="n">
        <v>989</v>
      </c>
      <c r="E21" s="299" t="n">
        <v>1698</v>
      </c>
      <c r="F21" s="299" t="n">
        <v>4763</v>
      </c>
      <c r="G21" s="299" t="n">
        <v>3391</v>
      </c>
      <c r="H21" s="299" t="n">
        <v>3160</v>
      </c>
      <c r="I21" s="299" t="n">
        <v>0</v>
      </c>
      <c r="J21" s="299" t="n">
        <v>100265</v>
      </c>
      <c r="K21" s="315" t="n">
        <v>6.94307873415968</v>
      </c>
    </row>
    <row r="22" s="109" customFormat="true" ht="30" hidden="false" customHeight="true" outlineLevel="0" collapsed="false">
      <c r="A22" s="168" t="s">
        <v>247</v>
      </c>
      <c r="B22" s="299" t="n">
        <v>7113</v>
      </c>
      <c r="C22" s="299" t="n">
        <v>122</v>
      </c>
      <c r="D22" s="299" t="n">
        <v>271</v>
      </c>
      <c r="E22" s="299" t="n">
        <v>525</v>
      </c>
      <c r="F22" s="299" t="n">
        <v>1728</v>
      </c>
      <c r="G22" s="299" t="n">
        <v>2298</v>
      </c>
      <c r="H22" s="299" t="n">
        <v>2169</v>
      </c>
      <c r="I22" s="299" t="n">
        <v>0</v>
      </c>
      <c r="J22" s="299" t="n">
        <v>25603</v>
      </c>
      <c r="K22" s="315" t="n">
        <v>3.59946576690567</v>
      </c>
    </row>
    <row r="23" s="109" customFormat="true" ht="15" hidden="false" customHeight="true" outlineLevel="0" collapsed="false">
      <c r="A23" s="168" t="s">
        <v>248</v>
      </c>
      <c r="B23" s="299" t="n">
        <v>63784</v>
      </c>
      <c r="C23" s="299" t="n">
        <v>158</v>
      </c>
      <c r="D23" s="299" t="n">
        <v>252</v>
      </c>
      <c r="E23" s="299" t="n">
        <v>649</v>
      </c>
      <c r="F23" s="299" t="n">
        <v>8587</v>
      </c>
      <c r="G23" s="299" t="n">
        <v>23096</v>
      </c>
      <c r="H23" s="299" t="n">
        <v>31042</v>
      </c>
      <c r="I23" s="299" t="n">
        <v>0</v>
      </c>
      <c r="J23" s="299" t="n">
        <v>414608</v>
      </c>
      <c r="K23" s="315" t="n">
        <v>6.50018813495548</v>
      </c>
    </row>
    <row r="24" s="109" customFormat="true" ht="15" hidden="false" customHeight="true" outlineLevel="0" collapsed="false">
      <c r="A24" s="168" t="s">
        <v>249</v>
      </c>
      <c r="B24" s="299" t="n">
        <v>32602</v>
      </c>
      <c r="C24" s="299" t="n">
        <v>1168</v>
      </c>
      <c r="D24" s="299" t="n">
        <v>4902</v>
      </c>
      <c r="E24" s="299" t="n">
        <v>5859</v>
      </c>
      <c r="F24" s="299" t="n">
        <v>5376</v>
      </c>
      <c r="G24" s="299" t="n">
        <v>4844</v>
      </c>
      <c r="H24" s="299" t="n">
        <v>10453</v>
      </c>
      <c r="I24" s="299" t="n">
        <v>0</v>
      </c>
      <c r="J24" s="299" t="n">
        <v>149160</v>
      </c>
      <c r="K24" s="315" t="n">
        <v>4.57517943684437</v>
      </c>
    </row>
    <row r="25" s="109" customFormat="true" ht="15" hidden="false" customHeight="true" outlineLevel="0" collapsed="false">
      <c r="A25" s="168" t="s">
        <v>250</v>
      </c>
      <c r="B25" s="299" t="n">
        <v>102114</v>
      </c>
      <c r="C25" s="299" t="n">
        <v>1637</v>
      </c>
      <c r="D25" s="299" t="n">
        <v>2662</v>
      </c>
      <c r="E25" s="299" t="n">
        <v>9818</v>
      </c>
      <c r="F25" s="299" t="n">
        <v>34203</v>
      </c>
      <c r="G25" s="299" t="n">
        <v>29329</v>
      </c>
      <c r="H25" s="299" t="n">
        <v>24465</v>
      </c>
      <c r="I25" s="299" t="n">
        <v>0</v>
      </c>
      <c r="J25" s="299" t="n">
        <v>453891</v>
      </c>
      <c r="K25" s="315" t="n">
        <v>4.44494388624479</v>
      </c>
    </row>
    <row r="26" s="109" customFormat="true" ht="15" hidden="false" customHeight="true" outlineLevel="0" collapsed="false">
      <c r="A26" s="168" t="s">
        <v>251</v>
      </c>
      <c r="B26" s="299" t="n">
        <v>74222</v>
      </c>
      <c r="C26" s="299" t="n">
        <v>485</v>
      </c>
      <c r="D26" s="299" t="n">
        <v>1678</v>
      </c>
      <c r="E26" s="299" t="n">
        <v>3956</v>
      </c>
      <c r="F26" s="299" t="n">
        <v>17609</v>
      </c>
      <c r="G26" s="299" t="n">
        <v>25444</v>
      </c>
      <c r="H26" s="299" t="n">
        <v>25050</v>
      </c>
      <c r="I26" s="299" t="n">
        <v>0</v>
      </c>
      <c r="J26" s="299" t="n">
        <v>339970</v>
      </c>
      <c r="K26" s="315" t="n">
        <v>4.58044784565223</v>
      </c>
    </row>
    <row r="27" s="109" customFormat="true" ht="15" hidden="false" customHeight="true" outlineLevel="0" collapsed="false">
      <c r="A27" s="168" t="s">
        <v>188</v>
      </c>
      <c r="B27" s="299" t="n">
        <v>12513</v>
      </c>
      <c r="C27" s="299" t="n">
        <v>269</v>
      </c>
      <c r="D27" s="299" t="n">
        <v>839</v>
      </c>
      <c r="E27" s="299" t="n">
        <v>1278</v>
      </c>
      <c r="F27" s="299" t="n">
        <v>4171</v>
      </c>
      <c r="G27" s="299" t="n">
        <v>3565</v>
      </c>
      <c r="H27" s="299" t="n">
        <v>2391</v>
      </c>
      <c r="I27" s="299" t="n">
        <v>0</v>
      </c>
      <c r="J27" s="299" t="n">
        <v>74867</v>
      </c>
      <c r="K27" s="315" t="n">
        <v>5.98313753696156</v>
      </c>
    </row>
    <row r="28" s="109" customFormat="true" ht="30" hidden="false" customHeight="true" outlineLevel="0" collapsed="false">
      <c r="A28" s="168" t="s">
        <v>252</v>
      </c>
      <c r="B28" s="299" t="n">
        <v>28195</v>
      </c>
      <c r="C28" s="299" t="n">
        <v>91</v>
      </c>
      <c r="D28" s="299" t="n">
        <v>494</v>
      </c>
      <c r="E28" s="299" t="n">
        <v>1559</v>
      </c>
      <c r="F28" s="299" t="n">
        <v>11865</v>
      </c>
      <c r="G28" s="299" t="n">
        <v>9161</v>
      </c>
      <c r="H28" s="299" t="n">
        <v>5025</v>
      </c>
      <c r="I28" s="299" t="n">
        <v>0</v>
      </c>
      <c r="J28" s="299" t="n">
        <v>136123</v>
      </c>
      <c r="K28" s="315" t="n">
        <v>4.82791275048768</v>
      </c>
    </row>
    <row r="29" s="109" customFormat="true" ht="15" hidden="false" customHeight="true" outlineLevel="0" collapsed="false">
      <c r="A29" s="171" t="s">
        <v>253</v>
      </c>
      <c r="B29" s="299" t="n">
        <v>16895</v>
      </c>
      <c r="C29" s="299" t="n">
        <v>5144</v>
      </c>
      <c r="D29" s="299" t="n">
        <v>3731</v>
      </c>
      <c r="E29" s="299" t="n">
        <v>3221</v>
      </c>
      <c r="F29" s="299" t="n">
        <v>4211</v>
      </c>
      <c r="G29" s="299" t="n">
        <v>371</v>
      </c>
      <c r="H29" s="299" t="n">
        <v>217</v>
      </c>
      <c r="I29" s="299" t="n">
        <v>0</v>
      </c>
      <c r="J29" s="299" t="n">
        <v>110197</v>
      </c>
      <c r="K29" s="315" t="n">
        <v>6.52246226694288</v>
      </c>
    </row>
    <row r="30" s="109" customFormat="true" ht="15" hidden="false" customHeight="true" outlineLevel="0" collapsed="false">
      <c r="A30" s="168" t="s">
        <v>254</v>
      </c>
      <c r="B30" s="299" t="n">
        <v>1489</v>
      </c>
      <c r="C30" s="299" t="n">
        <v>22</v>
      </c>
      <c r="D30" s="299" t="n">
        <v>118</v>
      </c>
      <c r="E30" s="299" t="n">
        <v>263</v>
      </c>
      <c r="F30" s="299" t="n">
        <v>657</v>
      </c>
      <c r="G30" s="299" t="n">
        <v>291</v>
      </c>
      <c r="H30" s="299" t="n">
        <v>138</v>
      </c>
      <c r="I30" s="299" t="n">
        <v>0</v>
      </c>
      <c r="J30" s="299" t="n">
        <v>6678</v>
      </c>
      <c r="K30" s="315" t="n">
        <v>4.48488918737408</v>
      </c>
    </row>
    <row r="31" s="109" customFormat="true" ht="30" hidden="false" customHeight="true" outlineLevel="0" collapsed="false">
      <c r="A31" s="115" t="s">
        <v>209</v>
      </c>
      <c r="B31" s="294" t="n">
        <v>84815</v>
      </c>
      <c r="C31" s="294" t="n">
        <v>761</v>
      </c>
      <c r="D31" s="294" t="n">
        <v>3848</v>
      </c>
      <c r="E31" s="294" t="n">
        <v>11134</v>
      </c>
      <c r="F31" s="294" t="n">
        <v>41820</v>
      </c>
      <c r="G31" s="294" t="n">
        <v>15835</v>
      </c>
      <c r="H31" s="294" t="n">
        <v>11417</v>
      </c>
      <c r="I31" s="294" t="n">
        <v>0</v>
      </c>
      <c r="J31" s="294" t="n">
        <v>519762</v>
      </c>
      <c r="K31" s="312" t="n">
        <v>6.12818487295879</v>
      </c>
    </row>
    <row r="32" s="109" customFormat="true" ht="15" hidden="false" customHeight="true" outlineLevel="0" collapsed="false">
      <c r="A32" s="168" t="s">
        <v>255</v>
      </c>
      <c r="B32" s="299" t="n">
        <v>43748</v>
      </c>
      <c r="C32" s="299" t="n">
        <v>154</v>
      </c>
      <c r="D32" s="299" t="n">
        <v>1225</v>
      </c>
      <c r="E32" s="299" t="n">
        <v>6377</v>
      </c>
      <c r="F32" s="299" t="n">
        <v>22106</v>
      </c>
      <c r="G32" s="299" t="n">
        <v>7883</v>
      </c>
      <c r="H32" s="299" t="n">
        <v>6003</v>
      </c>
      <c r="I32" s="299" t="n">
        <v>0</v>
      </c>
      <c r="J32" s="299" t="n">
        <v>261405</v>
      </c>
      <c r="K32" s="315" t="n">
        <v>5.97524458260949</v>
      </c>
    </row>
    <row r="33" s="109" customFormat="true" ht="30" hidden="false" customHeight="true" outlineLevel="0" collapsed="false">
      <c r="A33" s="168" t="s">
        <v>217</v>
      </c>
      <c r="B33" s="299" t="n">
        <v>1968</v>
      </c>
      <c r="C33" s="299" t="n">
        <v>11</v>
      </c>
      <c r="D33" s="299" t="n">
        <v>55</v>
      </c>
      <c r="E33" s="299" t="n">
        <v>76</v>
      </c>
      <c r="F33" s="299" t="n">
        <v>770</v>
      </c>
      <c r="G33" s="299" t="n">
        <v>604</v>
      </c>
      <c r="H33" s="299" t="n">
        <v>452</v>
      </c>
      <c r="I33" s="299" t="n">
        <v>0</v>
      </c>
      <c r="J33" s="299" t="n">
        <v>12326</v>
      </c>
      <c r="K33" s="315" t="n">
        <v>6.26321138211382</v>
      </c>
    </row>
    <row r="34" s="109" customFormat="true" ht="45" hidden="false" customHeight="true" outlineLevel="0" collapsed="false">
      <c r="A34" s="168" t="s">
        <v>218</v>
      </c>
      <c r="B34" s="299" t="n">
        <v>3791</v>
      </c>
      <c r="C34" s="299" t="n">
        <v>10</v>
      </c>
      <c r="D34" s="299" t="n">
        <v>27</v>
      </c>
      <c r="E34" s="299" t="n">
        <v>211</v>
      </c>
      <c r="F34" s="299" t="n">
        <v>2631</v>
      </c>
      <c r="G34" s="299" t="n">
        <v>658</v>
      </c>
      <c r="H34" s="299" t="n">
        <v>254</v>
      </c>
      <c r="I34" s="299" t="n">
        <v>0</v>
      </c>
      <c r="J34" s="299" t="n">
        <v>12816</v>
      </c>
      <c r="K34" s="315" t="n">
        <v>3.38063835399631</v>
      </c>
    </row>
    <row r="35" s="109" customFormat="true" ht="15" hidden="false" customHeight="true" outlineLevel="0" collapsed="false">
      <c r="A35" s="168" t="s">
        <v>256</v>
      </c>
      <c r="B35" s="299" t="n">
        <v>17256</v>
      </c>
      <c r="C35" s="338" t="n">
        <v>290</v>
      </c>
      <c r="D35" s="338" t="n">
        <v>982</v>
      </c>
      <c r="E35" s="338" t="n">
        <v>2237</v>
      </c>
      <c r="F35" s="338" t="n">
        <v>8311</v>
      </c>
      <c r="G35" s="338" t="n">
        <v>3098</v>
      </c>
      <c r="H35" s="338" t="n">
        <v>2338</v>
      </c>
      <c r="I35" s="299" t="n">
        <v>0</v>
      </c>
      <c r="J35" s="338" t="n">
        <v>102979</v>
      </c>
      <c r="K35" s="315" t="n">
        <v>5.96772137227631</v>
      </c>
    </row>
    <row r="36" s="109" customFormat="true" ht="15" hidden="false" customHeight="true" outlineLevel="0" collapsed="false">
      <c r="A36" s="168" t="s">
        <v>257</v>
      </c>
      <c r="B36" s="299" t="n">
        <v>5187</v>
      </c>
      <c r="C36" s="299" t="n">
        <v>27</v>
      </c>
      <c r="D36" s="299" t="n">
        <v>236</v>
      </c>
      <c r="E36" s="299" t="n">
        <v>630</v>
      </c>
      <c r="F36" s="299" t="n">
        <v>3110</v>
      </c>
      <c r="G36" s="299" t="n">
        <v>834</v>
      </c>
      <c r="H36" s="299" t="n">
        <v>350</v>
      </c>
      <c r="I36" s="299" t="n">
        <v>0</v>
      </c>
      <c r="J36" s="299" t="n">
        <v>26130</v>
      </c>
      <c r="K36" s="315" t="n">
        <v>5.03759398496241</v>
      </c>
    </row>
    <row r="37" s="109" customFormat="true" ht="15" hidden="false" customHeight="true" outlineLevel="0" collapsed="false">
      <c r="A37" s="168" t="s">
        <v>226</v>
      </c>
      <c r="B37" s="299" t="n">
        <v>3109</v>
      </c>
      <c r="C37" s="299" t="n">
        <v>68</v>
      </c>
      <c r="D37" s="299" t="n">
        <v>516</v>
      </c>
      <c r="E37" s="299" t="n">
        <v>499</v>
      </c>
      <c r="F37" s="299" t="n">
        <v>1447</v>
      </c>
      <c r="G37" s="299" t="n">
        <v>440</v>
      </c>
      <c r="H37" s="299" t="n">
        <v>139</v>
      </c>
      <c r="I37" s="299" t="n">
        <v>0</v>
      </c>
      <c r="J37" s="299" t="n">
        <v>35576</v>
      </c>
      <c r="K37" s="315" t="n">
        <v>11.4429076873593</v>
      </c>
    </row>
    <row r="38" s="109" customFormat="true" ht="45" hidden="false" customHeight="true" outlineLevel="0" collapsed="false">
      <c r="A38" s="168" t="s">
        <v>227</v>
      </c>
      <c r="B38" s="299" t="n">
        <v>1237</v>
      </c>
      <c r="C38" s="338" t="n">
        <v>41</v>
      </c>
      <c r="D38" s="338" t="n">
        <v>353</v>
      </c>
      <c r="E38" s="338" t="n">
        <v>256</v>
      </c>
      <c r="F38" s="338" t="n">
        <v>337</v>
      </c>
      <c r="G38" s="338" t="n">
        <v>137</v>
      </c>
      <c r="H38" s="338" t="n">
        <v>113</v>
      </c>
      <c r="I38" s="299" t="n">
        <v>0</v>
      </c>
      <c r="J38" s="338" t="n">
        <v>4071</v>
      </c>
      <c r="K38" s="315" t="n">
        <v>3.29102667744543</v>
      </c>
    </row>
    <row r="39" s="109" customFormat="true" ht="30" hidden="false" customHeight="true" outlineLevel="0" collapsed="false">
      <c r="A39" s="168" t="s">
        <v>229</v>
      </c>
      <c r="B39" s="299" t="n">
        <v>7427</v>
      </c>
      <c r="C39" s="299" t="n">
        <v>107</v>
      </c>
      <c r="D39" s="299" t="n">
        <v>227</v>
      </c>
      <c r="E39" s="299" t="n">
        <v>591</v>
      </c>
      <c r="F39" s="299" t="n">
        <v>2819</v>
      </c>
      <c r="G39" s="299" t="n">
        <v>2027</v>
      </c>
      <c r="H39" s="299" t="n">
        <v>1656</v>
      </c>
      <c r="I39" s="299" t="n">
        <v>0</v>
      </c>
      <c r="J39" s="299" t="n">
        <v>60577</v>
      </c>
      <c r="K39" s="315" t="n">
        <v>8.15632152955433</v>
      </c>
    </row>
    <row r="40" s="109" customFormat="true" ht="45" hidden="false" customHeight="true" outlineLevel="0" collapsed="false">
      <c r="A40" s="168" t="s">
        <v>228</v>
      </c>
      <c r="B40" s="299" t="n">
        <v>1092</v>
      </c>
      <c r="C40" s="338" t="n">
        <v>53</v>
      </c>
      <c r="D40" s="338" t="n">
        <v>227</v>
      </c>
      <c r="E40" s="338" t="n">
        <v>257</v>
      </c>
      <c r="F40" s="338" t="n">
        <v>289</v>
      </c>
      <c r="G40" s="338" t="n">
        <v>154</v>
      </c>
      <c r="H40" s="338" t="n">
        <v>112</v>
      </c>
      <c r="I40" s="299" t="n">
        <v>0</v>
      </c>
      <c r="J40" s="338" t="n">
        <v>3882</v>
      </c>
      <c r="K40" s="315" t="n">
        <v>3.55494505494505</v>
      </c>
    </row>
    <row r="41" s="109" customFormat="true" ht="15" hidden="false" customHeight="true" outlineLevel="0" collapsed="false">
      <c r="A41" s="115" t="s">
        <v>230</v>
      </c>
      <c r="B41" s="294" t="n">
        <v>18617</v>
      </c>
      <c r="C41" s="294" t="n">
        <v>928</v>
      </c>
      <c r="D41" s="294" t="n">
        <v>1604</v>
      </c>
      <c r="E41" s="294" t="n">
        <v>2029</v>
      </c>
      <c r="F41" s="294" t="n">
        <v>3515</v>
      </c>
      <c r="G41" s="294" t="n">
        <v>3803</v>
      </c>
      <c r="H41" s="294" t="n">
        <v>6738</v>
      </c>
      <c r="I41" s="294" t="n">
        <v>0</v>
      </c>
      <c r="J41" s="294" t="n">
        <v>104737</v>
      </c>
      <c r="K41" s="312" t="n">
        <v>5.6258795724338</v>
      </c>
    </row>
    <row r="42" s="109" customFormat="true" ht="30" hidden="false" customHeight="true" outlineLevel="0" collapsed="false">
      <c r="A42" s="115" t="s">
        <v>231</v>
      </c>
      <c r="B42" s="294" t="n">
        <v>17421</v>
      </c>
      <c r="C42" s="294" t="n">
        <v>5200</v>
      </c>
      <c r="D42" s="294" t="n">
        <v>296</v>
      </c>
      <c r="E42" s="294" t="n">
        <v>1092</v>
      </c>
      <c r="F42" s="294" t="n">
        <v>4508</v>
      </c>
      <c r="G42" s="294" t="n">
        <v>3582</v>
      </c>
      <c r="H42" s="294" t="n">
        <v>2743</v>
      </c>
      <c r="I42" s="294" t="n">
        <v>0</v>
      </c>
      <c r="J42" s="294" t="n">
        <v>76636</v>
      </c>
      <c r="K42" s="312" t="n">
        <v>4.39905860742782</v>
      </c>
    </row>
    <row r="43" s="109" customFormat="true" ht="15" hidden="false" customHeight="true" outlineLevel="0" collapsed="false">
      <c r="A43" s="168" t="s">
        <v>23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300" t="n">
        <v>0</v>
      </c>
    </row>
    <row r="44" customFormat="false" ht="15" hidden="false" customHeight="true" outlineLevel="0" collapsed="false">
      <c r="A44" s="331"/>
      <c r="B44" s="332"/>
      <c r="C44" s="333"/>
      <c r="D44" s="334"/>
      <c r="E44" s="334"/>
      <c r="F44" s="334"/>
      <c r="G44" s="335"/>
      <c r="H44" s="334"/>
      <c r="I44" s="332"/>
      <c r="J44" s="229"/>
      <c r="K44" s="336"/>
    </row>
    <row r="45" customFormat="false" ht="15" hidden="false" customHeight="true" outlineLevel="0" collapsed="false">
      <c r="A45" s="337"/>
      <c r="B45" s="190"/>
      <c r="C45" s="190"/>
      <c r="D45" s="190"/>
      <c r="E45" s="190"/>
      <c r="F45" s="190"/>
      <c r="G45" s="190"/>
      <c r="H45" s="190"/>
      <c r="I45" s="340"/>
      <c r="J45" s="190"/>
      <c r="K45" s="19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8.28"/>
    <col collapsed="false" customWidth="true" hidden="false" outlineLevel="0" max="4" min="3" style="134" width="7.85"/>
    <col collapsed="false" customWidth="true" hidden="false" outlineLevel="0" max="5" min="5" style="134" width="8.14"/>
    <col collapsed="false" customWidth="true" hidden="false" outlineLevel="0" max="6" min="6" style="134" width="7.99"/>
    <col collapsed="false" customWidth="true" hidden="false" outlineLevel="0" max="7" min="7" style="135" width="7.85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8.56"/>
    <col collapsed="false" customWidth="true" hidden="false" outlineLevel="0" max="11" min="11" style="288" width="10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8</v>
      </c>
    </row>
    <row r="2" s="137" customFormat="true" ht="15" hidden="false" customHeight="true" outlineLevel="0" collapsed="false">
      <c r="A2" s="141" t="s">
        <v>264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9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113" customFormat="true" ht="15" hidden="false" customHeight="true" outlineLevel="0" collapsed="false">
      <c r="A5" s="53" t="s">
        <v>234</v>
      </c>
      <c r="B5" s="216" t="s">
        <v>3</v>
      </c>
      <c r="C5" s="147" t="s">
        <v>282</v>
      </c>
      <c r="D5" s="147"/>
      <c r="E5" s="147"/>
      <c r="F5" s="147"/>
      <c r="G5" s="147"/>
      <c r="H5" s="147"/>
      <c r="I5" s="147"/>
      <c r="J5" s="216" t="s">
        <v>279</v>
      </c>
      <c r="K5" s="290" t="s">
        <v>275</v>
      </c>
    </row>
    <row r="6" s="113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126424</v>
      </c>
      <c r="C8" s="305" t="n">
        <v>1621</v>
      </c>
      <c r="D8" s="305" t="n">
        <v>7556</v>
      </c>
      <c r="E8" s="305" t="n">
        <v>12652</v>
      </c>
      <c r="F8" s="305" t="n">
        <v>25633</v>
      </c>
      <c r="G8" s="305" t="n">
        <v>39314</v>
      </c>
      <c r="H8" s="305" t="n">
        <v>39648</v>
      </c>
      <c r="I8" s="305" t="n">
        <v>0</v>
      </c>
      <c r="J8" s="305" t="n">
        <v>695189</v>
      </c>
      <c r="K8" s="306" t="n">
        <v>5.49886888565462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06"/>
    </row>
    <row r="10" s="109" customFormat="true" ht="30" hidden="false" customHeight="true" outlineLevel="0" collapsed="false">
      <c r="A10" s="154" t="s">
        <v>73</v>
      </c>
      <c r="B10" s="305" t="n">
        <v>15454</v>
      </c>
      <c r="C10" s="305" t="n">
        <v>1621</v>
      </c>
      <c r="D10" s="305" t="n">
        <v>3376</v>
      </c>
      <c r="E10" s="305" t="n">
        <v>2865</v>
      </c>
      <c r="F10" s="305" t="n">
        <v>2988</v>
      </c>
      <c r="G10" s="305" t="n">
        <v>1822</v>
      </c>
      <c r="H10" s="305" t="n">
        <v>2782</v>
      </c>
      <c r="I10" s="305" t="n">
        <v>0</v>
      </c>
      <c r="J10" s="305" t="n">
        <v>84332</v>
      </c>
      <c r="K10" s="306" t="n">
        <v>5.45696906949657</v>
      </c>
    </row>
    <row r="11" s="109" customFormat="true" ht="15" hidden="false" customHeight="true" outlineLevel="0" collapsed="false">
      <c r="A11" s="163" t="s">
        <v>240</v>
      </c>
      <c r="B11" s="308" t="n">
        <v>5798</v>
      </c>
      <c r="C11" s="330" t="n">
        <v>0</v>
      </c>
      <c r="D11" s="308" t="n">
        <v>1295</v>
      </c>
      <c r="E11" s="308" t="n">
        <v>1343</v>
      </c>
      <c r="F11" s="308" t="n">
        <v>1136</v>
      </c>
      <c r="G11" s="308" t="n">
        <v>989</v>
      </c>
      <c r="H11" s="308" t="n">
        <v>1035</v>
      </c>
      <c r="I11" s="330" t="n">
        <v>0</v>
      </c>
      <c r="J11" s="308" t="n">
        <v>29768</v>
      </c>
      <c r="K11" s="309" t="n">
        <v>5.13418420144878</v>
      </c>
    </row>
    <row r="12" s="109" customFormat="true" ht="15" hidden="false" customHeight="true" outlineLevel="0" collapsed="false">
      <c r="A12" s="168" t="s">
        <v>241</v>
      </c>
      <c r="B12" s="308" t="n">
        <v>4900</v>
      </c>
      <c r="C12" s="330" t="n">
        <v>0</v>
      </c>
      <c r="D12" s="308" t="n">
        <v>1423</v>
      </c>
      <c r="E12" s="308" t="n">
        <v>987</v>
      </c>
      <c r="F12" s="308" t="n">
        <v>545</v>
      </c>
      <c r="G12" s="308" t="n">
        <v>578</v>
      </c>
      <c r="H12" s="308" t="n">
        <v>1367</v>
      </c>
      <c r="I12" s="330" t="n">
        <v>0</v>
      </c>
      <c r="J12" s="308" t="n">
        <v>25541</v>
      </c>
      <c r="K12" s="309" t="n">
        <v>5.21244897959184</v>
      </c>
    </row>
    <row r="13" s="109" customFormat="true" ht="15" hidden="false" customHeight="true" outlineLevel="0" collapsed="false">
      <c r="A13" s="168" t="s">
        <v>242</v>
      </c>
      <c r="B13" s="308" t="n">
        <v>0</v>
      </c>
      <c r="C13" s="330" t="n">
        <v>0</v>
      </c>
      <c r="D13" s="308" t="n">
        <v>0</v>
      </c>
      <c r="E13" s="308" t="n">
        <v>0</v>
      </c>
      <c r="F13" s="308" t="n">
        <v>0</v>
      </c>
      <c r="G13" s="308" t="n">
        <v>0</v>
      </c>
      <c r="H13" s="308" t="n">
        <v>0</v>
      </c>
      <c r="I13" s="330" t="n">
        <v>0</v>
      </c>
      <c r="J13" s="308" t="n">
        <v>0</v>
      </c>
      <c r="K13" s="329" t="n">
        <v>0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3929</v>
      </c>
      <c r="C14" s="330" t="n">
        <v>1621</v>
      </c>
      <c r="D14" s="308" t="n">
        <v>627</v>
      </c>
      <c r="E14" s="308" t="n">
        <v>473</v>
      </c>
      <c r="F14" s="308" t="n">
        <v>1208</v>
      </c>
      <c r="G14" s="308" t="n">
        <v>0</v>
      </c>
      <c r="H14" s="308" t="n">
        <v>0</v>
      </c>
      <c r="I14" s="330" t="n">
        <v>0</v>
      </c>
      <c r="J14" s="308" t="n">
        <v>23936</v>
      </c>
      <c r="K14" s="309" t="n">
        <v>6.09213540341054</v>
      </c>
    </row>
    <row r="15" s="109" customFormat="true" ht="15" hidden="false" customHeight="true" outlineLevel="0" collapsed="false">
      <c r="A15" s="168" t="s">
        <v>244</v>
      </c>
      <c r="B15" s="308" t="n">
        <v>827</v>
      </c>
      <c r="C15" s="330" t="n">
        <v>0</v>
      </c>
      <c r="D15" s="308" t="n">
        <v>31</v>
      </c>
      <c r="E15" s="308" t="n">
        <v>62</v>
      </c>
      <c r="F15" s="308" t="n">
        <v>99</v>
      </c>
      <c r="G15" s="308" t="n">
        <v>255</v>
      </c>
      <c r="H15" s="308" t="n">
        <v>380</v>
      </c>
      <c r="I15" s="330" t="n">
        <v>0</v>
      </c>
      <c r="J15" s="308" t="n">
        <v>5087</v>
      </c>
      <c r="K15" s="309" t="n">
        <v>6.15114873035067</v>
      </c>
    </row>
    <row r="16" s="109" customFormat="true" ht="15" hidden="false" customHeight="true" outlineLevel="0" collapsed="false">
      <c r="A16" s="115" t="s">
        <v>126</v>
      </c>
      <c r="B16" s="305" t="n">
        <v>90363</v>
      </c>
      <c r="C16" s="305" t="n">
        <v>0</v>
      </c>
      <c r="D16" s="305" t="n">
        <v>3076</v>
      </c>
      <c r="E16" s="305" t="n">
        <v>6977</v>
      </c>
      <c r="F16" s="305" t="n">
        <v>16795</v>
      </c>
      <c r="G16" s="305" t="n">
        <v>31832</v>
      </c>
      <c r="H16" s="305" t="n">
        <v>31683</v>
      </c>
      <c r="I16" s="305" t="n">
        <v>0</v>
      </c>
      <c r="J16" s="305" t="n">
        <v>502059</v>
      </c>
      <c r="K16" s="306" t="n">
        <v>5.55602403638657</v>
      </c>
    </row>
    <row r="17" s="109" customFormat="true" ht="15" hidden="false" customHeight="true" outlineLevel="0" collapsed="false">
      <c r="A17" s="168" t="s">
        <v>245</v>
      </c>
      <c r="B17" s="308" t="n">
        <v>6348</v>
      </c>
      <c r="C17" s="330" t="n">
        <v>0</v>
      </c>
      <c r="D17" s="308" t="n">
        <v>161</v>
      </c>
      <c r="E17" s="308" t="n">
        <v>529</v>
      </c>
      <c r="F17" s="308" t="n">
        <v>968</v>
      </c>
      <c r="G17" s="308" t="n">
        <v>2118</v>
      </c>
      <c r="H17" s="308" t="n">
        <v>2572</v>
      </c>
      <c r="I17" s="330" t="n">
        <v>0</v>
      </c>
      <c r="J17" s="308" t="n">
        <v>50605</v>
      </c>
      <c r="K17" s="309" t="n">
        <v>7.97180214240706</v>
      </c>
    </row>
    <row r="18" s="109" customFormat="true" ht="15" hidden="false" customHeight="true" outlineLevel="0" collapsed="false">
      <c r="A18" s="168" t="s">
        <v>144</v>
      </c>
      <c r="B18" s="308" t="n">
        <v>2150</v>
      </c>
      <c r="C18" s="330" t="n">
        <v>0</v>
      </c>
      <c r="D18" s="308" t="n">
        <v>58</v>
      </c>
      <c r="E18" s="308" t="n">
        <v>172</v>
      </c>
      <c r="F18" s="308" t="n">
        <v>499</v>
      </c>
      <c r="G18" s="308" t="n">
        <v>734</v>
      </c>
      <c r="H18" s="308" t="n">
        <v>687</v>
      </c>
      <c r="I18" s="330" t="n">
        <v>0</v>
      </c>
      <c r="J18" s="308" t="n">
        <v>12415</v>
      </c>
      <c r="K18" s="309" t="n">
        <v>5.77441860465116</v>
      </c>
    </row>
    <row r="19" s="109" customFormat="true" ht="15" hidden="false" customHeight="true" outlineLevel="0" collapsed="false">
      <c r="A19" s="168" t="s">
        <v>145</v>
      </c>
      <c r="B19" s="308" t="n">
        <v>6633</v>
      </c>
      <c r="C19" s="330" t="n">
        <v>0</v>
      </c>
      <c r="D19" s="308" t="n">
        <v>6</v>
      </c>
      <c r="E19" s="308" t="n">
        <v>51</v>
      </c>
      <c r="F19" s="308" t="n">
        <v>510</v>
      </c>
      <c r="G19" s="308" t="n">
        <v>3179</v>
      </c>
      <c r="H19" s="308" t="n">
        <v>2887</v>
      </c>
      <c r="I19" s="330" t="n">
        <v>0</v>
      </c>
      <c r="J19" s="308" t="n">
        <v>47282</v>
      </c>
      <c r="K19" s="309" t="n">
        <v>7.12829790441731</v>
      </c>
    </row>
    <row r="20" s="109" customFormat="true" ht="45" hidden="false" customHeight="true" outlineLevel="0" collapsed="false">
      <c r="A20" s="168" t="s">
        <v>146</v>
      </c>
      <c r="B20" s="308" t="n">
        <v>1830</v>
      </c>
      <c r="C20" s="330" t="n">
        <v>0</v>
      </c>
      <c r="D20" s="308" t="n">
        <v>126</v>
      </c>
      <c r="E20" s="308" t="n">
        <v>272</v>
      </c>
      <c r="F20" s="308" t="n">
        <v>320</v>
      </c>
      <c r="G20" s="308" t="n">
        <v>483</v>
      </c>
      <c r="H20" s="308" t="n">
        <v>629</v>
      </c>
      <c r="I20" s="330" t="n">
        <v>0</v>
      </c>
      <c r="J20" s="308" t="n">
        <v>11358</v>
      </c>
      <c r="K20" s="309" t="n">
        <v>6.20655737704918</v>
      </c>
    </row>
    <row r="21" s="109" customFormat="true" ht="30" hidden="false" customHeight="true" outlineLevel="0" collapsed="false">
      <c r="A21" s="168" t="s">
        <v>246</v>
      </c>
      <c r="B21" s="308" t="n">
        <v>2631</v>
      </c>
      <c r="C21" s="330" t="n">
        <v>0</v>
      </c>
      <c r="D21" s="308" t="n">
        <v>138</v>
      </c>
      <c r="E21" s="308" t="n">
        <v>279</v>
      </c>
      <c r="F21" s="308" t="n">
        <v>708</v>
      </c>
      <c r="G21" s="308" t="n">
        <v>794</v>
      </c>
      <c r="H21" s="308" t="n">
        <v>712</v>
      </c>
      <c r="I21" s="330" t="n">
        <v>0</v>
      </c>
      <c r="J21" s="308" t="n">
        <v>22215</v>
      </c>
      <c r="K21" s="309" t="n">
        <v>8.44355758266819</v>
      </c>
    </row>
    <row r="22" s="109" customFormat="true" ht="15" hidden="false" customHeight="true" outlineLevel="0" collapsed="false">
      <c r="A22" s="168" t="s">
        <v>247</v>
      </c>
      <c r="B22" s="308" t="n">
        <v>2961</v>
      </c>
      <c r="C22" s="330" t="n">
        <v>0</v>
      </c>
      <c r="D22" s="308" t="n">
        <v>62</v>
      </c>
      <c r="E22" s="308" t="n">
        <v>132</v>
      </c>
      <c r="F22" s="308" t="n">
        <v>369</v>
      </c>
      <c r="G22" s="308" t="n">
        <v>1024</v>
      </c>
      <c r="H22" s="308" t="n">
        <v>1374</v>
      </c>
      <c r="I22" s="330" t="n">
        <v>0</v>
      </c>
      <c r="J22" s="308" t="n">
        <v>7755</v>
      </c>
      <c r="K22" s="309" t="n">
        <v>2.61904761904762</v>
      </c>
    </row>
    <row r="23" s="109" customFormat="true" ht="15" hidden="false" customHeight="true" outlineLevel="0" collapsed="false">
      <c r="A23" s="168" t="s">
        <v>248</v>
      </c>
      <c r="B23" s="308" t="n">
        <v>13506</v>
      </c>
      <c r="C23" s="330" t="n">
        <v>0</v>
      </c>
      <c r="D23" s="308" t="n">
        <v>36</v>
      </c>
      <c r="E23" s="308" t="n">
        <v>156</v>
      </c>
      <c r="F23" s="308" t="n">
        <v>1331</v>
      </c>
      <c r="G23" s="308" t="n">
        <v>5183</v>
      </c>
      <c r="H23" s="308" t="n">
        <v>6800</v>
      </c>
      <c r="I23" s="330" t="n">
        <v>0</v>
      </c>
      <c r="J23" s="308" t="n">
        <v>93181</v>
      </c>
      <c r="K23" s="309" t="n">
        <v>6.89922997186436</v>
      </c>
    </row>
    <row r="24" s="109" customFormat="true" ht="15" hidden="false" customHeight="true" outlineLevel="0" collapsed="false">
      <c r="A24" s="168" t="s">
        <v>249</v>
      </c>
      <c r="B24" s="308" t="n">
        <v>6835</v>
      </c>
      <c r="C24" s="330" t="n">
        <v>0</v>
      </c>
      <c r="D24" s="308" t="n">
        <v>727</v>
      </c>
      <c r="E24" s="308" t="n">
        <v>1419</v>
      </c>
      <c r="F24" s="308" t="n">
        <v>1453</v>
      </c>
      <c r="G24" s="308" t="n">
        <v>1120</v>
      </c>
      <c r="H24" s="308" t="n">
        <v>2116</v>
      </c>
      <c r="I24" s="330" t="n">
        <v>0</v>
      </c>
      <c r="J24" s="308" t="n">
        <v>30714</v>
      </c>
      <c r="K24" s="309" t="n">
        <v>4.4936356986101</v>
      </c>
    </row>
    <row r="25" s="109" customFormat="true" ht="15" hidden="false" customHeight="true" outlineLevel="0" collapsed="false">
      <c r="A25" s="168" t="s">
        <v>250</v>
      </c>
      <c r="B25" s="308" t="n">
        <v>21012</v>
      </c>
      <c r="C25" s="330" t="n">
        <v>0</v>
      </c>
      <c r="D25" s="308" t="n">
        <v>505</v>
      </c>
      <c r="E25" s="308" t="n">
        <v>1929</v>
      </c>
      <c r="F25" s="308" t="n">
        <v>5261</v>
      </c>
      <c r="G25" s="308" t="n">
        <v>7605</v>
      </c>
      <c r="H25" s="308" t="n">
        <v>5712</v>
      </c>
      <c r="I25" s="330" t="n">
        <v>0</v>
      </c>
      <c r="J25" s="308" t="n">
        <v>98214</v>
      </c>
      <c r="K25" s="309" t="n">
        <v>4.6741861793261</v>
      </c>
    </row>
    <row r="26" s="109" customFormat="true" ht="15" hidden="false" customHeight="true" outlineLevel="0" collapsed="false">
      <c r="A26" s="168" t="s">
        <v>251</v>
      </c>
      <c r="B26" s="308" t="n">
        <v>16201</v>
      </c>
      <c r="C26" s="330" t="n">
        <v>0</v>
      </c>
      <c r="D26" s="308" t="n">
        <v>487</v>
      </c>
      <c r="E26" s="308" t="n">
        <v>924</v>
      </c>
      <c r="F26" s="308" t="n">
        <v>2298</v>
      </c>
      <c r="G26" s="308" t="n">
        <v>6372</v>
      </c>
      <c r="H26" s="308" t="n">
        <v>6120</v>
      </c>
      <c r="I26" s="330" t="n">
        <v>0</v>
      </c>
      <c r="J26" s="308" t="n">
        <v>74249</v>
      </c>
      <c r="K26" s="309" t="n">
        <v>4.58298870440096</v>
      </c>
    </row>
    <row r="27" s="109" customFormat="true" ht="15" hidden="false" customHeight="true" outlineLevel="0" collapsed="false">
      <c r="A27" s="168" t="s">
        <v>188</v>
      </c>
      <c r="B27" s="308" t="n">
        <v>2063</v>
      </c>
      <c r="C27" s="330" t="n">
        <v>0</v>
      </c>
      <c r="D27" s="308" t="n">
        <v>95</v>
      </c>
      <c r="E27" s="308" t="n">
        <v>200</v>
      </c>
      <c r="F27" s="308" t="n">
        <v>557</v>
      </c>
      <c r="G27" s="308" t="n">
        <v>700</v>
      </c>
      <c r="H27" s="308" t="n">
        <v>511</v>
      </c>
      <c r="I27" s="330" t="n">
        <v>0</v>
      </c>
      <c r="J27" s="308" t="n">
        <v>13899</v>
      </c>
      <c r="K27" s="309" t="n">
        <v>6.73727581192438</v>
      </c>
    </row>
    <row r="28" s="109" customFormat="true" ht="15" hidden="false" customHeight="true" outlineLevel="0" collapsed="false">
      <c r="A28" s="168" t="s">
        <v>252</v>
      </c>
      <c r="B28" s="308" t="n">
        <v>5807</v>
      </c>
      <c r="C28" s="330" t="n">
        <v>0</v>
      </c>
      <c r="D28" s="308" t="n">
        <v>69</v>
      </c>
      <c r="E28" s="308" t="n">
        <v>275</v>
      </c>
      <c r="F28" s="308" t="n">
        <v>1966</v>
      </c>
      <c r="G28" s="308" t="n">
        <v>2192</v>
      </c>
      <c r="H28" s="308" t="n">
        <v>1305</v>
      </c>
      <c r="I28" s="330" t="n">
        <v>0</v>
      </c>
      <c r="J28" s="308" t="n">
        <v>27977</v>
      </c>
      <c r="K28" s="309" t="n">
        <v>4.81780609609093</v>
      </c>
    </row>
    <row r="29" s="109" customFormat="true" ht="15" hidden="false" customHeight="true" outlineLevel="0" collapsed="false">
      <c r="A29" s="171" t="s">
        <v>253</v>
      </c>
      <c r="B29" s="308" t="n">
        <v>2014</v>
      </c>
      <c r="C29" s="330" t="n">
        <v>0</v>
      </c>
      <c r="D29" s="308" t="n">
        <v>571</v>
      </c>
      <c r="E29" s="308" t="n">
        <v>582</v>
      </c>
      <c r="F29" s="308" t="n">
        <v>400</v>
      </c>
      <c r="G29" s="308" t="n">
        <v>251</v>
      </c>
      <c r="H29" s="308" t="n">
        <v>210</v>
      </c>
      <c r="I29" s="330" t="n">
        <v>0</v>
      </c>
      <c r="J29" s="308" t="n">
        <v>10804</v>
      </c>
      <c r="K29" s="309" t="n">
        <v>5.36444885799404</v>
      </c>
    </row>
    <row r="30" s="109" customFormat="true" ht="15" hidden="false" customHeight="true" outlineLevel="0" collapsed="false">
      <c r="A30" s="168" t="s">
        <v>254</v>
      </c>
      <c r="B30" s="308" t="n">
        <v>372</v>
      </c>
      <c r="C30" s="330" t="n">
        <v>0</v>
      </c>
      <c r="D30" s="308" t="n">
        <v>35</v>
      </c>
      <c r="E30" s="308" t="n">
        <v>57</v>
      </c>
      <c r="F30" s="308" t="n">
        <v>155</v>
      </c>
      <c r="G30" s="308" t="n">
        <v>77</v>
      </c>
      <c r="H30" s="308" t="n">
        <v>48</v>
      </c>
      <c r="I30" s="330" t="n">
        <v>0</v>
      </c>
      <c r="J30" s="308" t="n">
        <v>1391</v>
      </c>
      <c r="K30" s="309" t="n">
        <v>3.73924731182796</v>
      </c>
    </row>
    <row r="31" s="109" customFormat="true" ht="15" hidden="false" customHeight="true" outlineLevel="0" collapsed="false">
      <c r="A31" s="115" t="s">
        <v>209</v>
      </c>
      <c r="B31" s="305" t="n">
        <v>11599</v>
      </c>
      <c r="C31" s="305" t="n">
        <v>0</v>
      </c>
      <c r="D31" s="305" t="n">
        <v>511</v>
      </c>
      <c r="E31" s="305" t="n">
        <v>1836</v>
      </c>
      <c r="F31" s="305" t="n">
        <v>4113</v>
      </c>
      <c r="G31" s="305" t="n">
        <v>2900</v>
      </c>
      <c r="H31" s="305" t="n">
        <v>2239</v>
      </c>
      <c r="I31" s="305" t="n">
        <v>0</v>
      </c>
      <c r="J31" s="305" t="n">
        <v>71113</v>
      </c>
      <c r="K31" s="306" t="n">
        <v>6.13095956547978</v>
      </c>
    </row>
    <row r="32" s="109" customFormat="true" ht="15" hidden="false" customHeight="true" outlineLevel="0" collapsed="false">
      <c r="A32" s="168" t="s">
        <v>255</v>
      </c>
      <c r="B32" s="308" t="n">
        <v>5970</v>
      </c>
      <c r="C32" s="330" t="n">
        <v>0</v>
      </c>
      <c r="D32" s="308" t="n">
        <v>155</v>
      </c>
      <c r="E32" s="308" t="n">
        <v>1053</v>
      </c>
      <c r="F32" s="308" t="n">
        <v>2077</v>
      </c>
      <c r="G32" s="308" t="n">
        <v>1419</v>
      </c>
      <c r="H32" s="308" t="n">
        <v>1266</v>
      </c>
      <c r="I32" s="330" t="n">
        <v>0</v>
      </c>
      <c r="J32" s="308" t="n">
        <v>39258</v>
      </c>
      <c r="K32" s="309" t="n">
        <v>6.57587939698492</v>
      </c>
    </row>
    <row r="33" s="109" customFormat="true" ht="15" hidden="false" customHeight="true" outlineLevel="0" collapsed="false">
      <c r="A33" s="168" t="s">
        <v>217</v>
      </c>
      <c r="B33" s="308" t="n">
        <v>113</v>
      </c>
      <c r="C33" s="330" t="n">
        <v>0</v>
      </c>
      <c r="D33" s="308" t="n">
        <v>5</v>
      </c>
      <c r="E33" s="308" t="n">
        <v>4</v>
      </c>
      <c r="F33" s="308" t="n">
        <v>24</v>
      </c>
      <c r="G33" s="308" t="n">
        <v>44</v>
      </c>
      <c r="H33" s="308" t="n">
        <v>36</v>
      </c>
      <c r="I33" s="330" t="n">
        <v>0</v>
      </c>
      <c r="J33" s="308" t="n">
        <v>724</v>
      </c>
      <c r="K33" s="309" t="n">
        <v>6.4070796460177</v>
      </c>
    </row>
    <row r="34" s="109" customFormat="true" ht="30" hidden="false" customHeight="true" outlineLevel="0" collapsed="false">
      <c r="A34" s="168" t="s">
        <v>218</v>
      </c>
      <c r="B34" s="308" t="n">
        <v>722</v>
      </c>
      <c r="C34" s="330" t="n">
        <v>0</v>
      </c>
      <c r="D34" s="308" t="n">
        <v>5</v>
      </c>
      <c r="E34" s="308" t="n">
        <v>62</v>
      </c>
      <c r="F34" s="308" t="n">
        <v>379</v>
      </c>
      <c r="G34" s="308" t="n">
        <v>201</v>
      </c>
      <c r="H34" s="308" t="n">
        <v>75</v>
      </c>
      <c r="I34" s="330" t="n">
        <v>0</v>
      </c>
      <c r="J34" s="308" t="n">
        <v>2919</v>
      </c>
      <c r="K34" s="309" t="n">
        <v>4.04293628808864</v>
      </c>
    </row>
    <row r="35" s="109" customFormat="true" ht="15" hidden="false" customHeight="true" outlineLevel="0" collapsed="false">
      <c r="A35" s="168" t="s">
        <v>256</v>
      </c>
      <c r="B35" s="308" t="n">
        <v>3022</v>
      </c>
      <c r="C35" s="330" t="n">
        <v>0</v>
      </c>
      <c r="D35" s="330" t="n">
        <v>182</v>
      </c>
      <c r="E35" s="330" t="n">
        <v>473</v>
      </c>
      <c r="F35" s="330" t="n">
        <v>1118</v>
      </c>
      <c r="G35" s="330" t="n">
        <v>750</v>
      </c>
      <c r="H35" s="330" t="n">
        <v>499</v>
      </c>
      <c r="I35" s="330" t="n">
        <v>0</v>
      </c>
      <c r="J35" s="330" t="n">
        <v>16053</v>
      </c>
      <c r="K35" s="309" t="n">
        <v>5.31204500330907</v>
      </c>
    </row>
    <row r="36" s="109" customFormat="true" ht="15" hidden="false" customHeight="true" outlineLevel="0" collapsed="false">
      <c r="A36" s="168" t="s">
        <v>257</v>
      </c>
      <c r="B36" s="308" t="n">
        <v>564</v>
      </c>
      <c r="C36" s="330" t="n">
        <v>0</v>
      </c>
      <c r="D36" s="308" t="n">
        <v>37</v>
      </c>
      <c r="E36" s="308" t="n">
        <v>101</v>
      </c>
      <c r="F36" s="308" t="n">
        <v>231</v>
      </c>
      <c r="G36" s="308" t="n">
        <v>130</v>
      </c>
      <c r="H36" s="308" t="n">
        <v>65</v>
      </c>
      <c r="I36" s="330" t="n">
        <v>0</v>
      </c>
      <c r="J36" s="308" t="n">
        <v>2620</v>
      </c>
      <c r="K36" s="309" t="n">
        <v>4.64539007092199</v>
      </c>
    </row>
    <row r="37" s="109" customFormat="true" ht="15" hidden="false" customHeight="true" outlineLevel="0" collapsed="false">
      <c r="A37" s="168" t="s">
        <v>226</v>
      </c>
      <c r="B37" s="308" t="n">
        <v>210</v>
      </c>
      <c r="C37" s="330" t="n">
        <v>0</v>
      </c>
      <c r="D37" s="308" t="n">
        <v>38</v>
      </c>
      <c r="E37" s="308" t="n">
        <v>33</v>
      </c>
      <c r="F37" s="308" t="n">
        <v>61</v>
      </c>
      <c r="G37" s="308" t="n">
        <v>59</v>
      </c>
      <c r="H37" s="308" t="n">
        <v>19</v>
      </c>
      <c r="I37" s="330" t="n">
        <v>0</v>
      </c>
      <c r="J37" s="308" t="n">
        <v>1968</v>
      </c>
      <c r="K37" s="309" t="n">
        <v>9.37142857142857</v>
      </c>
    </row>
    <row r="38" s="109" customFormat="true" ht="45" hidden="false" customHeight="true" outlineLevel="0" collapsed="false">
      <c r="A38" s="168" t="s">
        <v>227</v>
      </c>
      <c r="B38" s="308" t="n">
        <v>227</v>
      </c>
      <c r="C38" s="330" t="n">
        <v>0</v>
      </c>
      <c r="D38" s="330" t="n">
        <v>47</v>
      </c>
      <c r="E38" s="330" t="n">
        <v>41</v>
      </c>
      <c r="F38" s="330" t="n">
        <v>53</v>
      </c>
      <c r="G38" s="330" t="n">
        <v>43</v>
      </c>
      <c r="H38" s="330" t="n">
        <v>43</v>
      </c>
      <c r="I38" s="330" t="n">
        <v>0</v>
      </c>
      <c r="J38" s="330" t="n">
        <v>704</v>
      </c>
      <c r="K38" s="309" t="n">
        <v>3.10132158590308</v>
      </c>
    </row>
    <row r="39" s="109" customFormat="true" ht="30" hidden="false" customHeight="true" outlineLevel="0" collapsed="false">
      <c r="A39" s="168" t="s">
        <v>229</v>
      </c>
      <c r="B39" s="308" t="n">
        <v>646</v>
      </c>
      <c r="C39" s="330" t="n">
        <v>0</v>
      </c>
      <c r="D39" s="308" t="n">
        <v>13</v>
      </c>
      <c r="E39" s="308" t="n">
        <v>42</v>
      </c>
      <c r="F39" s="308" t="n">
        <v>140</v>
      </c>
      <c r="G39" s="308" t="n">
        <v>230</v>
      </c>
      <c r="H39" s="308" t="n">
        <v>221</v>
      </c>
      <c r="I39" s="330" t="n">
        <v>0</v>
      </c>
      <c r="J39" s="308" t="n">
        <v>6523</v>
      </c>
      <c r="K39" s="309" t="n">
        <v>10.0975232198142</v>
      </c>
    </row>
    <row r="40" s="109" customFormat="true" ht="45" hidden="false" customHeight="true" outlineLevel="0" collapsed="false">
      <c r="A40" s="168" t="s">
        <v>228</v>
      </c>
      <c r="B40" s="308" t="n">
        <v>125</v>
      </c>
      <c r="C40" s="330" t="n">
        <v>0</v>
      </c>
      <c r="D40" s="330" t="n">
        <v>29</v>
      </c>
      <c r="E40" s="330" t="n">
        <v>27</v>
      </c>
      <c r="F40" s="330" t="n">
        <v>30</v>
      </c>
      <c r="G40" s="330" t="n">
        <v>24</v>
      </c>
      <c r="H40" s="330" t="n">
        <v>15</v>
      </c>
      <c r="I40" s="330" t="n">
        <v>0</v>
      </c>
      <c r="J40" s="330" t="n">
        <v>344</v>
      </c>
      <c r="K40" s="309" t="n">
        <v>2.752</v>
      </c>
    </row>
    <row r="41" s="109" customFormat="true" ht="15" hidden="false" customHeight="true" outlineLevel="0" collapsed="false">
      <c r="A41" s="115" t="s">
        <v>230</v>
      </c>
      <c r="B41" s="305" t="n">
        <v>3648</v>
      </c>
      <c r="C41" s="305" t="n">
        <v>0</v>
      </c>
      <c r="D41" s="305" t="n">
        <v>251</v>
      </c>
      <c r="E41" s="305" t="n">
        <v>585</v>
      </c>
      <c r="F41" s="305" t="n">
        <v>671</v>
      </c>
      <c r="G41" s="305" t="n">
        <v>911</v>
      </c>
      <c r="H41" s="305" t="n">
        <v>1230</v>
      </c>
      <c r="I41" s="305" t="n">
        <v>0</v>
      </c>
      <c r="J41" s="305" t="n">
        <v>18524</v>
      </c>
      <c r="K41" s="306" t="n">
        <v>5.07785087719298</v>
      </c>
    </row>
    <row r="42" s="109" customFormat="true" ht="30" hidden="false" customHeight="true" outlineLevel="0" collapsed="false">
      <c r="A42" s="115" t="s">
        <v>231</v>
      </c>
      <c r="B42" s="305" t="n">
        <v>5360</v>
      </c>
      <c r="C42" s="305" t="n">
        <v>0</v>
      </c>
      <c r="D42" s="305" t="n">
        <v>342</v>
      </c>
      <c r="E42" s="305" t="n">
        <v>389</v>
      </c>
      <c r="F42" s="305" t="n">
        <v>1066</v>
      </c>
      <c r="G42" s="305" t="n">
        <v>1849</v>
      </c>
      <c r="H42" s="305" t="n">
        <v>1714</v>
      </c>
      <c r="I42" s="305" t="n">
        <v>0</v>
      </c>
      <c r="J42" s="305" t="n">
        <v>19161</v>
      </c>
      <c r="K42" s="306" t="n">
        <v>3.57481343283582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29" t="n">
        <v>0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8.99"/>
    <col collapsed="false" customWidth="true" hidden="false" outlineLevel="0" max="5" min="3" style="134" width="7.7"/>
    <col collapsed="false" customWidth="true" hidden="false" outlineLevel="0" max="6" min="6" style="134" width="7.85"/>
    <col collapsed="false" customWidth="true" hidden="false" outlineLevel="0" max="7" min="7" style="135" width="7.85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8.56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8</v>
      </c>
    </row>
    <row r="2" s="137" customFormat="true" ht="15" hidden="false" customHeight="true" outlineLevel="0" collapsed="false">
      <c r="A2" s="141" t="s">
        <v>264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20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341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341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4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30352</v>
      </c>
      <c r="C8" s="305" t="n">
        <v>560</v>
      </c>
      <c r="D8" s="305" t="n">
        <v>1431</v>
      </c>
      <c r="E8" s="305" t="n">
        <v>2169</v>
      </c>
      <c r="F8" s="305" t="n">
        <v>7234</v>
      </c>
      <c r="G8" s="305" t="n">
        <v>9496</v>
      </c>
      <c r="H8" s="305" t="n">
        <v>9462</v>
      </c>
      <c r="I8" s="305" t="n">
        <v>0</v>
      </c>
      <c r="J8" s="305" t="n">
        <v>147267</v>
      </c>
      <c r="K8" s="306" t="n">
        <v>4.85197021613073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06"/>
    </row>
    <row r="10" s="109" customFormat="true" ht="30" hidden="false" customHeight="true" outlineLevel="0" collapsed="false">
      <c r="A10" s="154" t="s">
        <v>73</v>
      </c>
      <c r="B10" s="305" t="n">
        <v>3015</v>
      </c>
      <c r="C10" s="305" t="n">
        <v>372</v>
      </c>
      <c r="D10" s="305" t="n">
        <v>637</v>
      </c>
      <c r="E10" s="305" t="n">
        <v>353</v>
      </c>
      <c r="F10" s="305" t="n">
        <v>567</v>
      </c>
      <c r="G10" s="305" t="n">
        <v>512</v>
      </c>
      <c r="H10" s="305" t="n">
        <v>574</v>
      </c>
      <c r="I10" s="305" t="n">
        <v>0</v>
      </c>
      <c r="J10" s="305" t="n">
        <v>14144</v>
      </c>
      <c r="K10" s="306" t="n">
        <v>4.69121061359867</v>
      </c>
    </row>
    <row r="11" s="109" customFormat="true" ht="15" hidden="false" customHeight="true" outlineLevel="0" collapsed="false">
      <c r="A11" s="163" t="s">
        <v>240</v>
      </c>
      <c r="B11" s="308" t="n">
        <v>1796</v>
      </c>
      <c r="C11" s="308" t="n">
        <v>106</v>
      </c>
      <c r="D11" s="308" t="n">
        <v>421</v>
      </c>
      <c r="E11" s="308" t="n">
        <v>237</v>
      </c>
      <c r="F11" s="308" t="n">
        <v>436</v>
      </c>
      <c r="G11" s="308" t="n">
        <v>362</v>
      </c>
      <c r="H11" s="308" t="n">
        <v>234</v>
      </c>
      <c r="I11" s="308" t="n">
        <v>0</v>
      </c>
      <c r="J11" s="308" t="n">
        <v>7117</v>
      </c>
      <c r="K11" s="309" t="n">
        <v>3.96269487750557</v>
      </c>
    </row>
    <row r="12" s="109" customFormat="true" ht="15" hidden="false" customHeight="true" outlineLevel="0" collapsed="false">
      <c r="A12" s="168" t="s">
        <v>241</v>
      </c>
      <c r="B12" s="308" t="n">
        <v>905</v>
      </c>
      <c r="C12" s="308" t="n">
        <v>102</v>
      </c>
      <c r="D12" s="308" t="n">
        <v>194</v>
      </c>
      <c r="E12" s="308" t="n">
        <v>102</v>
      </c>
      <c r="F12" s="308" t="n">
        <v>107</v>
      </c>
      <c r="G12" s="308" t="n">
        <v>125</v>
      </c>
      <c r="H12" s="308" t="n">
        <v>275</v>
      </c>
      <c r="I12" s="308" t="n">
        <v>0</v>
      </c>
      <c r="J12" s="308" t="n">
        <v>5009</v>
      </c>
      <c r="K12" s="309" t="n">
        <v>5.53480662983425</v>
      </c>
    </row>
    <row r="13" s="109" customFormat="true" ht="15" hidden="false" customHeight="true" outlineLevel="0" collapsed="false">
      <c r="A13" s="168" t="s">
        <v>242</v>
      </c>
      <c r="B13" s="308" t="n">
        <v>0</v>
      </c>
      <c r="C13" s="308" t="n">
        <v>0</v>
      </c>
      <c r="D13" s="308" t="n">
        <v>0</v>
      </c>
      <c r="E13" s="308" t="n">
        <v>0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29" t="n">
        <v>0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171</v>
      </c>
      <c r="C14" s="308" t="n">
        <v>159</v>
      </c>
      <c r="D14" s="308" t="n">
        <v>8</v>
      </c>
      <c r="E14" s="308" t="n">
        <v>1</v>
      </c>
      <c r="F14" s="308" t="n">
        <v>3</v>
      </c>
      <c r="G14" s="308" t="n">
        <v>0</v>
      </c>
      <c r="H14" s="308" t="n">
        <v>0</v>
      </c>
      <c r="I14" s="308" t="n">
        <v>0</v>
      </c>
      <c r="J14" s="308" t="n">
        <v>1227</v>
      </c>
      <c r="K14" s="309" t="n">
        <v>7.17543859649123</v>
      </c>
    </row>
    <row r="15" s="109" customFormat="true" ht="15" hidden="false" customHeight="true" outlineLevel="0" collapsed="false">
      <c r="A15" s="168" t="s">
        <v>244</v>
      </c>
      <c r="B15" s="308" t="n">
        <v>143</v>
      </c>
      <c r="C15" s="308" t="n">
        <v>5</v>
      </c>
      <c r="D15" s="308" t="n">
        <v>14</v>
      </c>
      <c r="E15" s="308" t="n">
        <v>13</v>
      </c>
      <c r="F15" s="308" t="n">
        <v>21</v>
      </c>
      <c r="G15" s="308" t="n">
        <v>25</v>
      </c>
      <c r="H15" s="308" t="n">
        <v>65</v>
      </c>
      <c r="I15" s="308" t="n">
        <v>0</v>
      </c>
      <c r="J15" s="308" t="n">
        <v>791</v>
      </c>
      <c r="K15" s="309" t="n">
        <v>5.53146853146853</v>
      </c>
    </row>
    <row r="16" s="109" customFormat="true" ht="15" hidden="false" customHeight="true" outlineLevel="0" collapsed="false">
      <c r="A16" s="115" t="s">
        <v>126</v>
      </c>
      <c r="B16" s="305" t="n">
        <v>21330</v>
      </c>
      <c r="C16" s="305" t="n">
        <v>102</v>
      </c>
      <c r="D16" s="305" t="n">
        <v>494</v>
      </c>
      <c r="E16" s="305" t="n">
        <v>1147</v>
      </c>
      <c r="F16" s="305" t="n">
        <v>4685</v>
      </c>
      <c r="G16" s="305" t="n">
        <v>7356</v>
      </c>
      <c r="H16" s="305" t="n">
        <v>7546</v>
      </c>
      <c r="I16" s="305" t="n">
        <v>0</v>
      </c>
      <c r="J16" s="305" t="n">
        <v>103737</v>
      </c>
      <c r="K16" s="306" t="n">
        <v>4.8634317862166</v>
      </c>
    </row>
    <row r="17" s="109" customFormat="true" ht="15" hidden="false" customHeight="true" outlineLevel="0" collapsed="false">
      <c r="A17" s="168" t="s">
        <v>245</v>
      </c>
      <c r="B17" s="308" t="n">
        <v>1480</v>
      </c>
      <c r="C17" s="308" t="n">
        <v>0</v>
      </c>
      <c r="D17" s="308" t="n">
        <v>65</v>
      </c>
      <c r="E17" s="308" t="n">
        <v>237</v>
      </c>
      <c r="F17" s="308" t="n">
        <v>213</v>
      </c>
      <c r="G17" s="308" t="n">
        <v>430</v>
      </c>
      <c r="H17" s="308" t="n">
        <v>535</v>
      </c>
      <c r="I17" s="308" t="n">
        <v>0</v>
      </c>
      <c r="J17" s="308" t="n">
        <v>9584</v>
      </c>
      <c r="K17" s="309" t="n">
        <v>6.47567567567568</v>
      </c>
    </row>
    <row r="18" s="109" customFormat="true" ht="15" hidden="false" customHeight="true" outlineLevel="0" collapsed="false">
      <c r="A18" s="168" t="s">
        <v>144</v>
      </c>
      <c r="B18" s="308" t="n">
        <v>525</v>
      </c>
      <c r="C18" s="308" t="n">
        <v>1</v>
      </c>
      <c r="D18" s="308" t="n">
        <v>7</v>
      </c>
      <c r="E18" s="308" t="n">
        <v>29</v>
      </c>
      <c r="F18" s="308" t="n">
        <v>126</v>
      </c>
      <c r="G18" s="308" t="n">
        <v>199</v>
      </c>
      <c r="H18" s="308" t="n">
        <v>163</v>
      </c>
      <c r="I18" s="308" t="n">
        <v>0</v>
      </c>
      <c r="J18" s="308" t="n">
        <v>2171</v>
      </c>
      <c r="K18" s="309" t="n">
        <v>4.1352380952381</v>
      </c>
    </row>
    <row r="19" s="109" customFormat="true" ht="15" hidden="false" customHeight="true" outlineLevel="0" collapsed="false">
      <c r="A19" s="168" t="s">
        <v>145</v>
      </c>
      <c r="B19" s="308" t="n">
        <v>1124</v>
      </c>
      <c r="C19" s="308" t="n">
        <v>0</v>
      </c>
      <c r="D19" s="308" t="n">
        <v>2</v>
      </c>
      <c r="E19" s="308" t="n">
        <v>10</v>
      </c>
      <c r="F19" s="308" t="n">
        <v>142</v>
      </c>
      <c r="G19" s="308" t="n">
        <v>480</v>
      </c>
      <c r="H19" s="308" t="n">
        <v>490</v>
      </c>
      <c r="I19" s="308" t="n">
        <v>0</v>
      </c>
      <c r="J19" s="308" t="n">
        <v>6741</v>
      </c>
      <c r="K19" s="309" t="n">
        <v>5.99733096085409</v>
      </c>
    </row>
    <row r="20" s="109" customFormat="true" ht="45" hidden="false" customHeight="true" outlineLevel="0" collapsed="false">
      <c r="A20" s="168" t="s">
        <v>146</v>
      </c>
      <c r="B20" s="308" t="n">
        <v>287</v>
      </c>
      <c r="C20" s="308" t="n">
        <v>7</v>
      </c>
      <c r="D20" s="308" t="n">
        <v>8</v>
      </c>
      <c r="E20" s="308" t="n">
        <v>22</v>
      </c>
      <c r="F20" s="308" t="n">
        <v>51</v>
      </c>
      <c r="G20" s="308" t="n">
        <v>67</v>
      </c>
      <c r="H20" s="308" t="n">
        <v>132</v>
      </c>
      <c r="I20" s="308" t="n">
        <v>0</v>
      </c>
      <c r="J20" s="308" t="n">
        <v>1467</v>
      </c>
      <c r="K20" s="309" t="n">
        <v>5.11149825783972</v>
      </c>
    </row>
    <row r="21" s="109" customFormat="true" ht="30" hidden="false" customHeight="true" outlineLevel="0" collapsed="false">
      <c r="A21" s="168" t="s">
        <v>246</v>
      </c>
      <c r="B21" s="308" t="n">
        <v>770</v>
      </c>
      <c r="C21" s="308" t="n">
        <v>5</v>
      </c>
      <c r="D21" s="308" t="n">
        <v>16</v>
      </c>
      <c r="E21" s="308" t="n">
        <v>57</v>
      </c>
      <c r="F21" s="308" t="n">
        <v>232</v>
      </c>
      <c r="G21" s="308" t="n">
        <v>239</v>
      </c>
      <c r="H21" s="308" t="n">
        <v>221</v>
      </c>
      <c r="I21" s="308" t="n">
        <v>0</v>
      </c>
      <c r="J21" s="308" t="n">
        <v>4254</v>
      </c>
      <c r="K21" s="309" t="n">
        <v>5.52467532467533</v>
      </c>
    </row>
    <row r="22" s="109" customFormat="true" ht="15" hidden="false" customHeight="true" outlineLevel="0" collapsed="false">
      <c r="A22" s="168" t="s">
        <v>247</v>
      </c>
      <c r="B22" s="308" t="n">
        <v>968</v>
      </c>
      <c r="C22" s="308" t="n">
        <v>3</v>
      </c>
      <c r="D22" s="308" t="n">
        <v>11</v>
      </c>
      <c r="E22" s="308" t="n">
        <v>21</v>
      </c>
      <c r="F22" s="308" t="n">
        <v>139</v>
      </c>
      <c r="G22" s="308" t="n">
        <v>238</v>
      </c>
      <c r="H22" s="308" t="n">
        <v>556</v>
      </c>
      <c r="I22" s="308" t="n">
        <v>0</v>
      </c>
      <c r="J22" s="308" t="n">
        <v>2951</v>
      </c>
      <c r="K22" s="309" t="n">
        <v>3.04855371900826</v>
      </c>
    </row>
    <row r="23" s="109" customFormat="true" ht="15" hidden="false" customHeight="true" outlineLevel="0" collapsed="false">
      <c r="A23" s="168" t="s">
        <v>248</v>
      </c>
      <c r="B23" s="308" t="n">
        <v>2987</v>
      </c>
      <c r="C23" s="308" t="n">
        <v>7</v>
      </c>
      <c r="D23" s="308" t="n">
        <v>4</v>
      </c>
      <c r="E23" s="308" t="n">
        <v>22</v>
      </c>
      <c r="F23" s="308" t="n">
        <v>306</v>
      </c>
      <c r="G23" s="308" t="n">
        <v>1109</v>
      </c>
      <c r="H23" s="308" t="n">
        <v>1539</v>
      </c>
      <c r="I23" s="308" t="n">
        <v>0</v>
      </c>
      <c r="J23" s="308" t="n">
        <v>17531</v>
      </c>
      <c r="K23" s="309" t="n">
        <v>5.86909943086709</v>
      </c>
    </row>
    <row r="24" s="109" customFormat="true" ht="15" hidden="false" customHeight="true" outlineLevel="0" collapsed="false">
      <c r="A24" s="168" t="s">
        <v>249</v>
      </c>
      <c r="B24" s="308" t="n">
        <v>1292</v>
      </c>
      <c r="C24" s="308" t="n">
        <v>12</v>
      </c>
      <c r="D24" s="308" t="n">
        <v>150</v>
      </c>
      <c r="E24" s="308" t="n">
        <v>192</v>
      </c>
      <c r="F24" s="308" t="n">
        <v>359</v>
      </c>
      <c r="G24" s="308" t="n">
        <v>243</v>
      </c>
      <c r="H24" s="308" t="n">
        <v>336</v>
      </c>
      <c r="I24" s="308" t="n">
        <v>0</v>
      </c>
      <c r="J24" s="308" t="n">
        <v>5927</v>
      </c>
      <c r="K24" s="309" t="n">
        <v>4.5874613003096</v>
      </c>
    </row>
    <row r="25" s="109" customFormat="true" ht="15" hidden="false" customHeight="true" outlineLevel="0" collapsed="false">
      <c r="A25" s="168" t="s">
        <v>250</v>
      </c>
      <c r="B25" s="308" t="n">
        <v>4029</v>
      </c>
      <c r="C25" s="308" t="n">
        <v>28</v>
      </c>
      <c r="D25" s="308" t="n">
        <v>63</v>
      </c>
      <c r="E25" s="308" t="n">
        <v>214</v>
      </c>
      <c r="F25" s="308" t="n">
        <v>960</v>
      </c>
      <c r="G25" s="308" t="n">
        <v>1521</v>
      </c>
      <c r="H25" s="308" t="n">
        <v>1243</v>
      </c>
      <c r="I25" s="308" t="n">
        <v>0</v>
      </c>
      <c r="J25" s="308" t="n">
        <v>18339</v>
      </c>
      <c r="K25" s="309" t="n">
        <v>4.55174981384959</v>
      </c>
    </row>
    <row r="26" s="109" customFormat="true" ht="15" hidden="false" customHeight="true" outlineLevel="0" collapsed="false">
      <c r="A26" s="168" t="s">
        <v>251</v>
      </c>
      <c r="B26" s="308" t="n">
        <v>4150</v>
      </c>
      <c r="C26" s="308" t="n">
        <v>12</v>
      </c>
      <c r="D26" s="308" t="n">
        <v>69</v>
      </c>
      <c r="E26" s="308" t="n">
        <v>127</v>
      </c>
      <c r="F26" s="308" t="n">
        <v>693</v>
      </c>
      <c r="G26" s="308" t="n">
        <v>1423</v>
      </c>
      <c r="H26" s="308" t="n">
        <v>1826</v>
      </c>
      <c r="I26" s="308" t="n">
        <v>0</v>
      </c>
      <c r="J26" s="308" t="n">
        <v>17936</v>
      </c>
      <c r="K26" s="309" t="n">
        <v>4.32192771084337</v>
      </c>
    </row>
    <row r="27" s="109" customFormat="true" ht="15" hidden="false" customHeight="true" outlineLevel="0" collapsed="false">
      <c r="A27" s="168" t="s">
        <v>188</v>
      </c>
      <c r="B27" s="308" t="n">
        <v>680</v>
      </c>
      <c r="C27" s="308" t="n">
        <v>1</v>
      </c>
      <c r="D27" s="308" t="n">
        <v>14</v>
      </c>
      <c r="E27" s="308" t="n">
        <v>58</v>
      </c>
      <c r="F27" s="308" t="n">
        <v>231</v>
      </c>
      <c r="G27" s="308" t="n">
        <v>232</v>
      </c>
      <c r="H27" s="308" t="n">
        <v>144</v>
      </c>
      <c r="I27" s="308" t="n">
        <v>0</v>
      </c>
      <c r="J27" s="308" t="n">
        <v>3806</v>
      </c>
      <c r="K27" s="309" t="n">
        <v>5.59705882352941</v>
      </c>
    </row>
    <row r="28" s="109" customFormat="true" ht="30" hidden="false" customHeight="true" outlineLevel="0" collapsed="false">
      <c r="A28" s="168" t="s">
        <v>252</v>
      </c>
      <c r="B28" s="308" t="n">
        <v>2700</v>
      </c>
      <c r="C28" s="308" t="n">
        <v>0</v>
      </c>
      <c r="D28" s="308" t="n">
        <v>17</v>
      </c>
      <c r="E28" s="308" t="n">
        <v>61</v>
      </c>
      <c r="F28" s="308" t="n">
        <v>1153</v>
      </c>
      <c r="G28" s="308" t="n">
        <v>1133</v>
      </c>
      <c r="H28" s="308" t="n">
        <v>336</v>
      </c>
      <c r="I28" s="308" t="n">
        <v>0</v>
      </c>
      <c r="J28" s="308" t="n">
        <v>11437</v>
      </c>
      <c r="K28" s="309" t="n">
        <v>4.23592592592593</v>
      </c>
    </row>
    <row r="29" s="109" customFormat="true" ht="15" hidden="false" customHeight="true" outlineLevel="0" collapsed="false">
      <c r="A29" s="171" t="s">
        <v>253</v>
      </c>
      <c r="B29" s="308" t="n">
        <v>271</v>
      </c>
      <c r="C29" s="308" t="n">
        <v>26</v>
      </c>
      <c r="D29" s="308" t="n">
        <v>62</v>
      </c>
      <c r="E29" s="308" t="n">
        <v>85</v>
      </c>
      <c r="F29" s="308" t="n">
        <v>56</v>
      </c>
      <c r="G29" s="308" t="n">
        <v>25</v>
      </c>
      <c r="H29" s="308" t="n">
        <v>17</v>
      </c>
      <c r="I29" s="308" t="n">
        <v>0</v>
      </c>
      <c r="J29" s="308" t="n">
        <v>1365</v>
      </c>
      <c r="K29" s="309" t="n">
        <v>5.03690036900369</v>
      </c>
    </row>
    <row r="30" s="109" customFormat="true" ht="15" hidden="false" customHeight="true" outlineLevel="0" collapsed="false">
      <c r="A30" s="168" t="s">
        <v>254</v>
      </c>
      <c r="B30" s="308" t="n">
        <v>67</v>
      </c>
      <c r="C30" s="308" t="n">
        <v>0</v>
      </c>
      <c r="D30" s="308" t="n">
        <v>6</v>
      </c>
      <c r="E30" s="308" t="n">
        <v>12</v>
      </c>
      <c r="F30" s="308" t="n">
        <v>24</v>
      </c>
      <c r="G30" s="308" t="n">
        <v>17</v>
      </c>
      <c r="H30" s="308" t="n">
        <v>8</v>
      </c>
      <c r="I30" s="308" t="n">
        <v>0</v>
      </c>
      <c r="J30" s="308" t="n">
        <v>228</v>
      </c>
      <c r="K30" s="309" t="n">
        <v>3.40298507462687</v>
      </c>
    </row>
    <row r="31" s="109" customFormat="true" ht="30" hidden="false" customHeight="true" outlineLevel="0" collapsed="false">
      <c r="A31" s="115" t="s">
        <v>209</v>
      </c>
      <c r="B31" s="305" t="n">
        <v>2372</v>
      </c>
      <c r="C31" s="305" t="n">
        <v>15</v>
      </c>
      <c r="D31" s="305" t="n">
        <v>99</v>
      </c>
      <c r="E31" s="305" t="n">
        <v>290</v>
      </c>
      <c r="F31" s="305" t="n">
        <v>1026</v>
      </c>
      <c r="G31" s="305" t="n">
        <v>579</v>
      </c>
      <c r="H31" s="305" t="n">
        <v>363</v>
      </c>
      <c r="I31" s="305" t="n">
        <v>0</v>
      </c>
      <c r="J31" s="305" t="n">
        <v>12396</v>
      </c>
      <c r="K31" s="306" t="n">
        <v>5.22596964586847</v>
      </c>
    </row>
    <row r="32" s="109" customFormat="true" ht="15" hidden="false" customHeight="true" outlineLevel="0" collapsed="false">
      <c r="A32" s="168" t="s">
        <v>255</v>
      </c>
      <c r="B32" s="308" t="n">
        <v>929</v>
      </c>
      <c r="C32" s="308" t="n">
        <v>3</v>
      </c>
      <c r="D32" s="308" t="n">
        <v>29</v>
      </c>
      <c r="E32" s="308" t="n">
        <v>153</v>
      </c>
      <c r="F32" s="308" t="n">
        <v>322</v>
      </c>
      <c r="G32" s="308" t="n">
        <v>239</v>
      </c>
      <c r="H32" s="308" t="n">
        <v>183</v>
      </c>
      <c r="I32" s="308" t="n">
        <v>0</v>
      </c>
      <c r="J32" s="308" t="n">
        <v>5385</v>
      </c>
      <c r="K32" s="309" t="n">
        <v>5.79655543595264</v>
      </c>
    </row>
    <row r="33" s="109" customFormat="true" ht="15" hidden="false" customHeight="true" outlineLevel="0" collapsed="false">
      <c r="A33" s="168" t="s">
        <v>217</v>
      </c>
      <c r="B33" s="308" t="n">
        <v>30</v>
      </c>
      <c r="C33" s="308" t="n">
        <v>0</v>
      </c>
      <c r="D33" s="308" t="n">
        <v>1</v>
      </c>
      <c r="E33" s="308" t="n">
        <v>0</v>
      </c>
      <c r="F33" s="308" t="n">
        <v>13</v>
      </c>
      <c r="G33" s="308" t="n">
        <v>12</v>
      </c>
      <c r="H33" s="308" t="n">
        <v>4</v>
      </c>
      <c r="I33" s="308" t="n">
        <v>0</v>
      </c>
      <c r="J33" s="308" t="n">
        <v>196</v>
      </c>
      <c r="K33" s="309" t="n">
        <v>6.53333333333333</v>
      </c>
    </row>
    <row r="34" s="109" customFormat="true" ht="30" hidden="false" customHeight="true" outlineLevel="0" collapsed="false">
      <c r="A34" s="168" t="s">
        <v>218</v>
      </c>
      <c r="B34" s="308" t="n">
        <v>254</v>
      </c>
      <c r="C34" s="308" t="n">
        <v>0</v>
      </c>
      <c r="D34" s="308" t="n">
        <v>2</v>
      </c>
      <c r="E34" s="308" t="n">
        <v>7</v>
      </c>
      <c r="F34" s="308" t="n">
        <v>168</v>
      </c>
      <c r="G34" s="308" t="n">
        <v>64</v>
      </c>
      <c r="H34" s="308" t="n">
        <v>13</v>
      </c>
      <c r="I34" s="308" t="n">
        <v>0</v>
      </c>
      <c r="J34" s="308" t="n">
        <v>808</v>
      </c>
      <c r="K34" s="309" t="n">
        <v>3.18110236220472</v>
      </c>
    </row>
    <row r="35" s="109" customFormat="true" ht="15" hidden="false" customHeight="true" outlineLevel="0" collapsed="false">
      <c r="A35" s="168" t="s">
        <v>256</v>
      </c>
      <c r="B35" s="308" t="n">
        <v>785</v>
      </c>
      <c r="C35" s="330" t="n">
        <v>9</v>
      </c>
      <c r="D35" s="330" t="n">
        <v>47</v>
      </c>
      <c r="E35" s="330" t="n">
        <v>90</v>
      </c>
      <c r="F35" s="330" t="n">
        <v>366</v>
      </c>
      <c r="G35" s="330" t="n">
        <v>170</v>
      </c>
      <c r="H35" s="330" t="n">
        <v>103</v>
      </c>
      <c r="I35" s="308" t="n">
        <v>0</v>
      </c>
      <c r="J35" s="330" t="n">
        <v>3776</v>
      </c>
      <c r="K35" s="309" t="n">
        <v>4.81019108280255</v>
      </c>
    </row>
    <row r="36" s="109" customFormat="true" ht="15" hidden="false" customHeight="true" outlineLevel="0" collapsed="false">
      <c r="A36" s="168" t="s">
        <v>257</v>
      </c>
      <c r="B36" s="308" t="n">
        <v>147</v>
      </c>
      <c r="C36" s="308" t="n">
        <v>0</v>
      </c>
      <c r="D36" s="308" t="n">
        <v>6</v>
      </c>
      <c r="E36" s="308" t="n">
        <v>19</v>
      </c>
      <c r="F36" s="308" t="n">
        <v>68</v>
      </c>
      <c r="G36" s="308" t="n">
        <v>39</v>
      </c>
      <c r="H36" s="308" t="n">
        <v>15</v>
      </c>
      <c r="I36" s="308" t="n">
        <v>0</v>
      </c>
      <c r="J36" s="308" t="n">
        <v>807</v>
      </c>
      <c r="K36" s="309" t="n">
        <v>5.48979591836735</v>
      </c>
    </row>
    <row r="37" s="109" customFormat="true" ht="15" hidden="false" customHeight="true" outlineLevel="0" collapsed="false">
      <c r="A37" s="168" t="s">
        <v>226</v>
      </c>
      <c r="B37" s="308" t="n">
        <v>61</v>
      </c>
      <c r="C37" s="308" t="n">
        <v>0</v>
      </c>
      <c r="D37" s="308" t="n">
        <v>4</v>
      </c>
      <c r="E37" s="308" t="n">
        <v>7</v>
      </c>
      <c r="F37" s="308" t="n">
        <v>33</v>
      </c>
      <c r="G37" s="308" t="n">
        <v>12</v>
      </c>
      <c r="H37" s="308" t="n">
        <v>5</v>
      </c>
      <c r="I37" s="308" t="n">
        <v>0</v>
      </c>
      <c r="J37" s="308" t="n">
        <v>481</v>
      </c>
      <c r="K37" s="309" t="n">
        <v>7.88524590163934</v>
      </c>
    </row>
    <row r="38" s="109" customFormat="true" ht="45" hidden="false" customHeight="true" outlineLevel="0" collapsed="false">
      <c r="A38" s="168" t="s">
        <v>227</v>
      </c>
      <c r="B38" s="308" t="n">
        <v>24</v>
      </c>
      <c r="C38" s="330" t="n">
        <v>0</v>
      </c>
      <c r="D38" s="330" t="n">
        <v>0</v>
      </c>
      <c r="E38" s="330" t="n">
        <v>2</v>
      </c>
      <c r="F38" s="330" t="n">
        <v>9</v>
      </c>
      <c r="G38" s="330" t="n">
        <v>4</v>
      </c>
      <c r="H38" s="330" t="n">
        <v>9</v>
      </c>
      <c r="I38" s="308" t="n">
        <v>0</v>
      </c>
      <c r="J38" s="330" t="n">
        <v>118</v>
      </c>
      <c r="K38" s="309" t="n">
        <v>4.91666666666667</v>
      </c>
    </row>
    <row r="39" s="109" customFormat="true" ht="30" hidden="false" customHeight="true" outlineLevel="0" collapsed="false">
      <c r="A39" s="168" t="s">
        <v>229</v>
      </c>
      <c r="B39" s="308" t="n">
        <v>104</v>
      </c>
      <c r="C39" s="308" t="n">
        <v>1</v>
      </c>
      <c r="D39" s="308" t="n">
        <v>3</v>
      </c>
      <c r="E39" s="308" t="n">
        <v>5</v>
      </c>
      <c r="F39" s="308" t="n">
        <v>32</v>
      </c>
      <c r="G39" s="308" t="n">
        <v>34</v>
      </c>
      <c r="H39" s="308" t="n">
        <v>29</v>
      </c>
      <c r="I39" s="308" t="n">
        <v>0</v>
      </c>
      <c r="J39" s="308" t="n">
        <v>745</v>
      </c>
      <c r="K39" s="309" t="n">
        <v>7.16346153846154</v>
      </c>
    </row>
    <row r="40" s="109" customFormat="true" ht="45" hidden="false" customHeight="true" outlineLevel="0" collapsed="false">
      <c r="A40" s="168" t="s">
        <v>228</v>
      </c>
      <c r="B40" s="308" t="n">
        <v>38</v>
      </c>
      <c r="C40" s="330" t="n">
        <v>2</v>
      </c>
      <c r="D40" s="330" t="n">
        <v>7</v>
      </c>
      <c r="E40" s="330" t="n">
        <v>7</v>
      </c>
      <c r="F40" s="330" t="n">
        <v>15</v>
      </c>
      <c r="G40" s="330" t="n">
        <v>5</v>
      </c>
      <c r="H40" s="330" t="n">
        <v>2</v>
      </c>
      <c r="I40" s="308" t="n">
        <v>0</v>
      </c>
      <c r="J40" s="330" t="n">
        <v>80</v>
      </c>
      <c r="K40" s="309" t="n">
        <v>2.10526315789474</v>
      </c>
    </row>
    <row r="41" s="109" customFormat="true" ht="15" hidden="false" customHeight="true" outlineLevel="0" collapsed="false">
      <c r="A41" s="115" t="s">
        <v>230</v>
      </c>
      <c r="B41" s="305" t="n">
        <v>2374</v>
      </c>
      <c r="C41" s="305" t="n">
        <v>49</v>
      </c>
      <c r="D41" s="305" t="n">
        <v>158</v>
      </c>
      <c r="E41" s="305" t="n">
        <v>288</v>
      </c>
      <c r="F41" s="305" t="n">
        <v>609</v>
      </c>
      <c r="G41" s="305" t="n">
        <v>651</v>
      </c>
      <c r="H41" s="305" t="n">
        <v>619</v>
      </c>
      <c r="I41" s="305" t="n">
        <v>0</v>
      </c>
      <c r="J41" s="305" t="n">
        <v>10795</v>
      </c>
      <c r="K41" s="306" t="n">
        <v>4.54717775905645</v>
      </c>
    </row>
    <row r="42" s="109" customFormat="true" ht="30" hidden="false" customHeight="true" outlineLevel="0" collapsed="false">
      <c r="A42" s="115" t="s">
        <v>231</v>
      </c>
      <c r="B42" s="305" t="n">
        <v>1261</v>
      </c>
      <c r="C42" s="305" t="n">
        <v>22</v>
      </c>
      <c r="D42" s="305" t="n">
        <v>43</v>
      </c>
      <c r="E42" s="305" t="n">
        <v>91</v>
      </c>
      <c r="F42" s="305" t="n">
        <v>347</v>
      </c>
      <c r="G42" s="305" t="n">
        <v>398</v>
      </c>
      <c r="H42" s="305" t="n">
        <v>360</v>
      </c>
      <c r="I42" s="305" t="n">
        <v>0</v>
      </c>
      <c r="J42" s="305" t="n">
        <v>6195</v>
      </c>
      <c r="K42" s="306" t="n">
        <v>4.91276764472641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29" t="n">
        <v>0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10.85"/>
    <col collapsed="false" customWidth="true" hidden="false" outlineLevel="0" max="3" min="3" style="134" width="8.7"/>
    <col collapsed="false" customWidth="true" hidden="false" outlineLevel="0" max="5" min="4" style="134" width="6.99"/>
    <col collapsed="false" customWidth="true" hidden="false" outlineLevel="0" max="6" min="6" style="134" width="7.99"/>
    <col collapsed="false" customWidth="true" hidden="false" outlineLevel="0" max="7" min="7" style="135" width="7.28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8.56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78</v>
      </c>
    </row>
    <row r="2" s="137" customFormat="true" ht="15" hidden="false" customHeight="true" outlineLevel="0" collapsed="false">
      <c r="A2" s="141" t="s">
        <v>264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22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341" t="s">
        <v>3</v>
      </c>
      <c r="C5" s="342" t="s">
        <v>4</v>
      </c>
      <c r="D5" s="342"/>
      <c r="E5" s="342"/>
      <c r="F5" s="342"/>
      <c r="G5" s="342"/>
      <c r="H5" s="342"/>
      <c r="I5" s="342"/>
      <c r="J5" s="216" t="s">
        <v>274</v>
      </c>
      <c r="K5" s="290" t="s">
        <v>274</v>
      </c>
      <c r="L5" s="345"/>
    </row>
    <row r="6" s="327" customFormat="true" ht="30" hidden="false" customHeight="true" outlineLevel="0" collapsed="false">
      <c r="A6" s="53"/>
      <c r="B6" s="341"/>
      <c r="C6" s="343" t="s">
        <v>24</v>
      </c>
      <c r="D6" s="343" t="s">
        <v>7</v>
      </c>
      <c r="E6" s="343" t="s">
        <v>8</v>
      </c>
      <c r="F6" s="343" t="s">
        <v>9</v>
      </c>
      <c r="G6" s="343" t="s">
        <v>10</v>
      </c>
      <c r="H6" s="343" t="s">
        <v>276</v>
      </c>
      <c r="I6" s="344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46" t="n">
        <v>6791</v>
      </c>
      <c r="C8" s="346" t="n">
        <v>240</v>
      </c>
      <c r="D8" s="346" t="n">
        <v>430</v>
      </c>
      <c r="E8" s="346" t="n">
        <v>509</v>
      </c>
      <c r="F8" s="346" t="n">
        <v>3104</v>
      </c>
      <c r="G8" s="346" t="n">
        <v>1204</v>
      </c>
      <c r="H8" s="346" t="n">
        <v>1304</v>
      </c>
      <c r="I8" s="346" t="n">
        <v>0</v>
      </c>
      <c r="J8" s="346" t="n">
        <v>30734</v>
      </c>
      <c r="K8" s="295" t="n">
        <v>4.52569577381829</v>
      </c>
    </row>
    <row r="9" customFormat="false" ht="15" hidden="false" customHeight="true" outlineLevel="0" collapsed="false">
      <c r="A9" s="152"/>
      <c r="B9" s="328"/>
      <c r="C9" s="347"/>
      <c r="D9" s="347"/>
      <c r="E9" s="347"/>
      <c r="F9" s="347"/>
      <c r="G9" s="347"/>
      <c r="H9" s="347"/>
      <c r="I9" s="347"/>
      <c r="J9" s="347"/>
      <c r="K9" s="295"/>
    </row>
    <row r="10" s="109" customFormat="true" ht="30" hidden="false" customHeight="true" outlineLevel="0" collapsed="false">
      <c r="A10" s="154" t="s">
        <v>73</v>
      </c>
      <c r="B10" s="346" t="n">
        <v>872</v>
      </c>
      <c r="C10" s="346" t="n">
        <v>144</v>
      </c>
      <c r="D10" s="346" t="n">
        <v>179</v>
      </c>
      <c r="E10" s="346" t="n">
        <v>103</v>
      </c>
      <c r="F10" s="346" t="n">
        <v>308</v>
      </c>
      <c r="G10" s="346" t="n">
        <v>75</v>
      </c>
      <c r="H10" s="346" t="n">
        <v>63</v>
      </c>
      <c r="I10" s="346" t="n">
        <v>0</v>
      </c>
      <c r="J10" s="346" t="n">
        <v>3470</v>
      </c>
      <c r="K10" s="295" t="n">
        <v>3.97935779816514</v>
      </c>
    </row>
    <row r="11" s="109" customFormat="true" ht="15" hidden="false" customHeight="true" outlineLevel="0" collapsed="false">
      <c r="A11" s="163" t="s">
        <v>240</v>
      </c>
      <c r="B11" s="348" t="n">
        <v>526</v>
      </c>
      <c r="C11" s="348" t="n">
        <v>34</v>
      </c>
      <c r="D11" s="348" t="n">
        <v>99</v>
      </c>
      <c r="E11" s="348" t="n">
        <v>61</v>
      </c>
      <c r="F11" s="348" t="n">
        <v>243</v>
      </c>
      <c r="G11" s="348" t="n">
        <v>56</v>
      </c>
      <c r="H11" s="348" t="n">
        <v>33</v>
      </c>
      <c r="I11" s="348" t="n">
        <v>0</v>
      </c>
      <c r="J11" s="348" t="n">
        <v>1937</v>
      </c>
      <c r="K11" s="300" t="n">
        <v>3.68250950570342</v>
      </c>
    </row>
    <row r="12" s="109" customFormat="true" ht="15" hidden="false" customHeight="true" outlineLevel="0" collapsed="false">
      <c r="A12" s="168" t="s">
        <v>241</v>
      </c>
      <c r="B12" s="348" t="n">
        <v>269</v>
      </c>
      <c r="C12" s="348" t="n">
        <v>60</v>
      </c>
      <c r="D12" s="348" t="n">
        <v>77</v>
      </c>
      <c r="E12" s="348" t="n">
        <v>37</v>
      </c>
      <c r="F12" s="348" t="n">
        <v>62</v>
      </c>
      <c r="G12" s="348" t="n">
        <v>12</v>
      </c>
      <c r="H12" s="348" t="n">
        <v>21</v>
      </c>
      <c r="I12" s="348" t="n">
        <v>0</v>
      </c>
      <c r="J12" s="348" t="n">
        <v>1017</v>
      </c>
      <c r="K12" s="300" t="n">
        <v>3.78066914498141</v>
      </c>
    </row>
    <row r="13" s="109" customFormat="true" ht="15" hidden="false" customHeight="true" outlineLevel="0" collapsed="false">
      <c r="A13" s="168" t="s">
        <v>242</v>
      </c>
      <c r="B13" s="348" t="n">
        <v>0</v>
      </c>
      <c r="C13" s="348" t="n">
        <v>0</v>
      </c>
      <c r="D13" s="348" t="n">
        <v>0</v>
      </c>
      <c r="E13" s="348" t="n">
        <v>0</v>
      </c>
      <c r="F13" s="348" t="n">
        <v>0</v>
      </c>
      <c r="G13" s="348" t="n">
        <v>0</v>
      </c>
      <c r="H13" s="348" t="n">
        <v>0</v>
      </c>
      <c r="I13" s="348" t="n">
        <v>0</v>
      </c>
      <c r="J13" s="348" t="n">
        <v>0</v>
      </c>
      <c r="K13" s="300" t="n">
        <v>0</v>
      </c>
      <c r="L13" s="296"/>
    </row>
    <row r="14" s="109" customFormat="true" ht="30" hidden="false" customHeight="true" outlineLevel="0" collapsed="false">
      <c r="A14" s="168" t="s">
        <v>243</v>
      </c>
      <c r="B14" s="348" t="n">
        <v>46</v>
      </c>
      <c r="C14" s="348" t="n">
        <v>46</v>
      </c>
      <c r="D14" s="348" t="n">
        <v>0</v>
      </c>
      <c r="E14" s="348" t="n">
        <v>0</v>
      </c>
      <c r="F14" s="348" t="n">
        <v>0</v>
      </c>
      <c r="G14" s="348" t="n">
        <v>0</v>
      </c>
      <c r="H14" s="348" t="n">
        <v>0</v>
      </c>
      <c r="I14" s="348" t="n">
        <v>0</v>
      </c>
      <c r="J14" s="348" t="n">
        <v>357</v>
      </c>
      <c r="K14" s="300" t="n">
        <v>7.76086956521739</v>
      </c>
    </row>
    <row r="15" s="109" customFormat="true" ht="15" hidden="false" customHeight="true" outlineLevel="0" collapsed="false">
      <c r="A15" s="168" t="s">
        <v>244</v>
      </c>
      <c r="B15" s="348" t="n">
        <v>31</v>
      </c>
      <c r="C15" s="348" t="n">
        <v>4</v>
      </c>
      <c r="D15" s="348" t="n">
        <v>3</v>
      </c>
      <c r="E15" s="348" t="n">
        <v>5</v>
      </c>
      <c r="F15" s="348" t="n">
        <v>3</v>
      </c>
      <c r="G15" s="348" t="n">
        <v>7</v>
      </c>
      <c r="H15" s="348" t="n">
        <v>9</v>
      </c>
      <c r="I15" s="348" t="n">
        <v>0</v>
      </c>
      <c r="J15" s="348" t="n">
        <v>159</v>
      </c>
      <c r="K15" s="300" t="n">
        <v>5.12903225806452</v>
      </c>
    </row>
    <row r="16" s="109" customFormat="true" ht="15" hidden="false" customHeight="true" outlineLevel="0" collapsed="false">
      <c r="A16" s="115" t="s">
        <v>126</v>
      </c>
      <c r="B16" s="346" t="n">
        <v>4337</v>
      </c>
      <c r="C16" s="346" t="n">
        <v>65</v>
      </c>
      <c r="D16" s="346" t="n">
        <v>193</v>
      </c>
      <c r="E16" s="346" t="n">
        <v>305</v>
      </c>
      <c r="F16" s="346" t="n">
        <v>1825</v>
      </c>
      <c r="G16" s="346" t="n">
        <v>920</v>
      </c>
      <c r="H16" s="346" t="n">
        <v>1029</v>
      </c>
      <c r="I16" s="346" t="n">
        <v>0</v>
      </c>
      <c r="J16" s="346" t="n">
        <v>18661</v>
      </c>
      <c r="K16" s="295" t="n">
        <v>4.30274383214203</v>
      </c>
    </row>
    <row r="17" s="109" customFormat="true" ht="15" hidden="false" customHeight="true" outlineLevel="0" collapsed="false">
      <c r="A17" s="168" t="s">
        <v>245</v>
      </c>
      <c r="B17" s="348" t="n">
        <v>282</v>
      </c>
      <c r="C17" s="348" t="n">
        <v>0</v>
      </c>
      <c r="D17" s="348" t="n">
        <v>25</v>
      </c>
      <c r="E17" s="348" t="n">
        <v>44</v>
      </c>
      <c r="F17" s="348" t="n">
        <v>71</v>
      </c>
      <c r="G17" s="348" t="n">
        <v>60</v>
      </c>
      <c r="H17" s="348" t="n">
        <v>82</v>
      </c>
      <c r="I17" s="348" t="n">
        <v>0</v>
      </c>
      <c r="J17" s="348" t="n">
        <v>1719</v>
      </c>
      <c r="K17" s="300" t="n">
        <v>6.09574468085106</v>
      </c>
    </row>
    <row r="18" s="109" customFormat="true" ht="15" hidden="false" customHeight="true" outlineLevel="0" collapsed="false">
      <c r="A18" s="168" t="s">
        <v>144</v>
      </c>
      <c r="B18" s="348" t="n">
        <v>48</v>
      </c>
      <c r="C18" s="348" t="n">
        <v>2</v>
      </c>
      <c r="D18" s="348" t="n">
        <v>4</v>
      </c>
      <c r="E18" s="348" t="n">
        <v>8</v>
      </c>
      <c r="F18" s="348" t="n">
        <v>22</v>
      </c>
      <c r="G18" s="348" t="n">
        <v>7</v>
      </c>
      <c r="H18" s="348" t="n">
        <v>5</v>
      </c>
      <c r="I18" s="348" t="n">
        <v>0</v>
      </c>
      <c r="J18" s="348" t="n">
        <v>211</v>
      </c>
      <c r="K18" s="300" t="n">
        <v>4.39583333333333</v>
      </c>
    </row>
    <row r="19" s="109" customFormat="true" ht="15" hidden="false" customHeight="true" outlineLevel="0" collapsed="false">
      <c r="A19" s="168" t="s">
        <v>145</v>
      </c>
      <c r="B19" s="348" t="n">
        <v>196</v>
      </c>
      <c r="C19" s="348" t="n">
        <v>0</v>
      </c>
      <c r="D19" s="348" t="n">
        <v>0</v>
      </c>
      <c r="E19" s="348" t="n">
        <v>0</v>
      </c>
      <c r="F19" s="348" t="n">
        <v>30</v>
      </c>
      <c r="G19" s="348" t="n">
        <v>78</v>
      </c>
      <c r="H19" s="348" t="n">
        <v>88</v>
      </c>
      <c r="I19" s="348" t="n">
        <v>0</v>
      </c>
      <c r="J19" s="348" t="n">
        <v>1512</v>
      </c>
      <c r="K19" s="300" t="n">
        <v>7.71428571428571</v>
      </c>
    </row>
    <row r="20" s="109" customFormat="true" ht="45" hidden="false" customHeight="true" outlineLevel="0" collapsed="false">
      <c r="A20" s="168" t="s">
        <v>146</v>
      </c>
      <c r="B20" s="348" t="n">
        <v>76</v>
      </c>
      <c r="C20" s="348" t="n">
        <v>5</v>
      </c>
      <c r="D20" s="348" t="n">
        <v>14</v>
      </c>
      <c r="E20" s="348" t="n">
        <v>2</v>
      </c>
      <c r="F20" s="348" t="n">
        <v>28</v>
      </c>
      <c r="G20" s="348" t="n">
        <v>18</v>
      </c>
      <c r="H20" s="348" t="n">
        <v>9</v>
      </c>
      <c r="I20" s="348" t="n">
        <v>0</v>
      </c>
      <c r="J20" s="348" t="n">
        <v>352</v>
      </c>
      <c r="K20" s="300" t="n">
        <v>4.63157894736842</v>
      </c>
    </row>
    <row r="21" s="109" customFormat="true" ht="30" hidden="false" customHeight="true" outlineLevel="0" collapsed="false">
      <c r="A21" s="168" t="s">
        <v>246</v>
      </c>
      <c r="B21" s="348" t="n">
        <v>136</v>
      </c>
      <c r="C21" s="348" t="n">
        <v>0</v>
      </c>
      <c r="D21" s="348" t="n">
        <v>3</v>
      </c>
      <c r="E21" s="348" t="n">
        <v>11</v>
      </c>
      <c r="F21" s="348" t="n">
        <v>88</v>
      </c>
      <c r="G21" s="348" t="n">
        <v>18</v>
      </c>
      <c r="H21" s="348" t="n">
        <v>16</v>
      </c>
      <c r="I21" s="348" t="n">
        <v>0</v>
      </c>
      <c r="J21" s="348" t="n">
        <v>724</v>
      </c>
      <c r="K21" s="300" t="n">
        <v>5.32352941176471</v>
      </c>
    </row>
    <row r="22" s="109" customFormat="true" ht="15" hidden="false" customHeight="true" outlineLevel="0" collapsed="false">
      <c r="A22" s="168" t="s">
        <v>247</v>
      </c>
      <c r="B22" s="348" t="n">
        <v>200</v>
      </c>
      <c r="C22" s="348" t="n">
        <v>0</v>
      </c>
      <c r="D22" s="348" t="n">
        <v>3</v>
      </c>
      <c r="E22" s="348" t="n">
        <v>6</v>
      </c>
      <c r="F22" s="348" t="n">
        <v>108</v>
      </c>
      <c r="G22" s="348" t="n">
        <v>37</v>
      </c>
      <c r="H22" s="348" t="n">
        <v>46</v>
      </c>
      <c r="I22" s="348" t="n">
        <v>0</v>
      </c>
      <c r="J22" s="348" t="n">
        <v>588</v>
      </c>
      <c r="K22" s="300" t="n">
        <v>2.94</v>
      </c>
    </row>
    <row r="23" s="109" customFormat="true" ht="15" hidden="false" customHeight="true" outlineLevel="0" collapsed="false">
      <c r="A23" s="168" t="s">
        <v>248</v>
      </c>
      <c r="B23" s="348" t="n">
        <v>371</v>
      </c>
      <c r="C23" s="348" t="n">
        <v>6</v>
      </c>
      <c r="D23" s="348" t="n">
        <v>1</v>
      </c>
      <c r="E23" s="348" t="n">
        <v>5</v>
      </c>
      <c r="F23" s="348" t="n">
        <v>91</v>
      </c>
      <c r="G23" s="348" t="n">
        <v>134</v>
      </c>
      <c r="H23" s="348" t="n">
        <v>134</v>
      </c>
      <c r="I23" s="348" t="n">
        <v>0</v>
      </c>
      <c r="J23" s="348" t="n">
        <v>2060</v>
      </c>
      <c r="K23" s="300" t="n">
        <v>5.55256064690027</v>
      </c>
    </row>
    <row r="24" s="109" customFormat="true" ht="15" hidden="false" customHeight="true" outlineLevel="0" collapsed="false">
      <c r="A24" s="168" t="s">
        <v>249</v>
      </c>
      <c r="B24" s="348" t="n">
        <v>427</v>
      </c>
      <c r="C24" s="348" t="n">
        <v>8</v>
      </c>
      <c r="D24" s="348" t="n">
        <v>39</v>
      </c>
      <c r="E24" s="348" t="n">
        <v>87</v>
      </c>
      <c r="F24" s="348" t="n">
        <v>215</v>
      </c>
      <c r="G24" s="348" t="n">
        <v>25</v>
      </c>
      <c r="H24" s="348" t="n">
        <v>53</v>
      </c>
      <c r="I24" s="348" t="n">
        <v>0</v>
      </c>
      <c r="J24" s="348" t="n">
        <v>1422</v>
      </c>
      <c r="K24" s="300" t="n">
        <v>3.33021077283372</v>
      </c>
    </row>
    <row r="25" s="109" customFormat="true" ht="15" hidden="false" customHeight="true" outlineLevel="0" collapsed="false">
      <c r="A25" s="168" t="s">
        <v>250</v>
      </c>
      <c r="B25" s="348" t="n">
        <v>798</v>
      </c>
      <c r="C25" s="348" t="n">
        <v>15</v>
      </c>
      <c r="D25" s="348" t="n">
        <v>33</v>
      </c>
      <c r="E25" s="348" t="n">
        <v>47</v>
      </c>
      <c r="F25" s="348" t="n">
        <v>289</v>
      </c>
      <c r="G25" s="348" t="n">
        <v>230</v>
      </c>
      <c r="H25" s="348" t="n">
        <v>184</v>
      </c>
      <c r="I25" s="348" t="n">
        <v>0</v>
      </c>
      <c r="J25" s="348" t="n">
        <v>3195</v>
      </c>
      <c r="K25" s="300" t="n">
        <v>4.00375939849624</v>
      </c>
    </row>
    <row r="26" s="109" customFormat="true" ht="15" hidden="false" customHeight="true" outlineLevel="0" collapsed="false">
      <c r="A26" s="168" t="s">
        <v>251</v>
      </c>
      <c r="B26" s="348" t="n">
        <v>851</v>
      </c>
      <c r="C26" s="348" t="n">
        <v>11</v>
      </c>
      <c r="D26" s="348" t="n">
        <v>17</v>
      </c>
      <c r="E26" s="348" t="n">
        <v>31</v>
      </c>
      <c r="F26" s="348" t="n">
        <v>287</v>
      </c>
      <c r="G26" s="348" t="n">
        <v>192</v>
      </c>
      <c r="H26" s="348" t="n">
        <v>313</v>
      </c>
      <c r="I26" s="348" t="n">
        <v>0</v>
      </c>
      <c r="J26" s="348" t="n">
        <v>2931</v>
      </c>
      <c r="K26" s="300" t="n">
        <v>3.44418331374853</v>
      </c>
    </row>
    <row r="27" s="109" customFormat="true" ht="15" hidden="false" customHeight="true" outlineLevel="0" collapsed="false">
      <c r="A27" s="168" t="s">
        <v>188</v>
      </c>
      <c r="B27" s="348" t="n">
        <v>198</v>
      </c>
      <c r="C27" s="348" t="n">
        <v>1</v>
      </c>
      <c r="D27" s="348" t="n">
        <v>6</v>
      </c>
      <c r="E27" s="348" t="n">
        <v>16</v>
      </c>
      <c r="F27" s="348" t="n">
        <v>114</v>
      </c>
      <c r="G27" s="348" t="n">
        <v>30</v>
      </c>
      <c r="H27" s="348" t="n">
        <v>31</v>
      </c>
      <c r="I27" s="348" t="n">
        <v>0</v>
      </c>
      <c r="J27" s="348" t="n">
        <v>905</v>
      </c>
      <c r="K27" s="300" t="n">
        <v>4.57070707070707</v>
      </c>
    </row>
    <row r="28" s="109" customFormat="true" ht="15" hidden="false" customHeight="true" outlineLevel="0" collapsed="false">
      <c r="A28" s="168" t="s">
        <v>252</v>
      </c>
      <c r="B28" s="348" t="n">
        <v>625</v>
      </c>
      <c r="C28" s="348" t="n">
        <v>1</v>
      </c>
      <c r="D28" s="348" t="n">
        <v>15</v>
      </c>
      <c r="E28" s="348" t="n">
        <v>17</v>
      </c>
      <c r="F28" s="348" t="n">
        <v>442</v>
      </c>
      <c r="G28" s="348" t="n">
        <v>87</v>
      </c>
      <c r="H28" s="348" t="n">
        <v>63</v>
      </c>
      <c r="I28" s="348" t="n">
        <v>0</v>
      </c>
      <c r="J28" s="348" t="n">
        <v>2660</v>
      </c>
      <c r="K28" s="300" t="n">
        <v>4.256</v>
      </c>
    </row>
    <row r="29" s="109" customFormat="true" ht="15" hidden="false" customHeight="true" outlineLevel="0" collapsed="false">
      <c r="A29" s="171" t="s">
        <v>253</v>
      </c>
      <c r="B29" s="348" t="n">
        <v>98</v>
      </c>
      <c r="C29" s="348" t="n">
        <v>16</v>
      </c>
      <c r="D29" s="348" t="n">
        <v>29</v>
      </c>
      <c r="E29" s="348" t="n">
        <v>30</v>
      </c>
      <c r="F29" s="348" t="n">
        <v>18</v>
      </c>
      <c r="G29" s="348" t="n">
        <v>3</v>
      </c>
      <c r="H29" s="348" t="n">
        <v>2</v>
      </c>
      <c r="I29" s="348" t="n">
        <v>0</v>
      </c>
      <c r="J29" s="348" t="n">
        <v>308</v>
      </c>
      <c r="K29" s="300" t="n">
        <v>3.14285714285714</v>
      </c>
    </row>
    <row r="30" s="109" customFormat="true" ht="15" hidden="false" customHeight="true" outlineLevel="0" collapsed="false">
      <c r="A30" s="168" t="s">
        <v>254</v>
      </c>
      <c r="B30" s="348" t="n">
        <v>31</v>
      </c>
      <c r="C30" s="348" t="n">
        <v>0</v>
      </c>
      <c r="D30" s="348" t="n">
        <v>4</v>
      </c>
      <c r="E30" s="348" t="n">
        <v>1</v>
      </c>
      <c r="F30" s="348" t="n">
        <v>22</v>
      </c>
      <c r="G30" s="348" t="n">
        <v>1</v>
      </c>
      <c r="H30" s="348" t="n">
        <v>3</v>
      </c>
      <c r="I30" s="348" t="n">
        <v>0</v>
      </c>
      <c r="J30" s="348" t="n">
        <v>74</v>
      </c>
      <c r="K30" s="300" t="n">
        <v>2.38709677419355</v>
      </c>
    </row>
    <row r="31" s="109" customFormat="true" ht="15" hidden="false" customHeight="true" outlineLevel="0" collapsed="false">
      <c r="A31" s="115" t="s">
        <v>209</v>
      </c>
      <c r="B31" s="346" t="n">
        <v>1061</v>
      </c>
      <c r="C31" s="346" t="n">
        <v>1</v>
      </c>
      <c r="D31" s="346" t="n">
        <v>31</v>
      </c>
      <c r="E31" s="346" t="n">
        <v>63</v>
      </c>
      <c r="F31" s="346" t="n">
        <v>781</v>
      </c>
      <c r="G31" s="346" t="n">
        <v>113</v>
      </c>
      <c r="H31" s="346" t="n">
        <v>72</v>
      </c>
      <c r="I31" s="346" t="n">
        <v>0</v>
      </c>
      <c r="J31" s="346" t="n">
        <v>5434</v>
      </c>
      <c r="K31" s="295" t="n">
        <v>5.12158341187559</v>
      </c>
    </row>
    <row r="32" s="109" customFormat="true" ht="15" hidden="false" customHeight="true" outlineLevel="0" collapsed="false">
      <c r="A32" s="168" t="s">
        <v>255</v>
      </c>
      <c r="B32" s="348" t="n">
        <v>354</v>
      </c>
      <c r="C32" s="348" t="n">
        <v>0</v>
      </c>
      <c r="D32" s="348" t="n">
        <v>10</v>
      </c>
      <c r="E32" s="348" t="n">
        <v>25</v>
      </c>
      <c r="F32" s="348" t="n">
        <v>235</v>
      </c>
      <c r="G32" s="348" t="n">
        <v>54</v>
      </c>
      <c r="H32" s="348" t="n">
        <v>30</v>
      </c>
      <c r="I32" s="348" t="n">
        <v>0</v>
      </c>
      <c r="J32" s="348" t="n">
        <v>2329</v>
      </c>
      <c r="K32" s="300" t="n">
        <v>6.57909604519774</v>
      </c>
    </row>
    <row r="33" s="109" customFormat="true" ht="15" hidden="false" customHeight="true" outlineLevel="0" collapsed="false">
      <c r="A33" s="168" t="s">
        <v>217</v>
      </c>
      <c r="B33" s="348" t="n">
        <v>3</v>
      </c>
      <c r="C33" s="348" t="n">
        <v>0</v>
      </c>
      <c r="D33" s="348" t="n">
        <v>0</v>
      </c>
      <c r="E33" s="348" t="n">
        <v>0</v>
      </c>
      <c r="F33" s="348" t="n">
        <v>1</v>
      </c>
      <c r="G33" s="348" t="n">
        <v>0</v>
      </c>
      <c r="H33" s="348" t="n">
        <v>2</v>
      </c>
      <c r="I33" s="348" t="n">
        <v>0</v>
      </c>
      <c r="J33" s="348" t="n">
        <v>35</v>
      </c>
      <c r="K33" s="300" t="n">
        <v>11.6666666666667</v>
      </c>
    </row>
    <row r="34" s="109" customFormat="true" ht="30" hidden="false" customHeight="true" outlineLevel="0" collapsed="false">
      <c r="A34" s="168" t="s">
        <v>218</v>
      </c>
      <c r="B34" s="348" t="n">
        <v>171</v>
      </c>
      <c r="C34" s="348" t="n">
        <v>0</v>
      </c>
      <c r="D34" s="348" t="n">
        <v>2</v>
      </c>
      <c r="E34" s="348" t="n">
        <v>0</v>
      </c>
      <c r="F34" s="348" t="n">
        <v>156</v>
      </c>
      <c r="G34" s="348" t="n">
        <v>8</v>
      </c>
      <c r="H34" s="348" t="n">
        <v>5</v>
      </c>
      <c r="I34" s="348" t="n">
        <v>0</v>
      </c>
      <c r="J34" s="348" t="n">
        <v>566</v>
      </c>
      <c r="K34" s="300" t="n">
        <v>3.30994152046784</v>
      </c>
    </row>
    <row r="35" s="109" customFormat="true" ht="15" hidden="false" customHeight="true" outlineLevel="0" collapsed="false">
      <c r="A35" s="168" t="s">
        <v>256</v>
      </c>
      <c r="B35" s="348" t="n">
        <v>363</v>
      </c>
      <c r="C35" s="349" t="n">
        <v>1</v>
      </c>
      <c r="D35" s="349" t="n">
        <v>11</v>
      </c>
      <c r="E35" s="349" t="n">
        <v>22</v>
      </c>
      <c r="F35" s="349" t="n">
        <v>272</v>
      </c>
      <c r="G35" s="349" t="n">
        <v>34</v>
      </c>
      <c r="H35" s="349" t="n">
        <v>23</v>
      </c>
      <c r="I35" s="348" t="n">
        <v>0</v>
      </c>
      <c r="J35" s="349" t="n">
        <v>1476</v>
      </c>
      <c r="K35" s="300" t="n">
        <v>4.06611570247934</v>
      </c>
    </row>
    <row r="36" s="109" customFormat="true" ht="15" hidden="false" customHeight="true" outlineLevel="0" collapsed="false">
      <c r="A36" s="168" t="s">
        <v>257</v>
      </c>
      <c r="B36" s="348" t="n">
        <v>77</v>
      </c>
      <c r="C36" s="348" t="n">
        <v>0</v>
      </c>
      <c r="D36" s="348" t="n">
        <v>1</v>
      </c>
      <c r="E36" s="348" t="n">
        <v>7</v>
      </c>
      <c r="F36" s="348" t="n">
        <v>56</v>
      </c>
      <c r="G36" s="348" t="n">
        <v>9</v>
      </c>
      <c r="H36" s="348" t="n">
        <v>4</v>
      </c>
      <c r="I36" s="348" t="n">
        <v>0</v>
      </c>
      <c r="J36" s="348" t="n">
        <v>344</v>
      </c>
      <c r="K36" s="300" t="n">
        <v>4.46753246753247</v>
      </c>
    </row>
    <row r="37" s="109" customFormat="true" ht="15" hidden="false" customHeight="true" outlineLevel="0" collapsed="false">
      <c r="A37" s="168" t="s">
        <v>226</v>
      </c>
      <c r="B37" s="348" t="n">
        <v>24</v>
      </c>
      <c r="C37" s="348" t="n">
        <v>0</v>
      </c>
      <c r="D37" s="348" t="n">
        <v>5</v>
      </c>
      <c r="E37" s="348" t="n">
        <v>2</v>
      </c>
      <c r="F37" s="348" t="n">
        <v>13</v>
      </c>
      <c r="G37" s="348" t="n">
        <v>3</v>
      </c>
      <c r="H37" s="348" t="n">
        <v>1</v>
      </c>
      <c r="I37" s="348" t="n">
        <v>0</v>
      </c>
      <c r="J37" s="348" t="n">
        <v>352</v>
      </c>
      <c r="K37" s="300" t="n">
        <v>14.6666666666667</v>
      </c>
    </row>
    <row r="38" s="109" customFormat="true" ht="45" hidden="false" customHeight="true" outlineLevel="0" collapsed="false">
      <c r="A38" s="168" t="s">
        <v>227</v>
      </c>
      <c r="B38" s="348" t="n">
        <v>6</v>
      </c>
      <c r="C38" s="349" t="n">
        <v>0</v>
      </c>
      <c r="D38" s="349" t="n">
        <v>0</v>
      </c>
      <c r="E38" s="349" t="n">
        <v>1</v>
      </c>
      <c r="F38" s="349" t="n">
        <v>3</v>
      </c>
      <c r="G38" s="349" t="n">
        <v>1</v>
      </c>
      <c r="H38" s="349" t="n">
        <v>1</v>
      </c>
      <c r="I38" s="348" t="n">
        <v>0</v>
      </c>
      <c r="J38" s="349" t="n">
        <v>14</v>
      </c>
      <c r="K38" s="300" t="n">
        <v>2.33333333333333</v>
      </c>
    </row>
    <row r="39" s="109" customFormat="true" ht="30" hidden="false" customHeight="true" outlineLevel="0" collapsed="false">
      <c r="A39" s="168" t="s">
        <v>229</v>
      </c>
      <c r="B39" s="348" t="n">
        <v>41</v>
      </c>
      <c r="C39" s="348" t="n">
        <v>0</v>
      </c>
      <c r="D39" s="348" t="n">
        <v>1</v>
      </c>
      <c r="E39" s="348" t="n">
        <v>4</v>
      </c>
      <c r="F39" s="348" t="n">
        <v>26</v>
      </c>
      <c r="G39" s="348" t="n">
        <v>4</v>
      </c>
      <c r="H39" s="348" t="n">
        <v>6</v>
      </c>
      <c r="I39" s="348" t="n">
        <v>0</v>
      </c>
      <c r="J39" s="348" t="n">
        <v>272</v>
      </c>
      <c r="K39" s="300" t="n">
        <v>6.63414634146341</v>
      </c>
    </row>
    <row r="40" s="109" customFormat="true" ht="45" hidden="false" customHeight="true" outlineLevel="0" collapsed="false">
      <c r="A40" s="168" t="s">
        <v>228</v>
      </c>
      <c r="B40" s="348" t="n">
        <v>22</v>
      </c>
      <c r="C40" s="349" t="n">
        <v>0</v>
      </c>
      <c r="D40" s="349" t="n">
        <v>1</v>
      </c>
      <c r="E40" s="349" t="n">
        <v>2</v>
      </c>
      <c r="F40" s="349" t="n">
        <v>19</v>
      </c>
      <c r="G40" s="349" t="n">
        <v>0</v>
      </c>
      <c r="H40" s="349" t="n">
        <v>0</v>
      </c>
      <c r="I40" s="348" t="n">
        <v>0</v>
      </c>
      <c r="J40" s="349" t="n">
        <v>46</v>
      </c>
      <c r="K40" s="300" t="n">
        <v>2.09090909090909</v>
      </c>
    </row>
    <row r="41" s="109" customFormat="true" ht="15" hidden="false" customHeight="true" outlineLevel="0" collapsed="false">
      <c r="A41" s="115" t="s">
        <v>230</v>
      </c>
      <c r="B41" s="346" t="n">
        <v>435</v>
      </c>
      <c r="C41" s="346" t="n">
        <v>29</v>
      </c>
      <c r="D41" s="346" t="n">
        <v>23</v>
      </c>
      <c r="E41" s="346" t="n">
        <v>32</v>
      </c>
      <c r="F41" s="346" t="n">
        <v>126</v>
      </c>
      <c r="G41" s="346" t="n">
        <v>89</v>
      </c>
      <c r="H41" s="346" t="n">
        <v>136</v>
      </c>
      <c r="I41" s="346" t="n">
        <v>0</v>
      </c>
      <c r="J41" s="346" t="n">
        <v>2918</v>
      </c>
      <c r="K41" s="295" t="n">
        <v>6.70804597701149</v>
      </c>
    </row>
    <row r="42" s="109" customFormat="true" ht="30" hidden="false" customHeight="true" outlineLevel="0" collapsed="false">
      <c r="A42" s="115" t="s">
        <v>231</v>
      </c>
      <c r="B42" s="346" t="n">
        <v>86</v>
      </c>
      <c r="C42" s="346" t="n">
        <v>1</v>
      </c>
      <c r="D42" s="346" t="n">
        <v>4</v>
      </c>
      <c r="E42" s="346" t="n">
        <v>6</v>
      </c>
      <c r="F42" s="346" t="n">
        <v>64</v>
      </c>
      <c r="G42" s="346" t="n">
        <v>7</v>
      </c>
      <c r="H42" s="346" t="n">
        <v>4</v>
      </c>
      <c r="I42" s="346" t="n">
        <v>0</v>
      </c>
      <c r="J42" s="346" t="n">
        <v>251</v>
      </c>
      <c r="K42" s="295" t="n">
        <v>2.91860465116279</v>
      </c>
    </row>
    <row r="43" s="109" customFormat="true" ht="15" hidden="false" customHeight="true" outlineLevel="0" collapsed="false">
      <c r="A43" s="168" t="s">
        <v>232</v>
      </c>
      <c r="B43" s="348" t="n">
        <v>0</v>
      </c>
      <c r="C43" s="348" t="n">
        <v>0</v>
      </c>
      <c r="D43" s="348" t="n">
        <v>0</v>
      </c>
      <c r="E43" s="348" t="n">
        <v>0</v>
      </c>
      <c r="F43" s="348" t="n">
        <v>0</v>
      </c>
      <c r="G43" s="348" t="n">
        <v>0</v>
      </c>
      <c r="H43" s="348" t="n">
        <v>0</v>
      </c>
      <c r="I43" s="348" t="n">
        <v>0</v>
      </c>
      <c r="J43" s="348" t="n">
        <v>0</v>
      </c>
      <c r="K43" s="300" t="n">
        <v>0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1.14"/>
    <col collapsed="false" customWidth="true" hidden="false" outlineLevel="0" max="2" min="2" style="77" width="9.56"/>
    <col collapsed="false" customWidth="true" hidden="false" outlineLevel="0" max="3" min="3" style="134" width="9.14"/>
    <col collapsed="false" customWidth="true" hidden="false" outlineLevel="0" max="4" min="4" style="134" width="8.14"/>
    <col collapsed="false" customWidth="true" hidden="false" outlineLevel="0" max="5" min="5" style="134" width="8.85"/>
    <col collapsed="false" customWidth="true" hidden="false" outlineLevel="0" max="6" min="6" style="134" width="9.7"/>
    <col collapsed="false" customWidth="true" hidden="false" outlineLevel="0" max="7" min="7" style="135" width="9.41"/>
    <col collapsed="false" customWidth="true" hidden="false" outlineLevel="0" max="8" min="8" style="134" width="9.14"/>
    <col collapsed="false" customWidth="true" hidden="false" outlineLevel="0" max="9" min="9" style="77" width="8.85"/>
    <col collapsed="false" customWidth="true" hidden="false" outlineLevel="0" max="10" min="10" style="77" width="10.28"/>
    <col collapsed="false" customWidth="true" hidden="false" outlineLevel="0" max="11" min="11" style="288" width="10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3</v>
      </c>
    </row>
    <row r="2" s="137" customFormat="true" ht="15" hidden="false" customHeight="true" outlineLevel="0" collapsed="false">
      <c r="A2" s="141" t="s">
        <v>265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27</v>
      </c>
      <c r="B3" s="179"/>
      <c r="C3" s="350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3221719</v>
      </c>
      <c r="C8" s="305" t="n">
        <v>126407</v>
      </c>
      <c r="D8" s="305" t="n">
        <v>86108</v>
      </c>
      <c r="E8" s="305" t="n">
        <v>114569</v>
      </c>
      <c r="F8" s="305" t="n">
        <v>2146552</v>
      </c>
      <c r="G8" s="305" t="n">
        <v>425463</v>
      </c>
      <c r="H8" s="305" t="n">
        <v>322588</v>
      </c>
      <c r="I8" s="311" t="n">
        <v>32</v>
      </c>
      <c r="J8" s="305" t="n">
        <v>10926494</v>
      </c>
      <c r="K8" s="351" t="n">
        <v>3.39151055694181</v>
      </c>
      <c r="L8" s="352"/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13"/>
      <c r="J9" s="307"/>
      <c r="K9" s="351"/>
    </row>
    <row r="10" s="109" customFormat="true" ht="30" hidden="false" customHeight="true" outlineLevel="0" collapsed="false">
      <c r="A10" s="154" t="s">
        <v>73</v>
      </c>
      <c r="B10" s="305" t="n">
        <v>1837548</v>
      </c>
      <c r="C10" s="305" t="n">
        <v>99856</v>
      </c>
      <c r="D10" s="305" t="n">
        <v>38543</v>
      </c>
      <c r="E10" s="305" t="n">
        <v>26627</v>
      </c>
      <c r="F10" s="305" t="n">
        <v>1624766</v>
      </c>
      <c r="G10" s="305" t="n">
        <v>24341</v>
      </c>
      <c r="H10" s="305" t="n">
        <v>23415</v>
      </c>
      <c r="I10" s="311" t="n">
        <v>0</v>
      </c>
      <c r="J10" s="305" t="n">
        <v>4343364</v>
      </c>
      <c r="K10" s="351" t="n">
        <v>2.36367376525674</v>
      </c>
      <c r="L10" s="352"/>
    </row>
    <row r="11" s="109" customFormat="true" ht="24" hidden="false" customHeight="false" outlineLevel="0" collapsed="false">
      <c r="A11" s="163" t="s">
        <v>240</v>
      </c>
      <c r="B11" s="308" t="n">
        <v>79388</v>
      </c>
      <c r="C11" s="308" t="n">
        <v>7169</v>
      </c>
      <c r="D11" s="308" t="n">
        <v>13999</v>
      </c>
      <c r="E11" s="308" t="n">
        <v>9059</v>
      </c>
      <c r="F11" s="308" t="n">
        <v>27061</v>
      </c>
      <c r="G11" s="308" t="n">
        <v>12264</v>
      </c>
      <c r="H11" s="308" t="n">
        <v>9836</v>
      </c>
      <c r="I11" s="353" t="n">
        <v>0</v>
      </c>
      <c r="J11" s="308" t="n">
        <v>325023</v>
      </c>
      <c r="K11" s="329" t="n">
        <v>4.09410742177659</v>
      </c>
      <c r="L11" s="352"/>
    </row>
    <row r="12" s="109" customFormat="true" ht="15" hidden="false" customHeight="true" outlineLevel="0" collapsed="false">
      <c r="A12" s="168" t="s">
        <v>241</v>
      </c>
      <c r="B12" s="308" t="n">
        <v>60562</v>
      </c>
      <c r="C12" s="308" t="n">
        <v>14489</v>
      </c>
      <c r="D12" s="308" t="n">
        <v>18224</v>
      </c>
      <c r="E12" s="308" t="n">
        <v>6129</v>
      </c>
      <c r="F12" s="308" t="n">
        <v>6034</v>
      </c>
      <c r="G12" s="308" t="n">
        <v>5335</v>
      </c>
      <c r="H12" s="308" t="n">
        <v>10351</v>
      </c>
      <c r="I12" s="353" t="n">
        <v>0</v>
      </c>
      <c r="J12" s="308" t="n">
        <v>317849</v>
      </c>
      <c r="K12" s="329" t="n">
        <v>5.24832403157095</v>
      </c>
      <c r="L12" s="352"/>
    </row>
    <row r="13" s="109" customFormat="true" ht="15" hidden="false" customHeight="true" outlineLevel="0" collapsed="false">
      <c r="A13" s="168" t="s">
        <v>242</v>
      </c>
      <c r="B13" s="308" t="n">
        <v>1600802</v>
      </c>
      <c r="C13" s="308" t="n">
        <v>0</v>
      </c>
      <c r="D13" s="308" t="n">
        <v>0</v>
      </c>
      <c r="E13" s="308" t="n">
        <v>9961</v>
      </c>
      <c r="F13" s="308" t="n">
        <v>1586813</v>
      </c>
      <c r="G13" s="308" t="n">
        <v>4028</v>
      </c>
      <c r="H13" s="308" t="n">
        <v>0</v>
      </c>
      <c r="I13" s="353" t="n">
        <v>0</v>
      </c>
      <c r="J13" s="308" t="n">
        <v>3038685</v>
      </c>
      <c r="K13" s="329" t="n">
        <v>1.89822663889725</v>
      </c>
      <c r="L13" s="352"/>
    </row>
    <row r="14" s="109" customFormat="true" ht="30" hidden="false" customHeight="true" outlineLevel="0" collapsed="false">
      <c r="A14" s="168" t="s">
        <v>243</v>
      </c>
      <c r="B14" s="308" t="n">
        <v>84654</v>
      </c>
      <c r="C14" s="308" t="n">
        <v>77564</v>
      </c>
      <c r="D14" s="308" t="n">
        <v>5457</v>
      </c>
      <c r="E14" s="308" t="n">
        <v>497</v>
      </c>
      <c r="F14" s="308" t="n">
        <v>1136</v>
      </c>
      <c r="G14" s="308" t="n">
        <v>0</v>
      </c>
      <c r="H14" s="308" t="n">
        <v>0</v>
      </c>
      <c r="I14" s="353" t="n">
        <v>0</v>
      </c>
      <c r="J14" s="308" t="n">
        <v>597632</v>
      </c>
      <c r="K14" s="329" t="n">
        <v>7.05970184515794</v>
      </c>
      <c r="L14" s="352"/>
    </row>
    <row r="15" s="109" customFormat="true" ht="15" hidden="false" customHeight="true" outlineLevel="0" collapsed="false">
      <c r="A15" s="168" t="s">
        <v>244</v>
      </c>
      <c r="B15" s="308" t="n">
        <v>12142</v>
      </c>
      <c r="C15" s="308" t="n">
        <v>634</v>
      </c>
      <c r="D15" s="308" t="n">
        <v>863</v>
      </c>
      <c r="E15" s="308" t="n">
        <v>981</v>
      </c>
      <c r="F15" s="308" t="n">
        <v>3722</v>
      </c>
      <c r="G15" s="308" t="n">
        <v>2714</v>
      </c>
      <c r="H15" s="308" t="n">
        <v>3228</v>
      </c>
      <c r="I15" s="353" t="n">
        <v>0</v>
      </c>
      <c r="J15" s="308" t="n">
        <v>64175</v>
      </c>
      <c r="K15" s="329" t="n">
        <v>5.28537308515895</v>
      </c>
      <c r="L15" s="352"/>
    </row>
    <row r="16" s="109" customFormat="true" ht="15" hidden="false" customHeight="true" outlineLevel="0" collapsed="false">
      <c r="A16" s="115" t="s">
        <v>126</v>
      </c>
      <c r="B16" s="305" t="n">
        <v>1140431</v>
      </c>
      <c r="C16" s="305" t="n">
        <v>17280</v>
      </c>
      <c r="D16" s="305" t="n">
        <v>32390</v>
      </c>
      <c r="E16" s="305" t="n">
        <v>65874</v>
      </c>
      <c r="F16" s="305" t="n">
        <v>415090</v>
      </c>
      <c r="G16" s="305" t="n">
        <v>356077</v>
      </c>
      <c r="H16" s="305" t="n">
        <v>253692</v>
      </c>
      <c r="I16" s="311" t="n">
        <v>28</v>
      </c>
      <c r="J16" s="305" t="n">
        <v>5552021</v>
      </c>
      <c r="K16" s="351" t="n">
        <v>4.86835328047028</v>
      </c>
    </row>
    <row r="17" s="109" customFormat="true" ht="15" hidden="false" customHeight="true" outlineLevel="0" collapsed="false">
      <c r="A17" s="168" t="s">
        <v>245</v>
      </c>
      <c r="B17" s="308" t="n">
        <v>81704</v>
      </c>
      <c r="C17" s="308" t="n">
        <v>373</v>
      </c>
      <c r="D17" s="308" t="n">
        <v>2850</v>
      </c>
      <c r="E17" s="308" t="n">
        <v>5851</v>
      </c>
      <c r="F17" s="308" t="n">
        <v>21632</v>
      </c>
      <c r="G17" s="308" t="n">
        <v>32081</v>
      </c>
      <c r="H17" s="308" t="n">
        <v>18914</v>
      </c>
      <c r="I17" s="314" t="n">
        <v>3</v>
      </c>
      <c r="J17" s="308" t="n">
        <v>482445</v>
      </c>
      <c r="K17" s="329" t="n">
        <v>5.90479046313522</v>
      </c>
    </row>
    <row r="18" s="109" customFormat="true" ht="15" hidden="false" customHeight="true" outlineLevel="0" collapsed="false">
      <c r="A18" s="168" t="s">
        <v>144</v>
      </c>
      <c r="B18" s="308" t="n">
        <v>105201</v>
      </c>
      <c r="C18" s="308" t="n">
        <v>366</v>
      </c>
      <c r="D18" s="308" t="n">
        <v>978</v>
      </c>
      <c r="E18" s="308" t="n">
        <v>2525</v>
      </c>
      <c r="F18" s="308" t="n">
        <v>56980</v>
      </c>
      <c r="G18" s="308" t="n">
        <v>37930</v>
      </c>
      <c r="H18" s="308" t="n">
        <v>6421</v>
      </c>
      <c r="I18" s="314" t="n">
        <v>1</v>
      </c>
      <c r="J18" s="308" t="n">
        <v>359699</v>
      </c>
      <c r="K18" s="329" t="n">
        <v>3.41915951369284</v>
      </c>
    </row>
    <row r="19" s="109" customFormat="true" ht="15" hidden="false" customHeight="true" outlineLevel="0" collapsed="false">
      <c r="A19" s="168" t="s">
        <v>145</v>
      </c>
      <c r="B19" s="308" t="n">
        <v>74320</v>
      </c>
      <c r="C19" s="308" t="n">
        <v>19</v>
      </c>
      <c r="D19" s="308" t="n">
        <v>85</v>
      </c>
      <c r="E19" s="308" t="n">
        <v>1158</v>
      </c>
      <c r="F19" s="308" t="n">
        <v>9809</v>
      </c>
      <c r="G19" s="308" t="n">
        <v>33213</v>
      </c>
      <c r="H19" s="308" t="n">
        <v>30036</v>
      </c>
      <c r="I19" s="353" t="n">
        <v>0</v>
      </c>
      <c r="J19" s="308" t="n">
        <v>418564</v>
      </c>
      <c r="K19" s="329" t="n">
        <v>5.63191603875135</v>
      </c>
    </row>
    <row r="20" s="109" customFormat="true" ht="45" hidden="false" customHeight="true" outlineLevel="0" collapsed="false">
      <c r="A20" s="168" t="s">
        <v>146</v>
      </c>
      <c r="B20" s="308" t="n">
        <v>26462</v>
      </c>
      <c r="C20" s="308" t="n">
        <v>1076</v>
      </c>
      <c r="D20" s="308" t="n">
        <v>1740</v>
      </c>
      <c r="E20" s="308" t="n">
        <v>2183</v>
      </c>
      <c r="F20" s="308" t="n">
        <v>7598</v>
      </c>
      <c r="G20" s="308" t="n">
        <v>6882</v>
      </c>
      <c r="H20" s="308" t="n">
        <v>6983</v>
      </c>
      <c r="I20" s="353" t="n">
        <v>0</v>
      </c>
      <c r="J20" s="308" t="n">
        <v>133403</v>
      </c>
      <c r="K20" s="329" t="n">
        <v>5.0413045121306</v>
      </c>
    </row>
    <row r="21" s="109" customFormat="true" ht="30" hidden="false" customHeight="true" outlineLevel="0" collapsed="false">
      <c r="A21" s="168" t="s">
        <v>246</v>
      </c>
      <c r="B21" s="308" t="n">
        <v>41332</v>
      </c>
      <c r="C21" s="308" t="n">
        <v>826</v>
      </c>
      <c r="D21" s="308" t="n">
        <v>1763</v>
      </c>
      <c r="E21" s="308" t="n">
        <v>3449</v>
      </c>
      <c r="F21" s="308" t="n">
        <v>20129</v>
      </c>
      <c r="G21" s="308" t="n">
        <v>9576</v>
      </c>
      <c r="H21" s="308" t="n">
        <v>5586</v>
      </c>
      <c r="I21" s="314" t="n">
        <v>3</v>
      </c>
      <c r="J21" s="308" t="n">
        <v>765064</v>
      </c>
      <c r="K21" s="329" t="n">
        <v>18.5102100067744</v>
      </c>
    </row>
    <row r="22" s="109" customFormat="true" ht="24" hidden="false" customHeight="false" outlineLevel="0" collapsed="false">
      <c r="A22" s="168" t="s">
        <v>247</v>
      </c>
      <c r="B22" s="308" t="n">
        <v>23723</v>
      </c>
      <c r="C22" s="308" t="n">
        <v>216</v>
      </c>
      <c r="D22" s="308" t="n">
        <v>785</v>
      </c>
      <c r="E22" s="308" t="n">
        <v>1436</v>
      </c>
      <c r="F22" s="308" t="n">
        <v>5285</v>
      </c>
      <c r="G22" s="308" t="n">
        <v>7102</v>
      </c>
      <c r="H22" s="308" t="n">
        <v>8899</v>
      </c>
      <c r="I22" s="353" t="n">
        <v>0</v>
      </c>
      <c r="J22" s="308" t="n">
        <v>52649</v>
      </c>
      <c r="K22" s="329" t="n">
        <v>2.21932301985415</v>
      </c>
    </row>
    <row r="23" s="109" customFormat="true" ht="15" hidden="false" customHeight="true" outlineLevel="0" collapsed="false">
      <c r="A23" s="168" t="s">
        <v>248</v>
      </c>
      <c r="B23" s="308" t="n">
        <v>113845</v>
      </c>
      <c r="C23" s="308" t="n">
        <v>339</v>
      </c>
      <c r="D23" s="308" t="n">
        <v>475</v>
      </c>
      <c r="E23" s="308" t="n">
        <v>1052</v>
      </c>
      <c r="F23" s="308" t="n">
        <v>16022</v>
      </c>
      <c r="G23" s="308" t="n">
        <v>38461</v>
      </c>
      <c r="H23" s="308" t="n">
        <v>57495</v>
      </c>
      <c r="I23" s="314" t="n">
        <v>1</v>
      </c>
      <c r="J23" s="308" t="n">
        <v>668445</v>
      </c>
      <c r="K23" s="329" t="n">
        <v>5.87153586016075</v>
      </c>
    </row>
    <row r="24" s="109" customFormat="true" ht="15" hidden="false" customHeight="true" outlineLevel="0" collapsed="false">
      <c r="A24" s="168" t="s">
        <v>249</v>
      </c>
      <c r="B24" s="308" t="n">
        <v>59474</v>
      </c>
      <c r="C24" s="308" t="n">
        <v>1639</v>
      </c>
      <c r="D24" s="308" t="n">
        <v>6645</v>
      </c>
      <c r="E24" s="308" t="n">
        <v>8805</v>
      </c>
      <c r="F24" s="308" t="n">
        <v>12946</v>
      </c>
      <c r="G24" s="308" t="n">
        <v>11311</v>
      </c>
      <c r="H24" s="308" t="n">
        <v>18127</v>
      </c>
      <c r="I24" s="314" t="n">
        <v>1</v>
      </c>
      <c r="J24" s="308" t="n">
        <v>262771</v>
      </c>
      <c r="K24" s="329" t="n">
        <v>4.41824999159297</v>
      </c>
    </row>
    <row r="25" s="109" customFormat="true" ht="15" hidden="false" customHeight="true" outlineLevel="0" collapsed="false">
      <c r="A25" s="168" t="s">
        <v>250</v>
      </c>
      <c r="B25" s="308" t="n">
        <v>288068</v>
      </c>
      <c r="C25" s="308" t="n">
        <v>2420</v>
      </c>
      <c r="D25" s="308" t="n">
        <v>5368</v>
      </c>
      <c r="E25" s="308" t="n">
        <v>18272</v>
      </c>
      <c r="F25" s="308" t="n">
        <v>129986</v>
      </c>
      <c r="G25" s="308" t="n">
        <v>80659</v>
      </c>
      <c r="H25" s="308" t="n">
        <v>51360</v>
      </c>
      <c r="I25" s="314" t="n">
        <v>3</v>
      </c>
      <c r="J25" s="308" t="n">
        <v>1100075</v>
      </c>
      <c r="K25" s="329" t="n">
        <v>3.81880319924462</v>
      </c>
    </row>
    <row r="26" s="109" customFormat="true" ht="24" hidden="false" customHeight="false" outlineLevel="0" collapsed="false">
      <c r="A26" s="168" t="s">
        <v>251</v>
      </c>
      <c r="B26" s="308" t="n">
        <v>207528</v>
      </c>
      <c r="C26" s="308" t="n">
        <v>696</v>
      </c>
      <c r="D26" s="308" t="n">
        <v>2386</v>
      </c>
      <c r="E26" s="308" t="n">
        <v>8760</v>
      </c>
      <c r="F26" s="308" t="n">
        <v>94089</v>
      </c>
      <c r="G26" s="308" t="n">
        <v>68916</v>
      </c>
      <c r="H26" s="308" t="n">
        <v>32665</v>
      </c>
      <c r="I26" s="314" t="n">
        <v>16</v>
      </c>
      <c r="J26" s="308" t="n">
        <v>729283</v>
      </c>
      <c r="K26" s="329" t="n">
        <v>3.51414266990478</v>
      </c>
    </row>
    <row r="27" s="109" customFormat="true" ht="15" hidden="false" customHeight="true" outlineLevel="0" collapsed="false">
      <c r="A27" s="168" t="s">
        <v>188</v>
      </c>
      <c r="B27" s="308" t="n">
        <v>25653</v>
      </c>
      <c r="C27" s="308" t="n">
        <v>456</v>
      </c>
      <c r="D27" s="308" t="n">
        <v>1598</v>
      </c>
      <c r="E27" s="308" t="n">
        <v>2826</v>
      </c>
      <c r="F27" s="308" t="n">
        <v>9835</v>
      </c>
      <c r="G27" s="308" t="n">
        <v>6067</v>
      </c>
      <c r="H27" s="308" t="n">
        <v>4871</v>
      </c>
      <c r="I27" s="353" t="n">
        <v>0</v>
      </c>
      <c r="J27" s="308" t="n">
        <v>128898</v>
      </c>
      <c r="K27" s="329" t="n">
        <v>5.02467547655245</v>
      </c>
    </row>
    <row r="28" s="109" customFormat="true" ht="24" hidden="false" customHeight="false" outlineLevel="0" collapsed="false">
      <c r="A28" s="168" t="s">
        <v>252</v>
      </c>
      <c r="B28" s="308" t="n">
        <v>59220</v>
      </c>
      <c r="C28" s="308" t="n">
        <v>127</v>
      </c>
      <c r="D28" s="308" t="n">
        <v>806</v>
      </c>
      <c r="E28" s="308" t="n">
        <v>3104</v>
      </c>
      <c r="F28" s="308" t="n">
        <v>22300</v>
      </c>
      <c r="G28" s="308" t="n">
        <v>21491</v>
      </c>
      <c r="H28" s="308" t="n">
        <v>11392</v>
      </c>
      <c r="I28" s="353" t="n">
        <v>0</v>
      </c>
      <c r="J28" s="308" t="n">
        <v>264270</v>
      </c>
      <c r="K28" s="329" t="n">
        <v>4.46251266464032</v>
      </c>
    </row>
    <row r="29" s="109" customFormat="true" ht="15" hidden="false" customHeight="true" outlineLevel="0" collapsed="false">
      <c r="A29" s="171" t="s">
        <v>253</v>
      </c>
      <c r="B29" s="308" t="n">
        <v>29150</v>
      </c>
      <c r="C29" s="308" t="n">
        <v>8671</v>
      </c>
      <c r="D29" s="308" t="n">
        <v>6527</v>
      </c>
      <c r="E29" s="308" t="n">
        <v>5656</v>
      </c>
      <c r="F29" s="308" t="n">
        <v>6123</v>
      </c>
      <c r="G29" s="308" t="n">
        <v>1573</v>
      </c>
      <c r="H29" s="308" t="n">
        <v>600</v>
      </c>
      <c r="I29" s="353" t="n">
        <v>0</v>
      </c>
      <c r="J29" s="308" t="n">
        <v>170305</v>
      </c>
      <c r="K29" s="329" t="n">
        <v>5.84236706689537</v>
      </c>
    </row>
    <row r="30" s="109" customFormat="true" ht="15" hidden="false" customHeight="true" outlineLevel="0" collapsed="false">
      <c r="A30" s="168" t="s">
        <v>254</v>
      </c>
      <c r="B30" s="308" t="n">
        <v>4751</v>
      </c>
      <c r="C30" s="308" t="n">
        <v>56</v>
      </c>
      <c r="D30" s="308" t="n">
        <v>384</v>
      </c>
      <c r="E30" s="308" t="n">
        <v>797</v>
      </c>
      <c r="F30" s="308" t="n">
        <v>2356</v>
      </c>
      <c r="G30" s="308" t="n">
        <v>815</v>
      </c>
      <c r="H30" s="308" t="n">
        <v>343</v>
      </c>
      <c r="I30" s="353" t="n">
        <v>0</v>
      </c>
      <c r="J30" s="308" t="n">
        <v>16150</v>
      </c>
      <c r="K30" s="329" t="n">
        <v>3.39928436118712</v>
      </c>
    </row>
    <row r="31" s="109" customFormat="true" ht="24" hidden="false" customHeight="false" outlineLevel="0" collapsed="false">
      <c r="A31" s="115" t="s">
        <v>209</v>
      </c>
      <c r="B31" s="305" t="n">
        <v>124986</v>
      </c>
      <c r="C31" s="305" t="n">
        <v>1591</v>
      </c>
      <c r="D31" s="305" t="n">
        <v>8897</v>
      </c>
      <c r="E31" s="305" t="n">
        <v>15489</v>
      </c>
      <c r="F31" s="305" t="n">
        <v>41891</v>
      </c>
      <c r="G31" s="305" t="n">
        <v>25251</v>
      </c>
      <c r="H31" s="305" t="n">
        <v>31865</v>
      </c>
      <c r="I31" s="311" t="n">
        <v>2</v>
      </c>
      <c r="J31" s="305" t="n">
        <v>673227</v>
      </c>
      <c r="K31" s="351" t="n">
        <v>5.38641927895924</v>
      </c>
    </row>
    <row r="32" s="109" customFormat="true" ht="15" hidden="false" customHeight="true" outlineLevel="0" collapsed="false">
      <c r="A32" s="168" t="s">
        <v>255</v>
      </c>
      <c r="B32" s="308" t="n">
        <v>60991</v>
      </c>
      <c r="C32" s="308" t="n">
        <v>283</v>
      </c>
      <c r="D32" s="308" t="n">
        <v>2217</v>
      </c>
      <c r="E32" s="308" t="n">
        <v>6548</v>
      </c>
      <c r="F32" s="308" t="n">
        <v>14877</v>
      </c>
      <c r="G32" s="308" t="n">
        <v>14097</v>
      </c>
      <c r="H32" s="308" t="n">
        <v>22967</v>
      </c>
      <c r="I32" s="314" t="n">
        <v>2</v>
      </c>
      <c r="J32" s="308" t="n">
        <v>372615</v>
      </c>
      <c r="K32" s="329" t="n">
        <v>6.109344001574</v>
      </c>
    </row>
    <row r="33" s="109" customFormat="true" ht="24" hidden="false" customHeight="false" outlineLevel="0" collapsed="false">
      <c r="A33" s="168" t="s">
        <v>217</v>
      </c>
      <c r="B33" s="308" t="n">
        <v>1134</v>
      </c>
      <c r="C33" s="308" t="n">
        <v>9</v>
      </c>
      <c r="D33" s="308" t="n">
        <v>110</v>
      </c>
      <c r="E33" s="308" t="n">
        <v>120</v>
      </c>
      <c r="F33" s="308" t="n">
        <v>285</v>
      </c>
      <c r="G33" s="308" t="n">
        <v>306</v>
      </c>
      <c r="H33" s="308" t="n">
        <v>304</v>
      </c>
      <c r="I33" s="353" t="n">
        <v>0</v>
      </c>
      <c r="J33" s="308" t="n">
        <v>6835</v>
      </c>
      <c r="K33" s="329" t="n">
        <v>6.02733686067019</v>
      </c>
    </row>
    <row r="34" s="109" customFormat="true" ht="30" hidden="false" customHeight="true" outlineLevel="0" collapsed="false">
      <c r="A34" s="168" t="s">
        <v>218</v>
      </c>
      <c r="B34" s="308" t="n">
        <v>5236</v>
      </c>
      <c r="C34" s="308" t="n">
        <v>20</v>
      </c>
      <c r="D34" s="308" t="n">
        <v>106</v>
      </c>
      <c r="E34" s="308" t="n">
        <v>423</v>
      </c>
      <c r="F34" s="308" t="n">
        <v>2517</v>
      </c>
      <c r="G34" s="308" t="n">
        <v>1219</v>
      </c>
      <c r="H34" s="308" t="n">
        <v>951</v>
      </c>
      <c r="I34" s="353" t="n">
        <v>0</v>
      </c>
      <c r="J34" s="308" t="n">
        <v>17469</v>
      </c>
      <c r="K34" s="329" t="n">
        <v>3.33632543926662</v>
      </c>
    </row>
    <row r="35" s="109" customFormat="true" ht="15" hidden="false" customHeight="true" outlineLevel="0" collapsed="false">
      <c r="A35" s="168" t="s">
        <v>256</v>
      </c>
      <c r="B35" s="308" t="n">
        <v>23472</v>
      </c>
      <c r="C35" s="330" t="n">
        <v>644</v>
      </c>
      <c r="D35" s="330" t="n">
        <v>2433</v>
      </c>
      <c r="E35" s="330" t="n">
        <v>3927</v>
      </c>
      <c r="F35" s="330" t="n">
        <v>9745</v>
      </c>
      <c r="G35" s="330" t="n">
        <v>3462</v>
      </c>
      <c r="H35" s="330" t="n">
        <v>3261</v>
      </c>
      <c r="I35" s="353" t="n">
        <v>0</v>
      </c>
      <c r="J35" s="330" t="n">
        <v>92892</v>
      </c>
      <c r="K35" s="329" t="n">
        <v>3.95756646216769</v>
      </c>
    </row>
    <row r="36" s="109" customFormat="true" ht="15" hidden="false" customHeight="true" outlineLevel="0" collapsed="false">
      <c r="A36" s="168" t="s">
        <v>257</v>
      </c>
      <c r="B36" s="308" t="n">
        <v>6006</v>
      </c>
      <c r="C36" s="308" t="n">
        <v>32</v>
      </c>
      <c r="D36" s="308" t="n">
        <v>495</v>
      </c>
      <c r="E36" s="308" t="n">
        <v>1041</v>
      </c>
      <c r="F36" s="308" t="n">
        <v>2875</v>
      </c>
      <c r="G36" s="308" t="n">
        <v>966</v>
      </c>
      <c r="H36" s="308" t="n">
        <v>597</v>
      </c>
      <c r="I36" s="353" t="n">
        <v>0</v>
      </c>
      <c r="J36" s="308" t="n">
        <v>26146</v>
      </c>
      <c r="K36" s="329" t="n">
        <v>4.35331335331335</v>
      </c>
    </row>
    <row r="37" s="109" customFormat="true" ht="15" hidden="false" customHeight="true" outlineLevel="0" collapsed="false">
      <c r="A37" s="168" t="s">
        <v>226</v>
      </c>
      <c r="B37" s="308" t="n">
        <v>4432</v>
      </c>
      <c r="C37" s="308" t="n">
        <v>182</v>
      </c>
      <c r="D37" s="308" t="n">
        <v>1499</v>
      </c>
      <c r="E37" s="308" t="n">
        <v>889</v>
      </c>
      <c r="F37" s="308" t="n">
        <v>1145</v>
      </c>
      <c r="G37" s="308" t="n">
        <v>482</v>
      </c>
      <c r="H37" s="308" t="n">
        <v>235</v>
      </c>
      <c r="I37" s="353" t="n">
        <v>0</v>
      </c>
      <c r="J37" s="308" t="n">
        <v>42484</v>
      </c>
      <c r="K37" s="329" t="n">
        <v>9.58574007220217</v>
      </c>
    </row>
    <row r="38" s="109" customFormat="true" ht="45" hidden="false" customHeight="true" outlineLevel="0" collapsed="false">
      <c r="A38" s="168" t="s">
        <v>227</v>
      </c>
      <c r="B38" s="308" t="n">
        <v>6848</v>
      </c>
      <c r="C38" s="330" t="n">
        <v>148</v>
      </c>
      <c r="D38" s="330" t="n">
        <v>1118</v>
      </c>
      <c r="E38" s="330" t="n">
        <v>1298</v>
      </c>
      <c r="F38" s="330" t="n">
        <v>3137</v>
      </c>
      <c r="G38" s="330" t="n">
        <v>729</v>
      </c>
      <c r="H38" s="330" t="n">
        <v>418</v>
      </c>
      <c r="I38" s="353" t="n">
        <v>0</v>
      </c>
      <c r="J38" s="330" t="n">
        <v>15684</v>
      </c>
      <c r="K38" s="329" t="n">
        <v>2.29030373831776</v>
      </c>
    </row>
    <row r="39" s="109" customFormat="true" ht="36" hidden="false" customHeight="false" outlineLevel="0" collapsed="false">
      <c r="A39" s="168" t="s">
        <v>229</v>
      </c>
      <c r="B39" s="308" t="n">
        <v>14732</v>
      </c>
      <c r="C39" s="308" t="n">
        <v>138</v>
      </c>
      <c r="D39" s="308" t="n">
        <v>327</v>
      </c>
      <c r="E39" s="308" t="n">
        <v>798</v>
      </c>
      <c r="F39" s="308" t="n">
        <v>6757</v>
      </c>
      <c r="G39" s="308" t="n">
        <v>3738</v>
      </c>
      <c r="H39" s="308" t="n">
        <v>2974</v>
      </c>
      <c r="I39" s="353" t="n">
        <v>0</v>
      </c>
      <c r="J39" s="308" t="n">
        <v>93358</v>
      </c>
      <c r="K39" s="329" t="n">
        <v>6.33708932935107</v>
      </c>
    </row>
    <row r="40" s="109" customFormat="true" ht="45" hidden="false" customHeight="true" outlineLevel="0" collapsed="false">
      <c r="A40" s="168" t="s">
        <v>228</v>
      </c>
      <c r="B40" s="308" t="n">
        <v>2135</v>
      </c>
      <c r="C40" s="330" t="n">
        <v>135</v>
      </c>
      <c r="D40" s="330" t="n">
        <v>592</v>
      </c>
      <c r="E40" s="330" t="n">
        <v>445</v>
      </c>
      <c r="F40" s="330" t="n">
        <v>553</v>
      </c>
      <c r="G40" s="330" t="n">
        <v>252</v>
      </c>
      <c r="H40" s="330" t="n">
        <v>158</v>
      </c>
      <c r="I40" s="353" t="n">
        <v>0</v>
      </c>
      <c r="J40" s="330" t="n">
        <v>5744</v>
      </c>
      <c r="K40" s="329" t="n">
        <v>2.6903981264637</v>
      </c>
    </row>
    <row r="41" s="109" customFormat="true" ht="15" hidden="false" customHeight="true" outlineLevel="0" collapsed="false">
      <c r="A41" s="115" t="s">
        <v>230</v>
      </c>
      <c r="B41" s="305" t="n">
        <v>35634</v>
      </c>
      <c r="C41" s="305" t="n">
        <v>1326</v>
      </c>
      <c r="D41" s="305" t="n">
        <v>2561</v>
      </c>
      <c r="E41" s="305" t="n">
        <v>3878</v>
      </c>
      <c r="F41" s="305" t="n">
        <v>12378</v>
      </c>
      <c r="G41" s="305" t="n">
        <v>7905</v>
      </c>
      <c r="H41" s="305" t="n">
        <v>7585</v>
      </c>
      <c r="I41" s="311" t="n">
        <v>1</v>
      </c>
      <c r="J41" s="305" t="n">
        <v>153838</v>
      </c>
      <c r="K41" s="351" t="n">
        <v>4.31716899590279</v>
      </c>
    </row>
    <row r="42" s="109" customFormat="true" ht="30" hidden="false" customHeight="true" outlineLevel="0" collapsed="false">
      <c r="A42" s="115" t="s">
        <v>231</v>
      </c>
      <c r="B42" s="305" t="n">
        <v>82908</v>
      </c>
      <c r="C42" s="305" t="n">
        <v>6339</v>
      </c>
      <c r="D42" s="305" t="n">
        <v>3703</v>
      </c>
      <c r="E42" s="305" t="n">
        <v>2689</v>
      </c>
      <c r="F42" s="305" t="n">
        <v>52335</v>
      </c>
      <c r="G42" s="305" t="n">
        <v>11839</v>
      </c>
      <c r="H42" s="305" t="n">
        <v>6002</v>
      </c>
      <c r="I42" s="311" t="n">
        <v>1</v>
      </c>
      <c r="J42" s="305" t="n">
        <v>202613</v>
      </c>
      <c r="K42" s="351" t="n">
        <v>2.44382930477155</v>
      </c>
    </row>
    <row r="43" s="109" customFormat="true" ht="15" hidden="false" customHeight="true" outlineLevel="0" collapsed="false">
      <c r="A43" s="168" t="s">
        <v>232</v>
      </c>
      <c r="B43" s="308" t="n">
        <v>212</v>
      </c>
      <c r="C43" s="308" t="n">
        <v>15</v>
      </c>
      <c r="D43" s="308" t="n">
        <v>14</v>
      </c>
      <c r="E43" s="308" t="n">
        <v>12</v>
      </c>
      <c r="F43" s="308" t="n">
        <v>92</v>
      </c>
      <c r="G43" s="308" t="n">
        <v>50</v>
      </c>
      <c r="H43" s="308" t="n">
        <v>29</v>
      </c>
      <c r="I43" s="314" t="n">
        <v>0</v>
      </c>
      <c r="J43" s="308" t="n">
        <v>1431</v>
      </c>
      <c r="K43" s="329" t="n">
        <v>6.75</v>
      </c>
    </row>
    <row r="44" customFormat="false" ht="15" hidden="false" customHeight="true" outlineLevel="0" collapsed="false">
      <c r="A44" s="173"/>
      <c r="B44" s="200"/>
      <c r="C44" s="186"/>
      <c r="D44" s="174"/>
      <c r="E44" s="174"/>
      <c r="F44" s="174"/>
      <c r="G44" s="174"/>
      <c r="H44" s="174"/>
      <c r="I44" s="354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85"/>
    <col collapsed="false" customWidth="true" hidden="false" outlineLevel="0" max="2" min="2" style="77" width="9.28"/>
    <col collapsed="false" customWidth="true" hidden="false" outlineLevel="0" max="3" min="3" style="134" width="7.28"/>
    <col collapsed="false" customWidth="true" hidden="false" outlineLevel="0" max="4" min="4" style="134" width="7.56"/>
    <col collapsed="false" customWidth="true" hidden="false" outlineLevel="0" max="5" min="5" style="134" width="7.28"/>
    <col collapsed="false" customWidth="true" hidden="false" outlineLevel="0" max="6" min="6" style="134" width="9.28"/>
    <col collapsed="false" customWidth="true" hidden="false" outlineLevel="0" max="7" min="7" style="135" width="8.28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9.28"/>
    <col collapsed="false" customWidth="true" hidden="false" outlineLevel="0" max="11" min="11" style="288" width="10.85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3</v>
      </c>
    </row>
    <row r="2" s="137" customFormat="true" ht="15" hidden="false" customHeight="true" outlineLevel="0" collapsed="false">
      <c r="A2" s="141" t="s">
        <v>265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5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1545437</v>
      </c>
      <c r="C8" s="305" t="n">
        <v>65943</v>
      </c>
      <c r="D8" s="305" t="n">
        <v>35310</v>
      </c>
      <c r="E8" s="305" t="n">
        <v>56484</v>
      </c>
      <c r="F8" s="305" t="n">
        <v>1170085</v>
      </c>
      <c r="G8" s="305" t="n">
        <v>129305</v>
      </c>
      <c r="H8" s="305" t="n">
        <v>88278</v>
      </c>
      <c r="I8" s="305" t="n">
        <v>32</v>
      </c>
      <c r="J8" s="305" t="n">
        <v>4642899</v>
      </c>
      <c r="K8" s="351" t="n">
        <v>3.00426287192555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51"/>
    </row>
    <row r="10" s="109" customFormat="true" ht="30" hidden="false" customHeight="true" outlineLevel="0" collapsed="false">
      <c r="A10" s="154" t="s">
        <v>73</v>
      </c>
      <c r="B10" s="305" t="n">
        <v>1054156</v>
      </c>
      <c r="C10" s="305" t="n">
        <v>53245</v>
      </c>
      <c r="D10" s="305" t="n">
        <v>13734</v>
      </c>
      <c r="E10" s="305" t="n">
        <v>14730</v>
      </c>
      <c r="F10" s="305" t="n">
        <v>957137</v>
      </c>
      <c r="G10" s="305" t="n">
        <v>8326</v>
      </c>
      <c r="H10" s="305" t="n">
        <v>6984</v>
      </c>
      <c r="I10" s="305" t="n">
        <v>0</v>
      </c>
      <c r="J10" s="305" t="n">
        <v>2184025</v>
      </c>
      <c r="K10" s="351" t="n">
        <v>2.07182333544561</v>
      </c>
    </row>
    <row r="11" s="109" customFormat="true" ht="15" hidden="false" customHeight="true" outlineLevel="0" collapsed="false">
      <c r="A11" s="163" t="s">
        <v>240</v>
      </c>
      <c r="B11" s="308" t="n">
        <v>32351</v>
      </c>
      <c r="C11" s="308" t="n">
        <v>4542</v>
      </c>
      <c r="D11" s="308" t="n">
        <v>5905</v>
      </c>
      <c r="E11" s="308" t="n">
        <v>3534</v>
      </c>
      <c r="F11" s="308" t="n">
        <v>11287</v>
      </c>
      <c r="G11" s="308" t="n">
        <v>4110</v>
      </c>
      <c r="H11" s="308" t="n">
        <v>2973</v>
      </c>
      <c r="I11" s="308" t="n">
        <v>0</v>
      </c>
      <c r="J11" s="308" t="n">
        <v>128778</v>
      </c>
      <c r="K11" s="329" t="n">
        <v>3.98064974807579</v>
      </c>
    </row>
    <row r="12" s="109" customFormat="true" ht="15" hidden="false" customHeight="true" outlineLevel="0" collapsed="false">
      <c r="A12" s="168" t="s">
        <v>241</v>
      </c>
      <c r="B12" s="308" t="n">
        <v>24423</v>
      </c>
      <c r="C12" s="308" t="n">
        <v>8411</v>
      </c>
      <c r="D12" s="308" t="n">
        <v>7414</v>
      </c>
      <c r="E12" s="308" t="n">
        <v>2094</v>
      </c>
      <c r="F12" s="308" t="n">
        <v>1956</v>
      </c>
      <c r="G12" s="308" t="n">
        <v>1494</v>
      </c>
      <c r="H12" s="308" t="n">
        <v>3054</v>
      </c>
      <c r="I12" s="308" t="n">
        <v>0</v>
      </c>
      <c r="J12" s="308" t="n">
        <v>143850</v>
      </c>
      <c r="K12" s="329" t="n">
        <v>5.88993981083405</v>
      </c>
    </row>
    <row r="13" s="109" customFormat="true" ht="15" hidden="false" customHeight="true" outlineLevel="0" collapsed="false">
      <c r="A13" s="168" t="s">
        <v>242</v>
      </c>
      <c r="B13" s="308" t="n">
        <v>952762</v>
      </c>
      <c r="C13" s="308" t="n">
        <v>0</v>
      </c>
      <c r="D13" s="308" t="n">
        <v>0</v>
      </c>
      <c r="E13" s="308" t="n">
        <v>8649</v>
      </c>
      <c r="F13" s="308" t="n">
        <v>942284</v>
      </c>
      <c r="G13" s="308" t="n">
        <v>1829</v>
      </c>
      <c r="H13" s="308" t="n">
        <v>0</v>
      </c>
      <c r="I13" s="308" t="n">
        <v>0</v>
      </c>
      <c r="J13" s="308" t="n">
        <v>1568015</v>
      </c>
      <c r="K13" s="329" t="n">
        <v>1.64575728251127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39834</v>
      </c>
      <c r="C14" s="308" t="n">
        <v>39818</v>
      </c>
      <c r="D14" s="308" t="n">
        <v>8</v>
      </c>
      <c r="E14" s="308" t="n">
        <v>6</v>
      </c>
      <c r="F14" s="308" t="n">
        <v>2</v>
      </c>
      <c r="G14" s="308" t="n">
        <v>0</v>
      </c>
      <c r="H14" s="308" t="n">
        <v>0</v>
      </c>
      <c r="I14" s="308" t="n">
        <v>0</v>
      </c>
      <c r="J14" s="308" t="n">
        <v>318539</v>
      </c>
      <c r="K14" s="329" t="n">
        <v>7.99666114374655</v>
      </c>
    </row>
    <row r="15" s="109" customFormat="true" ht="15" hidden="false" customHeight="true" outlineLevel="0" collapsed="false">
      <c r="A15" s="168" t="s">
        <v>244</v>
      </c>
      <c r="B15" s="308" t="n">
        <v>4786</v>
      </c>
      <c r="C15" s="308" t="n">
        <v>474</v>
      </c>
      <c r="D15" s="308" t="n">
        <v>407</v>
      </c>
      <c r="E15" s="308" t="n">
        <v>447</v>
      </c>
      <c r="F15" s="308" t="n">
        <v>1608</v>
      </c>
      <c r="G15" s="308" t="n">
        <v>893</v>
      </c>
      <c r="H15" s="308" t="n">
        <v>957</v>
      </c>
      <c r="I15" s="308" t="n">
        <v>0</v>
      </c>
      <c r="J15" s="308" t="n">
        <v>24843</v>
      </c>
      <c r="K15" s="329" t="n">
        <v>5.19076473046385</v>
      </c>
    </row>
    <row r="16" s="109" customFormat="true" ht="15" hidden="false" customHeight="true" outlineLevel="0" collapsed="false">
      <c r="A16" s="115" t="s">
        <v>126</v>
      </c>
      <c r="B16" s="305" t="n">
        <v>397454</v>
      </c>
      <c r="C16" s="305" t="n">
        <v>9329</v>
      </c>
      <c r="D16" s="305" t="n">
        <v>14760</v>
      </c>
      <c r="E16" s="305" t="n">
        <v>30058</v>
      </c>
      <c r="F16" s="305" t="n">
        <v>167452</v>
      </c>
      <c r="G16" s="305" t="n">
        <v>107040</v>
      </c>
      <c r="H16" s="305" t="n">
        <v>68787</v>
      </c>
      <c r="I16" s="305" t="n">
        <v>28</v>
      </c>
      <c r="J16" s="305" t="n">
        <v>2122571</v>
      </c>
      <c r="K16" s="351" t="n">
        <v>5.34041926864493</v>
      </c>
    </row>
    <row r="17" s="109" customFormat="true" ht="15" hidden="false" customHeight="true" outlineLevel="0" collapsed="false">
      <c r="A17" s="168" t="s">
        <v>245</v>
      </c>
      <c r="B17" s="308" t="n">
        <v>29273</v>
      </c>
      <c r="C17" s="308" t="n">
        <v>196</v>
      </c>
      <c r="D17" s="308" t="n">
        <v>1650</v>
      </c>
      <c r="E17" s="308" t="n">
        <v>3019</v>
      </c>
      <c r="F17" s="308" t="n">
        <v>9124</v>
      </c>
      <c r="G17" s="308" t="n">
        <v>10012</v>
      </c>
      <c r="H17" s="308" t="n">
        <v>5269</v>
      </c>
      <c r="I17" s="308" t="n">
        <v>3</v>
      </c>
      <c r="J17" s="308" t="n">
        <v>164692</v>
      </c>
      <c r="K17" s="329" t="n">
        <v>5.62607180678441</v>
      </c>
    </row>
    <row r="18" s="109" customFormat="true" ht="15" hidden="false" customHeight="true" outlineLevel="0" collapsed="false">
      <c r="A18" s="168" t="s">
        <v>144</v>
      </c>
      <c r="B18" s="308" t="n">
        <v>37208</v>
      </c>
      <c r="C18" s="308" t="n">
        <v>192</v>
      </c>
      <c r="D18" s="308" t="n">
        <v>491</v>
      </c>
      <c r="E18" s="308" t="n">
        <v>1327</v>
      </c>
      <c r="F18" s="308" t="n">
        <v>21958</v>
      </c>
      <c r="G18" s="308" t="n">
        <v>11313</v>
      </c>
      <c r="H18" s="308" t="n">
        <v>1926</v>
      </c>
      <c r="I18" s="308" t="n">
        <v>1</v>
      </c>
      <c r="J18" s="308" t="n">
        <v>115538</v>
      </c>
      <c r="K18" s="329" t="n">
        <v>3.10519243173511</v>
      </c>
    </row>
    <row r="19" s="109" customFormat="true" ht="15" hidden="false" customHeight="true" outlineLevel="0" collapsed="false">
      <c r="A19" s="168" t="s">
        <v>145</v>
      </c>
      <c r="B19" s="308" t="n">
        <v>26681</v>
      </c>
      <c r="C19" s="308" t="n">
        <v>14</v>
      </c>
      <c r="D19" s="308" t="n">
        <v>38</v>
      </c>
      <c r="E19" s="308" t="n">
        <v>393</v>
      </c>
      <c r="F19" s="308" t="n">
        <v>4855</v>
      </c>
      <c r="G19" s="308" t="n">
        <v>12244</v>
      </c>
      <c r="H19" s="308" t="n">
        <v>9137</v>
      </c>
      <c r="I19" s="308" t="n">
        <v>0</v>
      </c>
      <c r="J19" s="308" t="n">
        <v>139412</v>
      </c>
      <c r="K19" s="329" t="n">
        <v>5.22514148645103</v>
      </c>
    </row>
    <row r="20" s="109" customFormat="true" ht="45" hidden="false" customHeight="true" outlineLevel="0" collapsed="false">
      <c r="A20" s="168" t="s">
        <v>146</v>
      </c>
      <c r="B20" s="308" t="n">
        <v>9213</v>
      </c>
      <c r="C20" s="308" t="n">
        <v>580</v>
      </c>
      <c r="D20" s="308" t="n">
        <v>715</v>
      </c>
      <c r="E20" s="308" t="n">
        <v>806</v>
      </c>
      <c r="F20" s="308" t="n">
        <v>3164</v>
      </c>
      <c r="G20" s="308" t="n">
        <v>2129</v>
      </c>
      <c r="H20" s="308" t="n">
        <v>1819</v>
      </c>
      <c r="I20" s="308" t="n">
        <v>0</v>
      </c>
      <c r="J20" s="308" t="n">
        <v>46950</v>
      </c>
      <c r="K20" s="329" t="n">
        <v>5.09605991533702</v>
      </c>
    </row>
    <row r="21" s="109" customFormat="true" ht="30" hidden="false" customHeight="true" outlineLevel="0" collapsed="false">
      <c r="A21" s="168" t="s">
        <v>246</v>
      </c>
      <c r="B21" s="308" t="n">
        <v>19184</v>
      </c>
      <c r="C21" s="308" t="n">
        <v>442</v>
      </c>
      <c r="D21" s="308" t="n">
        <v>791</v>
      </c>
      <c r="E21" s="308" t="n">
        <v>1480</v>
      </c>
      <c r="F21" s="308" t="n">
        <v>11330</v>
      </c>
      <c r="G21" s="308" t="n">
        <v>3785</v>
      </c>
      <c r="H21" s="308" t="n">
        <v>1353</v>
      </c>
      <c r="I21" s="308" t="n">
        <v>3</v>
      </c>
      <c r="J21" s="308" t="n">
        <v>624190</v>
      </c>
      <c r="K21" s="329" t="n">
        <v>32.5370100083403</v>
      </c>
    </row>
    <row r="22" s="109" customFormat="true" ht="30" hidden="false" customHeight="true" outlineLevel="0" collapsed="false">
      <c r="A22" s="168" t="s">
        <v>247</v>
      </c>
      <c r="B22" s="308" t="n">
        <v>10201</v>
      </c>
      <c r="C22" s="308" t="n">
        <v>112</v>
      </c>
      <c r="D22" s="308" t="n">
        <v>462</v>
      </c>
      <c r="E22" s="308" t="n">
        <v>833</v>
      </c>
      <c r="F22" s="308" t="n">
        <v>2350</v>
      </c>
      <c r="G22" s="308" t="n">
        <v>2693</v>
      </c>
      <c r="H22" s="308" t="n">
        <v>3751</v>
      </c>
      <c r="I22" s="308" t="n">
        <v>0</v>
      </c>
      <c r="J22" s="308" t="n">
        <v>14246</v>
      </c>
      <c r="K22" s="329" t="n">
        <v>1.3965297519851</v>
      </c>
    </row>
    <row r="23" s="109" customFormat="true" ht="15" hidden="false" customHeight="true" outlineLevel="0" collapsed="false">
      <c r="A23" s="168" t="s">
        <v>248</v>
      </c>
      <c r="B23" s="308" t="n">
        <v>31704</v>
      </c>
      <c r="C23" s="308" t="n">
        <v>205</v>
      </c>
      <c r="D23" s="308" t="n">
        <v>206</v>
      </c>
      <c r="E23" s="308" t="n">
        <v>402</v>
      </c>
      <c r="F23" s="308" t="n">
        <v>5685</v>
      </c>
      <c r="G23" s="308" t="n">
        <v>10397</v>
      </c>
      <c r="H23" s="308" t="n">
        <v>14808</v>
      </c>
      <c r="I23" s="308" t="n">
        <v>1</v>
      </c>
      <c r="J23" s="308" t="n">
        <v>170543</v>
      </c>
      <c r="K23" s="329" t="n">
        <v>5.37922659601312</v>
      </c>
    </row>
    <row r="24" s="109" customFormat="true" ht="15" hidden="false" customHeight="true" outlineLevel="0" collapsed="false">
      <c r="A24" s="168" t="s">
        <v>249</v>
      </c>
      <c r="B24" s="308" t="n">
        <v>20048</v>
      </c>
      <c r="C24" s="308" t="n">
        <v>980</v>
      </c>
      <c r="D24" s="308" t="n">
        <v>2489</v>
      </c>
      <c r="E24" s="308" t="n">
        <v>3008</v>
      </c>
      <c r="F24" s="308" t="n">
        <v>4842</v>
      </c>
      <c r="G24" s="308" t="n">
        <v>3363</v>
      </c>
      <c r="H24" s="308" t="n">
        <v>5365</v>
      </c>
      <c r="I24" s="308" t="n">
        <v>1</v>
      </c>
      <c r="J24" s="308" t="n">
        <v>84709</v>
      </c>
      <c r="K24" s="329" t="n">
        <v>4.22530925778132</v>
      </c>
    </row>
    <row r="25" s="109" customFormat="true" ht="15" hidden="false" customHeight="true" outlineLevel="0" collapsed="false">
      <c r="A25" s="168" t="s">
        <v>250</v>
      </c>
      <c r="B25" s="308" t="n">
        <v>109744</v>
      </c>
      <c r="C25" s="308" t="n">
        <v>1325</v>
      </c>
      <c r="D25" s="308" t="n">
        <v>2785</v>
      </c>
      <c r="E25" s="308" t="n">
        <v>9245</v>
      </c>
      <c r="F25" s="308" t="n">
        <v>56020</v>
      </c>
      <c r="G25" s="308" t="n">
        <v>26012</v>
      </c>
      <c r="H25" s="308" t="n">
        <v>14354</v>
      </c>
      <c r="I25" s="308" t="n">
        <v>3</v>
      </c>
      <c r="J25" s="308" t="n">
        <v>386441</v>
      </c>
      <c r="K25" s="329" t="n">
        <v>3.52129501385042</v>
      </c>
    </row>
    <row r="26" s="109" customFormat="true" ht="15" hidden="false" customHeight="true" outlineLevel="0" collapsed="false">
      <c r="A26" s="168" t="s">
        <v>251</v>
      </c>
      <c r="B26" s="308" t="n">
        <v>65662</v>
      </c>
      <c r="C26" s="308" t="n">
        <v>349</v>
      </c>
      <c r="D26" s="308" t="n">
        <v>826</v>
      </c>
      <c r="E26" s="308" t="n">
        <v>3825</v>
      </c>
      <c r="F26" s="308" t="n">
        <v>34079</v>
      </c>
      <c r="G26" s="308" t="n">
        <v>18836</v>
      </c>
      <c r="H26" s="308" t="n">
        <v>7731</v>
      </c>
      <c r="I26" s="308" t="n">
        <v>16</v>
      </c>
      <c r="J26" s="308" t="n">
        <v>194303</v>
      </c>
      <c r="K26" s="329" t="n">
        <v>2.9591392281685</v>
      </c>
    </row>
    <row r="27" s="109" customFormat="true" ht="15" hidden="false" customHeight="true" outlineLevel="0" collapsed="false">
      <c r="A27" s="168" t="s">
        <v>188</v>
      </c>
      <c r="B27" s="308" t="n">
        <v>9697</v>
      </c>
      <c r="C27" s="308" t="n">
        <v>225</v>
      </c>
      <c r="D27" s="308" t="n">
        <v>698</v>
      </c>
      <c r="E27" s="308" t="n">
        <v>1316</v>
      </c>
      <c r="F27" s="308" t="n">
        <v>4487</v>
      </c>
      <c r="G27" s="308" t="n">
        <v>1810</v>
      </c>
      <c r="H27" s="308" t="n">
        <v>1161</v>
      </c>
      <c r="I27" s="308" t="n">
        <v>0</v>
      </c>
      <c r="J27" s="308" t="n">
        <v>41282</v>
      </c>
      <c r="K27" s="329" t="n">
        <v>4.25719294627204</v>
      </c>
    </row>
    <row r="28" s="109" customFormat="true" ht="30" hidden="false" customHeight="true" outlineLevel="0" collapsed="false">
      <c r="A28" s="168" t="s">
        <v>252</v>
      </c>
      <c r="B28" s="308" t="n">
        <v>13160</v>
      </c>
      <c r="C28" s="308" t="n">
        <v>84</v>
      </c>
      <c r="D28" s="308" t="n">
        <v>372</v>
      </c>
      <c r="E28" s="308" t="n">
        <v>1334</v>
      </c>
      <c r="F28" s="308" t="n">
        <v>5729</v>
      </c>
      <c r="G28" s="308" t="n">
        <v>3741</v>
      </c>
      <c r="H28" s="308" t="n">
        <v>1900</v>
      </c>
      <c r="I28" s="308" t="n">
        <v>0</v>
      </c>
      <c r="J28" s="308" t="n">
        <v>54276</v>
      </c>
      <c r="K28" s="329" t="n">
        <v>4.12431610942249</v>
      </c>
    </row>
    <row r="29" s="109" customFormat="true" ht="15" hidden="false" customHeight="true" outlineLevel="0" collapsed="false">
      <c r="A29" s="171" t="s">
        <v>253</v>
      </c>
      <c r="B29" s="308" t="n">
        <v>13423</v>
      </c>
      <c r="C29" s="308" t="n">
        <v>4586</v>
      </c>
      <c r="D29" s="308" t="n">
        <v>2974</v>
      </c>
      <c r="E29" s="308" t="n">
        <v>2613</v>
      </c>
      <c r="F29" s="308" t="n">
        <v>2676</v>
      </c>
      <c r="G29" s="308" t="n">
        <v>445</v>
      </c>
      <c r="H29" s="308" t="n">
        <v>129</v>
      </c>
      <c r="I29" s="308" t="n">
        <v>0</v>
      </c>
      <c r="J29" s="308" t="n">
        <v>80231</v>
      </c>
      <c r="K29" s="329" t="n">
        <v>5.97712880876108</v>
      </c>
    </row>
    <row r="30" s="109" customFormat="true" ht="15" hidden="false" customHeight="true" outlineLevel="0" collapsed="false">
      <c r="A30" s="168" t="s">
        <v>254</v>
      </c>
      <c r="B30" s="308" t="n">
        <v>2256</v>
      </c>
      <c r="C30" s="308" t="n">
        <v>39</v>
      </c>
      <c r="D30" s="308" t="n">
        <v>263</v>
      </c>
      <c r="E30" s="308" t="n">
        <v>457</v>
      </c>
      <c r="F30" s="308" t="n">
        <v>1153</v>
      </c>
      <c r="G30" s="308" t="n">
        <v>260</v>
      </c>
      <c r="H30" s="308" t="n">
        <v>84</v>
      </c>
      <c r="I30" s="308" t="n">
        <v>0</v>
      </c>
      <c r="J30" s="308" t="n">
        <v>5758</v>
      </c>
      <c r="K30" s="329" t="n">
        <v>2.55230496453901</v>
      </c>
    </row>
    <row r="31" s="109" customFormat="true" ht="30" hidden="false" customHeight="true" outlineLevel="0" collapsed="false">
      <c r="A31" s="115" t="s">
        <v>209</v>
      </c>
      <c r="B31" s="305" t="n">
        <v>53070</v>
      </c>
      <c r="C31" s="305" t="n">
        <v>953</v>
      </c>
      <c r="D31" s="305" t="n">
        <v>5325</v>
      </c>
      <c r="E31" s="305" t="n">
        <v>8877</v>
      </c>
      <c r="F31" s="305" t="n">
        <v>20176</v>
      </c>
      <c r="G31" s="305" t="n">
        <v>8199</v>
      </c>
      <c r="H31" s="305" t="n">
        <v>9538</v>
      </c>
      <c r="I31" s="305" t="n">
        <v>2</v>
      </c>
      <c r="J31" s="305" t="n">
        <v>244920</v>
      </c>
      <c r="K31" s="351" t="n">
        <v>4.61503674392312</v>
      </c>
    </row>
    <row r="32" s="109" customFormat="true" ht="15" hidden="false" customHeight="true" outlineLevel="0" collapsed="false">
      <c r="A32" s="168" t="s">
        <v>255</v>
      </c>
      <c r="B32" s="308" t="n">
        <v>23781</v>
      </c>
      <c r="C32" s="308" t="n">
        <v>150</v>
      </c>
      <c r="D32" s="308" t="n">
        <v>1279</v>
      </c>
      <c r="E32" s="308" t="n">
        <v>3728</v>
      </c>
      <c r="F32" s="308" t="n">
        <v>6841</v>
      </c>
      <c r="G32" s="308" t="n">
        <v>4686</v>
      </c>
      <c r="H32" s="308" t="n">
        <v>7095</v>
      </c>
      <c r="I32" s="308" t="n">
        <v>2</v>
      </c>
      <c r="J32" s="308" t="n">
        <v>128692</v>
      </c>
      <c r="K32" s="329" t="n">
        <v>5.41154703334595</v>
      </c>
    </row>
    <row r="33" s="109" customFormat="true" ht="30" hidden="false" customHeight="true" outlineLevel="0" collapsed="false">
      <c r="A33" s="168" t="s">
        <v>217</v>
      </c>
      <c r="B33" s="308" t="n">
        <v>359</v>
      </c>
      <c r="C33" s="308" t="n">
        <v>4</v>
      </c>
      <c r="D33" s="308" t="n">
        <v>63</v>
      </c>
      <c r="E33" s="308" t="n">
        <v>73</v>
      </c>
      <c r="F33" s="308" t="n">
        <v>121</v>
      </c>
      <c r="G33" s="308" t="n">
        <v>59</v>
      </c>
      <c r="H33" s="308" t="n">
        <v>39</v>
      </c>
      <c r="I33" s="308" t="n">
        <v>0</v>
      </c>
      <c r="J33" s="308" t="n">
        <v>1454</v>
      </c>
      <c r="K33" s="329" t="n">
        <v>4.05013927576602</v>
      </c>
    </row>
    <row r="34" s="109" customFormat="true" ht="45" hidden="false" customHeight="true" outlineLevel="0" collapsed="false">
      <c r="A34" s="168" t="s">
        <v>218</v>
      </c>
      <c r="B34" s="308" t="n">
        <v>1916</v>
      </c>
      <c r="C34" s="308" t="n">
        <v>5</v>
      </c>
      <c r="D34" s="308" t="n">
        <v>51</v>
      </c>
      <c r="E34" s="308" t="n">
        <v>208</v>
      </c>
      <c r="F34" s="308" t="n">
        <v>1019</v>
      </c>
      <c r="G34" s="308" t="n">
        <v>339</v>
      </c>
      <c r="H34" s="308" t="n">
        <v>294</v>
      </c>
      <c r="I34" s="308" t="n">
        <v>0</v>
      </c>
      <c r="J34" s="308" t="n">
        <v>4876</v>
      </c>
      <c r="K34" s="329" t="n">
        <v>2.54488517745303</v>
      </c>
    </row>
    <row r="35" s="109" customFormat="true" ht="15" hidden="false" customHeight="true" outlineLevel="0" collapsed="false">
      <c r="A35" s="168" t="s">
        <v>256</v>
      </c>
      <c r="B35" s="308" t="n">
        <v>12036</v>
      </c>
      <c r="C35" s="330" t="n">
        <v>410</v>
      </c>
      <c r="D35" s="330" t="n">
        <v>1503</v>
      </c>
      <c r="E35" s="330" t="n">
        <v>2368</v>
      </c>
      <c r="F35" s="330" t="n">
        <v>5383</v>
      </c>
      <c r="G35" s="330" t="n">
        <v>1336</v>
      </c>
      <c r="H35" s="330" t="n">
        <v>1036</v>
      </c>
      <c r="I35" s="330" t="n">
        <v>0</v>
      </c>
      <c r="J35" s="330" t="n">
        <v>41507</v>
      </c>
      <c r="K35" s="329" t="n">
        <v>3.44857095380525</v>
      </c>
    </row>
    <row r="36" s="109" customFormat="true" ht="15" hidden="false" customHeight="true" outlineLevel="0" collapsed="false">
      <c r="A36" s="168" t="s">
        <v>257</v>
      </c>
      <c r="B36" s="308" t="n">
        <v>3169</v>
      </c>
      <c r="C36" s="308" t="n">
        <v>17</v>
      </c>
      <c r="D36" s="308" t="n">
        <v>287</v>
      </c>
      <c r="E36" s="308" t="n">
        <v>574</v>
      </c>
      <c r="F36" s="308" t="n">
        <v>1694</v>
      </c>
      <c r="G36" s="308" t="n">
        <v>397</v>
      </c>
      <c r="H36" s="308" t="n">
        <v>200</v>
      </c>
      <c r="I36" s="308" t="n">
        <v>0</v>
      </c>
      <c r="J36" s="308" t="n">
        <v>12196</v>
      </c>
      <c r="K36" s="329" t="n">
        <v>3.84853266014516</v>
      </c>
    </row>
    <row r="37" s="109" customFormat="true" ht="15" hidden="false" customHeight="true" outlineLevel="0" collapsed="false">
      <c r="A37" s="168" t="s">
        <v>226</v>
      </c>
      <c r="B37" s="308" t="n">
        <v>2584</v>
      </c>
      <c r="C37" s="308" t="n">
        <v>118</v>
      </c>
      <c r="D37" s="308" t="n">
        <v>968</v>
      </c>
      <c r="E37" s="308" t="n">
        <v>579</v>
      </c>
      <c r="F37" s="308" t="n">
        <v>632</v>
      </c>
      <c r="G37" s="308" t="n">
        <v>189</v>
      </c>
      <c r="H37" s="308" t="n">
        <v>98</v>
      </c>
      <c r="I37" s="308" t="n">
        <v>0</v>
      </c>
      <c r="J37" s="308" t="n">
        <v>24723</v>
      </c>
      <c r="K37" s="329" t="n">
        <v>9.56772445820434</v>
      </c>
    </row>
    <row r="38" s="109" customFormat="true" ht="45" hidden="false" customHeight="true" outlineLevel="0" collapsed="false">
      <c r="A38" s="168" t="s">
        <v>227</v>
      </c>
      <c r="B38" s="308" t="n">
        <v>4427</v>
      </c>
      <c r="C38" s="330" t="n">
        <v>112</v>
      </c>
      <c r="D38" s="330" t="n">
        <v>711</v>
      </c>
      <c r="E38" s="330" t="n">
        <v>798</v>
      </c>
      <c r="F38" s="330" t="n">
        <v>2180</v>
      </c>
      <c r="G38" s="330" t="n">
        <v>414</v>
      </c>
      <c r="H38" s="330" t="n">
        <v>212</v>
      </c>
      <c r="I38" s="330" t="n">
        <v>0</v>
      </c>
      <c r="J38" s="330" t="n">
        <v>9836</v>
      </c>
      <c r="K38" s="329" t="n">
        <v>2.22182064603569</v>
      </c>
    </row>
    <row r="39" s="109" customFormat="true" ht="30" hidden="false" customHeight="true" outlineLevel="0" collapsed="false">
      <c r="A39" s="168" t="s">
        <v>229</v>
      </c>
      <c r="B39" s="308" t="n">
        <v>3801</v>
      </c>
      <c r="C39" s="308" t="n">
        <v>59</v>
      </c>
      <c r="D39" s="308" t="n">
        <v>115</v>
      </c>
      <c r="E39" s="308" t="n">
        <v>325</v>
      </c>
      <c r="F39" s="308" t="n">
        <v>2064</v>
      </c>
      <c r="G39" s="308" t="n">
        <v>718</v>
      </c>
      <c r="H39" s="308" t="n">
        <v>520</v>
      </c>
      <c r="I39" s="308" t="n">
        <v>0</v>
      </c>
      <c r="J39" s="308" t="n">
        <v>19162</v>
      </c>
      <c r="K39" s="329" t="n">
        <v>5.04130491975796</v>
      </c>
    </row>
    <row r="40" s="109" customFormat="true" ht="45" hidden="false" customHeight="true" outlineLevel="0" collapsed="false">
      <c r="A40" s="168" t="s">
        <v>228</v>
      </c>
      <c r="B40" s="308" t="n">
        <v>997</v>
      </c>
      <c r="C40" s="330" t="n">
        <v>78</v>
      </c>
      <c r="D40" s="330" t="n">
        <v>348</v>
      </c>
      <c r="E40" s="330" t="n">
        <v>224</v>
      </c>
      <c r="F40" s="330" t="n">
        <v>242</v>
      </c>
      <c r="G40" s="330" t="n">
        <v>61</v>
      </c>
      <c r="H40" s="330" t="n">
        <v>44</v>
      </c>
      <c r="I40" s="330" t="n">
        <v>0</v>
      </c>
      <c r="J40" s="330" t="n">
        <v>2474</v>
      </c>
      <c r="K40" s="329" t="n">
        <v>2.481444332999</v>
      </c>
    </row>
    <row r="41" s="109" customFormat="true" ht="15" hidden="false" customHeight="true" outlineLevel="0" collapsed="false">
      <c r="A41" s="115" t="s">
        <v>230</v>
      </c>
      <c r="B41" s="305" t="n">
        <v>9676</v>
      </c>
      <c r="C41" s="305" t="n">
        <v>566</v>
      </c>
      <c r="D41" s="305" t="n">
        <v>920</v>
      </c>
      <c r="E41" s="305" t="n">
        <v>1288</v>
      </c>
      <c r="F41" s="305" t="n">
        <v>3969</v>
      </c>
      <c r="G41" s="305" t="n">
        <v>1601</v>
      </c>
      <c r="H41" s="305" t="n">
        <v>1331</v>
      </c>
      <c r="I41" s="305" t="n">
        <v>1</v>
      </c>
      <c r="J41" s="305" t="n">
        <v>33208</v>
      </c>
      <c r="K41" s="351" t="n">
        <v>3.43199669284828</v>
      </c>
    </row>
    <row r="42" s="109" customFormat="true" ht="30" hidden="false" customHeight="true" outlineLevel="0" collapsed="false">
      <c r="A42" s="115" t="s">
        <v>231</v>
      </c>
      <c r="B42" s="305" t="n">
        <v>30869</v>
      </c>
      <c r="C42" s="305" t="n">
        <v>1835</v>
      </c>
      <c r="D42" s="305" t="n">
        <v>557</v>
      </c>
      <c r="E42" s="305" t="n">
        <v>1519</v>
      </c>
      <c r="F42" s="305" t="n">
        <v>21259</v>
      </c>
      <c r="G42" s="305" t="n">
        <v>4089</v>
      </c>
      <c r="H42" s="305" t="n">
        <v>1609</v>
      </c>
      <c r="I42" s="305" t="n">
        <v>1</v>
      </c>
      <c r="J42" s="305" t="n">
        <v>56744</v>
      </c>
      <c r="K42" s="351" t="n">
        <v>1.83821957303444</v>
      </c>
    </row>
    <row r="43" s="109" customFormat="true" ht="15" hidden="false" customHeight="true" outlineLevel="0" collapsed="false">
      <c r="A43" s="168" t="s">
        <v>232</v>
      </c>
      <c r="B43" s="308" t="n">
        <v>212</v>
      </c>
      <c r="C43" s="308" t="n">
        <v>15</v>
      </c>
      <c r="D43" s="308" t="n">
        <v>14</v>
      </c>
      <c r="E43" s="308" t="n">
        <v>12</v>
      </c>
      <c r="F43" s="308" t="n">
        <v>92</v>
      </c>
      <c r="G43" s="308" t="n">
        <v>50</v>
      </c>
      <c r="H43" s="308" t="n">
        <v>29</v>
      </c>
      <c r="I43" s="308" t="n">
        <v>0</v>
      </c>
      <c r="J43" s="308" t="n">
        <v>1431</v>
      </c>
      <c r="K43" s="329" t="n">
        <v>6.75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8.28"/>
    <col collapsed="false" customWidth="true" hidden="false" outlineLevel="0" max="3" min="3" style="134" width="5.99"/>
    <col collapsed="false" customWidth="true" hidden="false" outlineLevel="0" max="4" min="4" style="134" width="8.99"/>
    <col collapsed="false" customWidth="true" hidden="false" outlineLevel="0" max="5" min="5" style="134" width="7.99"/>
    <col collapsed="false" customWidth="true" hidden="false" outlineLevel="0" max="6" min="6" style="134" width="8.28"/>
    <col collapsed="false" customWidth="true" hidden="false" outlineLevel="0" max="7" min="7" style="135" width="8.99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8.56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3</v>
      </c>
    </row>
    <row r="2" s="137" customFormat="true" ht="15" hidden="false" customHeight="true" outlineLevel="0" collapsed="false">
      <c r="A2" s="141" t="s">
        <v>265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6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166225</v>
      </c>
      <c r="C8" s="305" t="n">
        <v>1</v>
      </c>
      <c r="D8" s="305" t="n">
        <v>11701</v>
      </c>
      <c r="E8" s="305" t="n">
        <v>5185</v>
      </c>
      <c r="F8" s="305" t="n">
        <v>128322</v>
      </c>
      <c r="G8" s="305" t="n">
        <v>12833</v>
      </c>
      <c r="H8" s="305" t="n">
        <v>8183</v>
      </c>
      <c r="I8" s="305" t="n">
        <v>0</v>
      </c>
      <c r="J8" s="305" t="n">
        <v>387553</v>
      </c>
      <c r="K8" s="351" t="n">
        <v>2.33149646563393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51"/>
    </row>
    <row r="10" s="109" customFormat="true" ht="30" hidden="false" customHeight="true" outlineLevel="0" collapsed="false">
      <c r="A10" s="154" t="s">
        <v>73</v>
      </c>
      <c r="B10" s="305" t="n">
        <v>112185</v>
      </c>
      <c r="C10" s="305" t="n">
        <v>1</v>
      </c>
      <c r="D10" s="305" t="n">
        <v>7244</v>
      </c>
      <c r="E10" s="305" t="n">
        <v>2189</v>
      </c>
      <c r="F10" s="305" t="n">
        <v>100643</v>
      </c>
      <c r="G10" s="305" t="n">
        <v>1168</v>
      </c>
      <c r="H10" s="305" t="n">
        <v>940</v>
      </c>
      <c r="I10" s="305" t="n">
        <v>0</v>
      </c>
      <c r="J10" s="305" t="n">
        <v>245603</v>
      </c>
      <c r="K10" s="351" t="n">
        <v>2.18926772741454</v>
      </c>
    </row>
    <row r="11" s="109" customFormat="true" ht="15" hidden="false" customHeight="true" outlineLevel="0" collapsed="false">
      <c r="A11" s="163" t="s">
        <v>240</v>
      </c>
      <c r="B11" s="308" t="n">
        <v>4354</v>
      </c>
      <c r="C11" s="308" t="n">
        <v>0</v>
      </c>
      <c r="D11" s="308" t="n">
        <v>1043</v>
      </c>
      <c r="E11" s="308" t="n">
        <v>473</v>
      </c>
      <c r="F11" s="308" t="n">
        <v>1762</v>
      </c>
      <c r="G11" s="308" t="n">
        <v>595</v>
      </c>
      <c r="H11" s="308" t="n">
        <v>481</v>
      </c>
      <c r="I11" s="330" t="n">
        <v>0</v>
      </c>
      <c r="J11" s="308" t="n">
        <v>11668</v>
      </c>
      <c r="K11" s="329" t="n">
        <v>2.67983463481856</v>
      </c>
    </row>
    <row r="12" s="109" customFormat="true" ht="15" hidden="false" customHeight="true" outlineLevel="0" collapsed="false">
      <c r="A12" s="168" t="s">
        <v>241</v>
      </c>
      <c r="B12" s="308" t="n">
        <v>3082</v>
      </c>
      <c r="C12" s="308" t="n">
        <v>0</v>
      </c>
      <c r="D12" s="308" t="n">
        <v>1217</v>
      </c>
      <c r="E12" s="308" t="n">
        <v>530</v>
      </c>
      <c r="F12" s="308" t="n">
        <v>765</v>
      </c>
      <c r="G12" s="308" t="n">
        <v>213</v>
      </c>
      <c r="H12" s="308" t="n">
        <v>357</v>
      </c>
      <c r="I12" s="330" t="n">
        <v>0</v>
      </c>
      <c r="J12" s="308" t="n">
        <v>12364</v>
      </c>
      <c r="K12" s="329" t="n">
        <v>4.01168072680078</v>
      </c>
    </row>
    <row r="13" s="109" customFormat="true" ht="15" hidden="false" customHeight="true" outlineLevel="0" collapsed="false">
      <c r="A13" s="168" t="s">
        <v>242</v>
      </c>
      <c r="B13" s="308" t="n">
        <v>98996</v>
      </c>
      <c r="C13" s="308" t="n">
        <v>0</v>
      </c>
      <c r="D13" s="308" t="n">
        <v>0</v>
      </c>
      <c r="E13" s="308" t="n">
        <v>914</v>
      </c>
      <c r="F13" s="308" t="n">
        <v>97812</v>
      </c>
      <c r="G13" s="308" t="n">
        <v>270</v>
      </c>
      <c r="H13" s="308" t="n">
        <v>0</v>
      </c>
      <c r="I13" s="330" t="n">
        <v>0</v>
      </c>
      <c r="J13" s="308" t="n">
        <v>197894</v>
      </c>
      <c r="K13" s="329" t="n">
        <v>1.99901006101257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5020</v>
      </c>
      <c r="C14" s="308" t="n">
        <v>1</v>
      </c>
      <c r="D14" s="308" t="n">
        <v>4789</v>
      </c>
      <c r="E14" s="308" t="n">
        <v>169</v>
      </c>
      <c r="F14" s="308" t="n">
        <v>61</v>
      </c>
      <c r="G14" s="308" t="n">
        <v>0</v>
      </c>
      <c r="H14" s="308" t="n">
        <v>0</v>
      </c>
      <c r="I14" s="330" t="n">
        <v>0</v>
      </c>
      <c r="J14" s="308" t="n">
        <v>20436</v>
      </c>
      <c r="K14" s="329" t="n">
        <v>4.07091633466135</v>
      </c>
    </row>
    <row r="15" s="109" customFormat="true" ht="15" hidden="false" customHeight="true" outlineLevel="0" collapsed="false">
      <c r="A15" s="168" t="s">
        <v>244</v>
      </c>
      <c r="B15" s="308" t="n">
        <v>733</v>
      </c>
      <c r="C15" s="308" t="n">
        <v>0</v>
      </c>
      <c r="D15" s="308" t="n">
        <v>195</v>
      </c>
      <c r="E15" s="308" t="n">
        <v>103</v>
      </c>
      <c r="F15" s="308" t="n">
        <v>243</v>
      </c>
      <c r="G15" s="308" t="n">
        <v>90</v>
      </c>
      <c r="H15" s="308" t="n">
        <v>102</v>
      </c>
      <c r="I15" s="330" t="n">
        <v>0</v>
      </c>
      <c r="J15" s="308" t="n">
        <v>3241</v>
      </c>
      <c r="K15" s="329" t="n">
        <v>4.42155525238745</v>
      </c>
    </row>
    <row r="16" s="109" customFormat="true" ht="15" hidden="false" customHeight="true" outlineLevel="0" collapsed="false">
      <c r="A16" s="115" t="s">
        <v>126</v>
      </c>
      <c r="B16" s="305" t="n">
        <v>37434</v>
      </c>
      <c r="C16" s="305" t="n">
        <v>0</v>
      </c>
      <c r="D16" s="305" t="n">
        <v>1287</v>
      </c>
      <c r="E16" s="305" t="n">
        <v>2094</v>
      </c>
      <c r="F16" s="305" t="n">
        <v>16589</v>
      </c>
      <c r="G16" s="305" t="n">
        <v>10773</v>
      </c>
      <c r="H16" s="305" t="n">
        <v>6691</v>
      </c>
      <c r="I16" s="305" t="n">
        <v>0</v>
      </c>
      <c r="J16" s="305" t="n">
        <v>112974</v>
      </c>
      <c r="K16" s="351" t="n">
        <v>3.01795159480686</v>
      </c>
    </row>
    <row r="17" s="109" customFormat="true" ht="15" hidden="false" customHeight="true" outlineLevel="0" collapsed="false">
      <c r="A17" s="168" t="s">
        <v>245</v>
      </c>
      <c r="B17" s="308" t="n">
        <v>634</v>
      </c>
      <c r="C17" s="308" t="n">
        <v>0</v>
      </c>
      <c r="D17" s="308" t="n">
        <v>6</v>
      </c>
      <c r="E17" s="308" t="n">
        <v>17</v>
      </c>
      <c r="F17" s="308" t="n">
        <v>238</v>
      </c>
      <c r="G17" s="308" t="n">
        <v>222</v>
      </c>
      <c r="H17" s="308" t="n">
        <v>151</v>
      </c>
      <c r="I17" s="330" t="n">
        <v>0</v>
      </c>
      <c r="J17" s="308" t="n">
        <v>2286</v>
      </c>
      <c r="K17" s="329" t="n">
        <v>3.60567823343849</v>
      </c>
    </row>
    <row r="18" s="109" customFormat="true" ht="15" hidden="false" customHeight="true" outlineLevel="0" collapsed="false">
      <c r="A18" s="168" t="s">
        <v>144</v>
      </c>
      <c r="B18" s="308" t="n">
        <v>3904</v>
      </c>
      <c r="C18" s="308" t="n">
        <v>0</v>
      </c>
      <c r="D18" s="308" t="n">
        <v>28</v>
      </c>
      <c r="E18" s="308" t="n">
        <v>137</v>
      </c>
      <c r="F18" s="308" t="n">
        <v>2389</v>
      </c>
      <c r="G18" s="308" t="n">
        <v>1150</v>
      </c>
      <c r="H18" s="308" t="n">
        <v>200</v>
      </c>
      <c r="I18" s="330" t="n">
        <v>0</v>
      </c>
      <c r="J18" s="308" t="n">
        <v>10345</v>
      </c>
      <c r="K18" s="329" t="n">
        <v>2.64984631147541</v>
      </c>
    </row>
    <row r="19" s="109" customFormat="true" ht="15" hidden="false" customHeight="true" outlineLevel="0" collapsed="false">
      <c r="A19" s="168" t="s">
        <v>145</v>
      </c>
      <c r="B19" s="308" t="n">
        <v>3913</v>
      </c>
      <c r="C19" s="308" t="n">
        <v>0</v>
      </c>
      <c r="D19" s="308" t="n">
        <v>7</v>
      </c>
      <c r="E19" s="308" t="n">
        <v>38</v>
      </c>
      <c r="F19" s="308" t="n">
        <v>617</v>
      </c>
      <c r="G19" s="308" t="n">
        <v>1925</v>
      </c>
      <c r="H19" s="308" t="n">
        <v>1326</v>
      </c>
      <c r="I19" s="330" t="n">
        <v>0</v>
      </c>
      <c r="J19" s="308" t="n">
        <v>16585</v>
      </c>
      <c r="K19" s="329" t="n">
        <v>4.23843598262203</v>
      </c>
    </row>
    <row r="20" s="109" customFormat="true" ht="45" hidden="false" customHeight="true" outlineLevel="0" collapsed="false">
      <c r="A20" s="168" t="s">
        <v>146</v>
      </c>
      <c r="B20" s="308" t="n">
        <v>525</v>
      </c>
      <c r="C20" s="308" t="n">
        <v>0</v>
      </c>
      <c r="D20" s="308" t="n">
        <v>60</v>
      </c>
      <c r="E20" s="308" t="n">
        <v>55</v>
      </c>
      <c r="F20" s="308" t="n">
        <v>149</v>
      </c>
      <c r="G20" s="308" t="n">
        <v>117</v>
      </c>
      <c r="H20" s="308" t="n">
        <v>144</v>
      </c>
      <c r="I20" s="330" t="n">
        <v>0</v>
      </c>
      <c r="J20" s="308" t="n">
        <v>1438</v>
      </c>
      <c r="K20" s="329" t="n">
        <v>2.73904761904762</v>
      </c>
    </row>
    <row r="21" s="109" customFormat="true" ht="30" hidden="false" customHeight="true" outlineLevel="0" collapsed="false">
      <c r="A21" s="168" t="s">
        <v>246</v>
      </c>
      <c r="B21" s="308" t="n">
        <v>976</v>
      </c>
      <c r="C21" s="308" t="n">
        <v>0</v>
      </c>
      <c r="D21" s="308" t="n">
        <v>76</v>
      </c>
      <c r="E21" s="308" t="n">
        <v>116</v>
      </c>
      <c r="F21" s="308" t="n">
        <v>566</v>
      </c>
      <c r="G21" s="308" t="n">
        <v>134</v>
      </c>
      <c r="H21" s="308" t="n">
        <v>84</v>
      </c>
      <c r="I21" s="330" t="n">
        <v>0</v>
      </c>
      <c r="J21" s="308" t="n">
        <v>2316</v>
      </c>
      <c r="K21" s="329" t="n">
        <v>2.37295081967213</v>
      </c>
    </row>
    <row r="22" s="109" customFormat="true" ht="15" hidden="false" customHeight="true" outlineLevel="0" collapsed="false">
      <c r="A22" s="168" t="s">
        <v>247</v>
      </c>
      <c r="B22" s="308" t="n">
        <v>549</v>
      </c>
      <c r="C22" s="308" t="n">
        <v>0</v>
      </c>
      <c r="D22" s="308" t="n">
        <v>24</v>
      </c>
      <c r="E22" s="308" t="n">
        <v>47</v>
      </c>
      <c r="F22" s="308" t="n">
        <v>159</v>
      </c>
      <c r="G22" s="308" t="n">
        <v>196</v>
      </c>
      <c r="H22" s="308" t="n">
        <v>123</v>
      </c>
      <c r="I22" s="330" t="n">
        <v>0</v>
      </c>
      <c r="J22" s="308" t="n">
        <v>770</v>
      </c>
      <c r="K22" s="329" t="n">
        <v>1.40255009107468</v>
      </c>
    </row>
    <row r="23" s="109" customFormat="true" ht="15" hidden="false" customHeight="true" outlineLevel="0" collapsed="false">
      <c r="A23" s="168" t="s">
        <v>248</v>
      </c>
      <c r="B23" s="308" t="n">
        <v>3242</v>
      </c>
      <c r="C23" s="308" t="n">
        <v>0</v>
      </c>
      <c r="D23" s="308" t="n">
        <v>23</v>
      </c>
      <c r="E23" s="308" t="n">
        <v>32</v>
      </c>
      <c r="F23" s="308" t="n">
        <v>543</v>
      </c>
      <c r="G23" s="308" t="n">
        <v>1193</v>
      </c>
      <c r="H23" s="308" t="n">
        <v>1451</v>
      </c>
      <c r="I23" s="330" t="n">
        <v>0</v>
      </c>
      <c r="J23" s="308" t="n">
        <v>9756</v>
      </c>
      <c r="K23" s="329" t="n">
        <v>3.00925354719309</v>
      </c>
    </row>
    <row r="24" s="109" customFormat="true" ht="15" hidden="false" customHeight="true" outlineLevel="0" collapsed="false">
      <c r="A24" s="168" t="s">
        <v>249</v>
      </c>
      <c r="B24" s="308" t="n">
        <v>2245</v>
      </c>
      <c r="C24" s="308" t="n">
        <v>0</v>
      </c>
      <c r="D24" s="308" t="n">
        <v>352</v>
      </c>
      <c r="E24" s="308" t="n">
        <v>230</v>
      </c>
      <c r="F24" s="308" t="n">
        <v>422</v>
      </c>
      <c r="G24" s="308" t="n">
        <v>463</v>
      </c>
      <c r="H24" s="308" t="n">
        <v>778</v>
      </c>
      <c r="I24" s="330" t="n">
        <v>0</v>
      </c>
      <c r="J24" s="308" t="n">
        <v>8161</v>
      </c>
      <c r="K24" s="329" t="n">
        <v>3.63518930957684</v>
      </c>
    </row>
    <row r="25" s="109" customFormat="true" ht="15" hidden="false" customHeight="true" outlineLevel="0" collapsed="false">
      <c r="A25" s="168" t="s">
        <v>250</v>
      </c>
      <c r="B25" s="308" t="n">
        <v>11018</v>
      </c>
      <c r="C25" s="308" t="n">
        <v>0</v>
      </c>
      <c r="D25" s="308" t="n">
        <v>202</v>
      </c>
      <c r="E25" s="308" t="n">
        <v>652</v>
      </c>
      <c r="F25" s="308" t="n">
        <v>5705</v>
      </c>
      <c r="G25" s="308" t="n">
        <v>3016</v>
      </c>
      <c r="H25" s="308" t="n">
        <v>1443</v>
      </c>
      <c r="I25" s="330" t="n">
        <v>0</v>
      </c>
      <c r="J25" s="308" t="n">
        <v>33321</v>
      </c>
      <c r="K25" s="329" t="n">
        <v>3.02423307315302</v>
      </c>
    </row>
    <row r="26" s="109" customFormat="true" ht="15" hidden="false" customHeight="true" outlineLevel="0" collapsed="false">
      <c r="A26" s="168" t="s">
        <v>251</v>
      </c>
      <c r="B26" s="308" t="n">
        <v>6924</v>
      </c>
      <c r="C26" s="308" t="n">
        <v>0</v>
      </c>
      <c r="D26" s="308" t="n">
        <v>88</v>
      </c>
      <c r="E26" s="308" t="n">
        <v>282</v>
      </c>
      <c r="F26" s="308" t="n">
        <v>4033</v>
      </c>
      <c r="G26" s="308" t="n">
        <v>1815</v>
      </c>
      <c r="H26" s="308" t="n">
        <v>706</v>
      </c>
      <c r="I26" s="330" t="n">
        <v>0</v>
      </c>
      <c r="J26" s="308" t="n">
        <v>18401</v>
      </c>
      <c r="K26" s="329" t="n">
        <v>2.65756787983824</v>
      </c>
    </row>
    <row r="27" s="109" customFormat="true" ht="15" hidden="false" customHeight="true" outlineLevel="0" collapsed="false">
      <c r="A27" s="168" t="s">
        <v>188</v>
      </c>
      <c r="B27" s="308" t="n">
        <v>1528</v>
      </c>
      <c r="C27" s="308" t="n">
        <v>0</v>
      </c>
      <c r="D27" s="308" t="n">
        <v>96</v>
      </c>
      <c r="E27" s="308" t="n">
        <v>217</v>
      </c>
      <c r="F27" s="308" t="n">
        <v>761</v>
      </c>
      <c r="G27" s="308" t="n">
        <v>286</v>
      </c>
      <c r="H27" s="308" t="n">
        <v>168</v>
      </c>
      <c r="I27" s="330" t="n">
        <v>0</v>
      </c>
      <c r="J27" s="308" t="n">
        <v>4672</v>
      </c>
      <c r="K27" s="329" t="n">
        <v>3.05759162303665</v>
      </c>
    </row>
    <row r="28" s="109" customFormat="true" ht="15" hidden="false" customHeight="true" outlineLevel="0" collapsed="false">
      <c r="A28" s="168" t="s">
        <v>252</v>
      </c>
      <c r="B28" s="308" t="n">
        <v>872</v>
      </c>
      <c r="C28" s="308" t="n">
        <v>0</v>
      </c>
      <c r="D28" s="308" t="n">
        <v>23</v>
      </c>
      <c r="E28" s="308" t="n">
        <v>97</v>
      </c>
      <c r="F28" s="308" t="n">
        <v>482</v>
      </c>
      <c r="G28" s="308" t="n">
        <v>191</v>
      </c>
      <c r="H28" s="308" t="n">
        <v>79</v>
      </c>
      <c r="I28" s="330" t="n">
        <v>0</v>
      </c>
      <c r="J28" s="308" t="n">
        <v>1916</v>
      </c>
      <c r="K28" s="329" t="n">
        <v>2.19724770642202</v>
      </c>
    </row>
    <row r="29" s="109" customFormat="true" ht="15" hidden="false" customHeight="true" outlineLevel="0" collapsed="false">
      <c r="A29" s="171" t="s">
        <v>253</v>
      </c>
      <c r="B29" s="308" t="n">
        <v>941</v>
      </c>
      <c r="C29" s="308" t="n">
        <v>0</v>
      </c>
      <c r="D29" s="308" t="n">
        <v>289</v>
      </c>
      <c r="E29" s="308" t="n">
        <v>135</v>
      </c>
      <c r="F29" s="308" t="n">
        <v>450</v>
      </c>
      <c r="G29" s="308" t="n">
        <v>34</v>
      </c>
      <c r="H29" s="308" t="n">
        <v>33</v>
      </c>
      <c r="I29" s="330" t="n">
        <v>0</v>
      </c>
      <c r="J29" s="308" t="n">
        <v>2453</v>
      </c>
      <c r="K29" s="329" t="n">
        <v>2.60680127523911</v>
      </c>
    </row>
    <row r="30" s="109" customFormat="true" ht="15" hidden="false" customHeight="true" outlineLevel="0" collapsed="false">
      <c r="A30" s="168" t="s">
        <v>254</v>
      </c>
      <c r="B30" s="308" t="n">
        <v>163</v>
      </c>
      <c r="C30" s="308" t="n">
        <v>0</v>
      </c>
      <c r="D30" s="308" t="n">
        <v>13</v>
      </c>
      <c r="E30" s="308" t="n">
        <v>39</v>
      </c>
      <c r="F30" s="308" t="n">
        <v>75</v>
      </c>
      <c r="G30" s="308" t="n">
        <v>31</v>
      </c>
      <c r="H30" s="308" t="n">
        <v>5</v>
      </c>
      <c r="I30" s="330" t="n">
        <v>0</v>
      </c>
      <c r="J30" s="308" t="n">
        <v>554</v>
      </c>
      <c r="K30" s="329" t="n">
        <v>3.39877300613497</v>
      </c>
    </row>
    <row r="31" s="109" customFormat="true" ht="15" hidden="false" customHeight="true" outlineLevel="0" collapsed="false">
      <c r="A31" s="115" t="s">
        <v>209</v>
      </c>
      <c r="B31" s="305" t="n">
        <v>3939</v>
      </c>
      <c r="C31" s="305" t="n">
        <v>0</v>
      </c>
      <c r="D31" s="305" t="n">
        <v>422</v>
      </c>
      <c r="E31" s="305" t="n">
        <v>666</v>
      </c>
      <c r="F31" s="305" t="n">
        <v>1894</v>
      </c>
      <c r="G31" s="305" t="n">
        <v>573</v>
      </c>
      <c r="H31" s="305" t="n">
        <v>384</v>
      </c>
      <c r="I31" s="305" t="n">
        <v>0</v>
      </c>
      <c r="J31" s="305" t="n">
        <v>9555</v>
      </c>
      <c r="K31" s="351" t="n">
        <v>2.42574257425743</v>
      </c>
    </row>
    <row r="32" s="109" customFormat="true" ht="15" hidden="false" customHeight="true" outlineLevel="0" collapsed="false">
      <c r="A32" s="168" t="s">
        <v>255</v>
      </c>
      <c r="B32" s="308" t="n">
        <v>359</v>
      </c>
      <c r="C32" s="308" t="n">
        <v>0</v>
      </c>
      <c r="D32" s="308" t="n">
        <v>23</v>
      </c>
      <c r="E32" s="308" t="n">
        <v>58</v>
      </c>
      <c r="F32" s="308" t="n">
        <v>115</v>
      </c>
      <c r="G32" s="308" t="n">
        <v>69</v>
      </c>
      <c r="H32" s="308" t="n">
        <v>94</v>
      </c>
      <c r="I32" s="330" t="n">
        <v>0</v>
      </c>
      <c r="J32" s="308" t="n">
        <v>697</v>
      </c>
      <c r="K32" s="329" t="n">
        <v>1.94150417827298</v>
      </c>
    </row>
    <row r="33" s="109" customFormat="true" ht="15" hidden="false" customHeight="true" outlineLevel="0" collapsed="false">
      <c r="A33" s="168" t="s">
        <v>217</v>
      </c>
      <c r="B33" s="308" t="n">
        <v>31</v>
      </c>
      <c r="C33" s="308" t="n">
        <v>0</v>
      </c>
      <c r="D33" s="308" t="n">
        <v>3</v>
      </c>
      <c r="E33" s="308" t="n">
        <v>2</v>
      </c>
      <c r="F33" s="308" t="n">
        <v>16</v>
      </c>
      <c r="G33" s="308" t="n">
        <v>5</v>
      </c>
      <c r="H33" s="308" t="n">
        <v>5</v>
      </c>
      <c r="I33" s="330" t="n">
        <v>0</v>
      </c>
      <c r="J33" s="308" t="n">
        <v>135</v>
      </c>
      <c r="K33" s="329" t="n">
        <v>4.35483870967742</v>
      </c>
    </row>
    <row r="34" s="109" customFormat="true" ht="30" hidden="false" customHeight="true" outlineLevel="0" collapsed="false">
      <c r="A34" s="168" t="s">
        <v>218</v>
      </c>
      <c r="B34" s="308" t="n">
        <v>96</v>
      </c>
      <c r="C34" s="308" t="n">
        <v>0</v>
      </c>
      <c r="D34" s="308" t="n">
        <v>2</v>
      </c>
      <c r="E34" s="308" t="n">
        <v>14</v>
      </c>
      <c r="F34" s="308" t="n">
        <v>56</v>
      </c>
      <c r="G34" s="308" t="n">
        <v>18</v>
      </c>
      <c r="H34" s="308" t="n">
        <v>6</v>
      </c>
      <c r="I34" s="330" t="n">
        <v>0</v>
      </c>
      <c r="J34" s="308" t="n">
        <v>209</v>
      </c>
      <c r="K34" s="329" t="n">
        <v>2.17708333333333</v>
      </c>
    </row>
    <row r="35" s="109" customFormat="true" ht="15" hidden="false" customHeight="true" outlineLevel="0" collapsed="false">
      <c r="A35" s="168" t="s">
        <v>256</v>
      </c>
      <c r="B35" s="308" t="n">
        <v>1162</v>
      </c>
      <c r="C35" s="308" t="n">
        <v>0</v>
      </c>
      <c r="D35" s="330" t="n">
        <v>108</v>
      </c>
      <c r="E35" s="330" t="n">
        <v>192</v>
      </c>
      <c r="F35" s="330" t="n">
        <v>594</v>
      </c>
      <c r="G35" s="330" t="n">
        <v>152</v>
      </c>
      <c r="H35" s="330" t="n">
        <v>116</v>
      </c>
      <c r="I35" s="330" t="n">
        <v>0</v>
      </c>
      <c r="J35" s="330" t="n">
        <v>2112</v>
      </c>
      <c r="K35" s="329" t="n">
        <v>1.81755593803787</v>
      </c>
    </row>
    <row r="36" s="109" customFormat="true" ht="15" hidden="false" customHeight="true" outlineLevel="0" collapsed="false">
      <c r="A36" s="168" t="s">
        <v>257</v>
      </c>
      <c r="B36" s="308" t="n">
        <v>615</v>
      </c>
      <c r="C36" s="308" t="n">
        <v>0</v>
      </c>
      <c r="D36" s="308" t="n">
        <v>36</v>
      </c>
      <c r="E36" s="308" t="n">
        <v>129</v>
      </c>
      <c r="F36" s="308" t="n">
        <v>288</v>
      </c>
      <c r="G36" s="308" t="n">
        <v>106</v>
      </c>
      <c r="H36" s="308" t="n">
        <v>56</v>
      </c>
      <c r="I36" s="330" t="n">
        <v>0</v>
      </c>
      <c r="J36" s="308" t="n">
        <v>1672</v>
      </c>
      <c r="K36" s="329" t="n">
        <v>2.71869918699187</v>
      </c>
    </row>
    <row r="37" s="109" customFormat="true" ht="15" hidden="false" customHeight="true" outlineLevel="0" collapsed="false">
      <c r="A37" s="168" t="s">
        <v>226</v>
      </c>
      <c r="B37" s="308" t="n">
        <v>260</v>
      </c>
      <c r="C37" s="308" t="n">
        <v>0</v>
      </c>
      <c r="D37" s="308" t="n">
        <v>103</v>
      </c>
      <c r="E37" s="308" t="n">
        <v>38</v>
      </c>
      <c r="F37" s="308" t="n">
        <v>80</v>
      </c>
      <c r="G37" s="308" t="n">
        <v>24</v>
      </c>
      <c r="H37" s="308" t="n">
        <v>15</v>
      </c>
      <c r="I37" s="330" t="n">
        <v>0</v>
      </c>
      <c r="J37" s="308" t="n">
        <v>1609</v>
      </c>
      <c r="K37" s="329" t="n">
        <v>6.18846153846154</v>
      </c>
    </row>
    <row r="38" s="109" customFormat="true" ht="45" hidden="false" customHeight="true" outlineLevel="0" collapsed="false">
      <c r="A38" s="168" t="s">
        <v>227</v>
      </c>
      <c r="B38" s="308" t="n">
        <v>925</v>
      </c>
      <c r="C38" s="308" t="n">
        <v>0</v>
      </c>
      <c r="D38" s="330" t="n">
        <v>118</v>
      </c>
      <c r="E38" s="330" t="n">
        <v>199</v>
      </c>
      <c r="F38" s="330" t="n">
        <v>430</v>
      </c>
      <c r="G38" s="330" t="n">
        <v>118</v>
      </c>
      <c r="H38" s="330" t="n">
        <v>60</v>
      </c>
      <c r="I38" s="330" t="n">
        <v>0</v>
      </c>
      <c r="J38" s="330" t="n">
        <v>1350</v>
      </c>
      <c r="K38" s="329" t="n">
        <v>1.45945945945946</v>
      </c>
    </row>
    <row r="39" s="109" customFormat="true" ht="30" hidden="false" customHeight="true" outlineLevel="0" collapsed="false">
      <c r="A39" s="168" t="s">
        <v>229</v>
      </c>
      <c r="B39" s="308" t="n">
        <v>404</v>
      </c>
      <c r="C39" s="308" t="n">
        <v>0</v>
      </c>
      <c r="D39" s="308" t="n">
        <v>9</v>
      </c>
      <c r="E39" s="308" t="n">
        <v>17</v>
      </c>
      <c r="F39" s="308" t="n">
        <v>283</v>
      </c>
      <c r="G39" s="308" t="n">
        <v>71</v>
      </c>
      <c r="H39" s="308" t="n">
        <v>24</v>
      </c>
      <c r="I39" s="330" t="n">
        <v>0</v>
      </c>
      <c r="J39" s="308" t="n">
        <v>1598</v>
      </c>
      <c r="K39" s="329" t="n">
        <v>3.95544554455446</v>
      </c>
    </row>
    <row r="40" s="109" customFormat="true" ht="45" hidden="false" customHeight="true" outlineLevel="0" collapsed="false">
      <c r="A40" s="168" t="s">
        <v>228</v>
      </c>
      <c r="B40" s="308" t="n">
        <v>87</v>
      </c>
      <c r="C40" s="308" t="n">
        <v>0</v>
      </c>
      <c r="D40" s="330" t="n">
        <v>20</v>
      </c>
      <c r="E40" s="330" t="n">
        <v>17</v>
      </c>
      <c r="F40" s="330" t="n">
        <v>32</v>
      </c>
      <c r="G40" s="330" t="n">
        <v>10</v>
      </c>
      <c r="H40" s="330" t="n">
        <v>8</v>
      </c>
      <c r="I40" s="330" t="n">
        <v>0</v>
      </c>
      <c r="J40" s="330" t="n">
        <v>173</v>
      </c>
      <c r="K40" s="329" t="n">
        <v>1.98850574712644</v>
      </c>
    </row>
    <row r="41" s="109" customFormat="true" ht="15" hidden="false" customHeight="true" outlineLevel="0" collapsed="false">
      <c r="A41" s="115" t="s">
        <v>230</v>
      </c>
      <c r="B41" s="305" t="n">
        <v>1256</v>
      </c>
      <c r="C41" s="305" t="n">
        <v>0</v>
      </c>
      <c r="D41" s="305" t="n">
        <v>144</v>
      </c>
      <c r="E41" s="305" t="n">
        <v>187</v>
      </c>
      <c r="F41" s="305" t="n">
        <v>585</v>
      </c>
      <c r="G41" s="305" t="n">
        <v>203</v>
      </c>
      <c r="H41" s="305" t="n">
        <v>137</v>
      </c>
      <c r="I41" s="305" t="n">
        <v>0</v>
      </c>
      <c r="J41" s="305" t="n">
        <v>2968</v>
      </c>
      <c r="K41" s="351" t="n">
        <v>2.36305732484076</v>
      </c>
    </row>
    <row r="42" s="109" customFormat="true" ht="30" hidden="false" customHeight="true" outlineLevel="0" collapsed="false">
      <c r="A42" s="115" t="s">
        <v>231</v>
      </c>
      <c r="B42" s="305" t="n">
        <v>11411</v>
      </c>
      <c r="C42" s="305" t="n">
        <v>0</v>
      </c>
      <c r="D42" s="305" t="n">
        <v>2604</v>
      </c>
      <c r="E42" s="305" t="n">
        <v>49</v>
      </c>
      <c r="F42" s="305" t="n">
        <v>8611</v>
      </c>
      <c r="G42" s="305" t="n">
        <v>116</v>
      </c>
      <c r="H42" s="305" t="n">
        <v>31</v>
      </c>
      <c r="I42" s="305" t="n">
        <v>0</v>
      </c>
      <c r="J42" s="305" t="n">
        <v>16453</v>
      </c>
      <c r="K42" s="351" t="n">
        <v>1.44185435106476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29" t="n">
        <v>0</v>
      </c>
    </row>
    <row r="44" customFormat="false" ht="15" hidden="false" customHeight="true" outlineLevel="0" collapsed="false">
      <c r="A44" s="173"/>
      <c r="B44" s="174"/>
      <c r="C44" s="355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6.14"/>
    <col collapsed="false" customWidth="true" hidden="false" outlineLevel="0" max="2" min="2" style="77" width="9.28"/>
    <col collapsed="false" customWidth="true" hidden="false" outlineLevel="0" max="3" min="3" style="134" width="8.99"/>
    <col collapsed="false" customWidth="true" hidden="false" outlineLevel="0" max="5" min="4" style="134" width="7.28"/>
    <col collapsed="false" customWidth="true" hidden="false" outlineLevel="0" max="6" min="6" style="134" width="8.28"/>
    <col collapsed="false" customWidth="true" hidden="false" outlineLevel="0" max="7" min="7" style="135" width="8.28"/>
    <col collapsed="false" customWidth="true" hidden="false" outlineLevel="0" max="8" min="8" style="134" width="9.99"/>
    <col collapsed="false" customWidth="true" hidden="false" outlineLevel="0" max="9" min="9" style="77" width="8.85"/>
    <col collapsed="false" customWidth="true" hidden="false" outlineLevel="0" max="10" min="10" style="77" width="9.28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3</v>
      </c>
    </row>
    <row r="2" s="137" customFormat="true" ht="15" hidden="false" customHeight="true" outlineLevel="0" collapsed="false">
      <c r="A2" s="141" t="s">
        <v>265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8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1235030</v>
      </c>
      <c r="C8" s="305" t="n">
        <v>58350</v>
      </c>
      <c r="D8" s="305" t="n">
        <v>32226</v>
      </c>
      <c r="E8" s="305" t="n">
        <v>41443</v>
      </c>
      <c r="F8" s="305" t="n">
        <v>719044</v>
      </c>
      <c r="G8" s="305" t="n">
        <v>215449</v>
      </c>
      <c r="H8" s="305" t="n">
        <v>168518</v>
      </c>
      <c r="I8" s="305" t="n">
        <v>0</v>
      </c>
      <c r="J8" s="305" t="n">
        <v>4741211</v>
      </c>
      <c r="K8" s="351" t="n">
        <v>3.83894399326332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51"/>
    </row>
    <row r="10" s="109" customFormat="true" ht="30" hidden="false" customHeight="true" outlineLevel="0" collapsed="false">
      <c r="A10" s="154" t="s">
        <v>73</v>
      </c>
      <c r="B10" s="305" t="n">
        <v>584789</v>
      </c>
      <c r="C10" s="305" t="n">
        <v>44737</v>
      </c>
      <c r="D10" s="305" t="n">
        <v>14293</v>
      </c>
      <c r="E10" s="305" t="n">
        <v>6772</v>
      </c>
      <c r="F10" s="305" t="n">
        <v>496662</v>
      </c>
      <c r="G10" s="305" t="n">
        <v>11320</v>
      </c>
      <c r="H10" s="305" t="n">
        <v>11005</v>
      </c>
      <c r="I10" s="305" t="n">
        <v>0</v>
      </c>
      <c r="J10" s="305" t="n">
        <v>1654725</v>
      </c>
      <c r="K10" s="351" t="n">
        <v>2.82961033808776</v>
      </c>
    </row>
    <row r="11" s="109" customFormat="true" ht="15" hidden="false" customHeight="true" outlineLevel="0" collapsed="false">
      <c r="A11" s="163" t="s">
        <v>240</v>
      </c>
      <c r="B11" s="308" t="n">
        <v>32958</v>
      </c>
      <c r="C11" s="308" t="n">
        <v>2491</v>
      </c>
      <c r="D11" s="308" t="n">
        <v>5598</v>
      </c>
      <c r="E11" s="308" t="n">
        <v>3529</v>
      </c>
      <c r="F11" s="308" t="n">
        <v>11267</v>
      </c>
      <c r="G11" s="308" t="n">
        <v>5588</v>
      </c>
      <c r="H11" s="308" t="n">
        <v>4485</v>
      </c>
      <c r="I11" s="308" t="n">
        <v>0</v>
      </c>
      <c r="J11" s="308" t="n">
        <v>143002</v>
      </c>
      <c r="K11" s="329" t="n">
        <v>4.33891619637114</v>
      </c>
    </row>
    <row r="12" s="109" customFormat="true" ht="15" hidden="false" customHeight="true" outlineLevel="0" collapsed="false">
      <c r="A12" s="168" t="s">
        <v>241</v>
      </c>
      <c r="B12" s="308" t="n">
        <v>27393</v>
      </c>
      <c r="C12" s="308" t="n">
        <v>5960</v>
      </c>
      <c r="D12" s="308" t="n">
        <v>8348</v>
      </c>
      <c r="E12" s="308" t="n">
        <v>2646</v>
      </c>
      <c r="F12" s="308" t="n">
        <v>2617</v>
      </c>
      <c r="G12" s="308" t="n">
        <v>2787</v>
      </c>
      <c r="H12" s="308" t="n">
        <v>5035</v>
      </c>
      <c r="I12" s="308" t="n">
        <v>0</v>
      </c>
      <c r="J12" s="308" t="n">
        <v>130644</v>
      </c>
      <c r="K12" s="329" t="n">
        <v>4.7692476180046</v>
      </c>
    </row>
    <row r="13" s="109" customFormat="true" ht="15" hidden="false" customHeight="true" outlineLevel="0" collapsed="false">
      <c r="A13" s="168" t="s">
        <v>242</v>
      </c>
      <c r="B13" s="308" t="n">
        <v>483198</v>
      </c>
      <c r="C13" s="308" t="n">
        <v>0</v>
      </c>
      <c r="D13" s="308" t="n">
        <v>0</v>
      </c>
      <c r="E13" s="308" t="n">
        <v>282</v>
      </c>
      <c r="F13" s="308" t="n">
        <v>481291</v>
      </c>
      <c r="G13" s="308" t="n">
        <v>1625</v>
      </c>
      <c r="H13" s="308" t="n">
        <v>0</v>
      </c>
      <c r="I13" s="308" t="n">
        <v>0</v>
      </c>
      <c r="J13" s="308" t="n">
        <v>1117459</v>
      </c>
      <c r="K13" s="329" t="n">
        <v>2.31263167479998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36255</v>
      </c>
      <c r="C14" s="308" t="n">
        <v>36128</v>
      </c>
      <c r="D14" s="308" t="n">
        <v>127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236070</v>
      </c>
      <c r="K14" s="329" t="n">
        <v>6.51137774100124</v>
      </c>
    </row>
    <row r="15" s="109" customFormat="true" ht="15" hidden="false" customHeight="true" outlineLevel="0" collapsed="false">
      <c r="A15" s="168" t="s">
        <v>244</v>
      </c>
      <c r="B15" s="308" t="n">
        <v>4985</v>
      </c>
      <c r="C15" s="308" t="n">
        <v>158</v>
      </c>
      <c r="D15" s="308" t="n">
        <v>220</v>
      </c>
      <c r="E15" s="308" t="n">
        <v>315</v>
      </c>
      <c r="F15" s="308" t="n">
        <v>1487</v>
      </c>
      <c r="G15" s="308" t="n">
        <v>1320</v>
      </c>
      <c r="H15" s="308" t="n">
        <v>1485</v>
      </c>
      <c r="I15" s="308" t="n">
        <v>0</v>
      </c>
      <c r="J15" s="308" t="n">
        <v>27550</v>
      </c>
      <c r="K15" s="329" t="n">
        <v>5.52657973921765</v>
      </c>
    </row>
    <row r="16" s="109" customFormat="true" ht="15" hidden="false" customHeight="true" outlineLevel="0" collapsed="false">
      <c r="A16" s="115" t="s">
        <v>126</v>
      </c>
      <c r="B16" s="305" t="n">
        <v>551955</v>
      </c>
      <c r="C16" s="305" t="n">
        <v>7815</v>
      </c>
      <c r="D16" s="305" t="n">
        <v>13834</v>
      </c>
      <c r="E16" s="305" t="n">
        <v>27302</v>
      </c>
      <c r="F16" s="305" t="n">
        <v>185713</v>
      </c>
      <c r="G16" s="305" t="n">
        <v>183211</v>
      </c>
      <c r="H16" s="305" t="n">
        <v>134080</v>
      </c>
      <c r="I16" s="305" t="n">
        <v>0</v>
      </c>
      <c r="J16" s="305" t="n">
        <v>2584188</v>
      </c>
      <c r="K16" s="351" t="n">
        <v>4.68188167513656</v>
      </c>
    </row>
    <row r="17" s="109" customFormat="true" ht="15" hidden="false" customHeight="true" outlineLevel="0" collapsed="false">
      <c r="A17" s="168" t="s">
        <v>245</v>
      </c>
      <c r="B17" s="308" t="n">
        <v>41000</v>
      </c>
      <c r="C17" s="308" t="n">
        <v>176</v>
      </c>
      <c r="D17" s="308" t="n">
        <v>1045</v>
      </c>
      <c r="E17" s="308" t="n">
        <v>2323</v>
      </c>
      <c r="F17" s="308" t="n">
        <v>10100</v>
      </c>
      <c r="G17" s="308" t="n">
        <v>16858</v>
      </c>
      <c r="H17" s="308" t="n">
        <v>10498</v>
      </c>
      <c r="I17" s="308" t="n">
        <v>0</v>
      </c>
      <c r="J17" s="308" t="n">
        <v>245405</v>
      </c>
      <c r="K17" s="329" t="n">
        <v>5.98548780487805</v>
      </c>
    </row>
    <row r="18" s="109" customFormat="true" ht="15" hidden="false" customHeight="true" outlineLevel="0" collapsed="false">
      <c r="A18" s="168" t="s">
        <v>144</v>
      </c>
      <c r="B18" s="308" t="n">
        <v>50425</v>
      </c>
      <c r="C18" s="308" t="n">
        <v>173</v>
      </c>
      <c r="D18" s="308" t="n">
        <v>388</v>
      </c>
      <c r="E18" s="308" t="n">
        <v>840</v>
      </c>
      <c r="F18" s="308" t="n">
        <v>26168</v>
      </c>
      <c r="G18" s="308" t="n">
        <v>19598</v>
      </c>
      <c r="H18" s="308" t="n">
        <v>3258</v>
      </c>
      <c r="I18" s="308" t="n">
        <v>0</v>
      </c>
      <c r="J18" s="308" t="n">
        <v>182104</v>
      </c>
      <c r="K18" s="329" t="n">
        <v>3.61138324243927</v>
      </c>
    </row>
    <row r="19" s="109" customFormat="true" ht="15" hidden="false" customHeight="true" outlineLevel="0" collapsed="false">
      <c r="A19" s="168" t="s">
        <v>145</v>
      </c>
      <c r="B19" s="308" t="n">
        <v>34595</v>
      </c>
      <c r="C19" s="308" t="n">
        <v>4</v>
      </c>
      <c r="D19" s="308" t="n">
        <v>34</v>
      </c>
      <c r="E19" s="308" t="n">
        <v>659</v>
      </c>
      <c r="F19" s="308" t="n">
        <v>3556</v>
      </c>
      <c r="G19" s="308" t="n">
        <v>15245</v>
      </c>
      <c r="H19" s="308" t="n">
        <v>15097</v>
      </c>
      <c r="I19" s="308" t="n">
        <v>0</v>
      </c>
      <c r="J19" s="308" t="n">
        <v>205187</v>
      </c>
      <c r="K19" s="329" t="n">
        <v>5.93111721347016</v>
      </c>
    </row>
    <row r="20" s="109" customFormat="true" ht="45" hidden="false" customHeight="true" outlineLevel="0" collapsed="false">
      <c r="A20" s="168" t="s">
        <v>146</v>
      </c>
      <c r="B20" s="308" t="n">
        <v>13213</v>
      </c>
      <c r="C20" s="308" t="n">
        <v>492</v>
      </c>
      <c r="D20" s="308" t="n">
        <v>855</v>
      </c>
      <c r="E20" s="308" t="n">
        <v>1112</v>
      </c>
      <c r="F20" s="308" t="n">
        <v>3461</v>
      </c>
      <c r="G20" s="308" t="n">
        <v>3566</v>
      </c>
      <c r="H20" s="308" t="n">
        <v>3727</v>
      </c>
      <c r="I20" s="308" t="n">
        <v>0</v>
      </c>
      <c r="J20" s="308" t="n">
        <v>65788</v>
      </c>
      <c r="K20" s="329" t="n">
        <v>4.97903579807765</v>
      </c>
    </row>
    <row r="21" s="109" customFormat="true" ht="30" hidden="false" customHeight="true" outlineLevel="0" collapsed="false">
      <c r="A21" s="168" t="s">
        <v>246</v>
      </c>
      <c r="B21" s="308" t="n">
        <v>16569</v>
      </c>
      <c r="C21" s="308" t="n">
        <v>380</v>
      </c>
      <c r="D21" s="308" t="n">
        <v>767</v>
      </c>
      <c r="E21" s="308" t="n">
        <v>1518</v>
      </c>
      <c r="F21" s="308" t="n">
        <v>6612</v>
      </c>
      <c r="G21" s="308" t="n">
        <v>4263</v>
      </c>
      <c r="H21" s="308" t="n">
        <v>3029</v>
      </c>
      <c r="I21" s="308" t="n">
        <v>0</v>
      </c>
      <c r="J21" s="308" t="n">
        <v>110976</v>
      </c>
      <c r="K21" s="329" t="n">
        <v>6.69780916168749</v>
      </c>
    </row>
    <row r="22" s="109" customFormat="true" ht="30" hidden="false" customHeight="true" outlineLevel="0" collapsed="false">
      <c r="A22" s="168" t="s">
        <v>247</v>
      </c>
      <c r="B22" s="308" t="n">
        <v>7706</v>
      </c>
      <c r="C22" s="308" t="n">
        <v>102</v>
      </c>
      <c r="D22" s="308" t="n">
        <v>220</v>
      </c>
      <c r="E22" s="308" t="n">
        <v>390</v>
      </c>
      <c r="F22" s="308" t="n">
        <v>1871</v>
      </c>
      <c r="G22" s="308" t="n">
        <v>2615</v>
      </c>
      <c r="H22" s="308" t="n">
        <v>2508</v>
      </c>
      <c r="I22" s="308" t="n">
        <v>0</v>
      </c>
      <c r="J22" s="308" t="n">
        <v>24520</v>
      </c>
      <c r="K22" s="329" t="n">
        <v>3.18193615364651</v>
      </c>
    </row>
    <row r="23" s="109" customFormat="true" ht="15" hidden="false" customHeight="true" outlineLevel="0" collapsed="false">
      <c r="A23" s="168" t="s">
        <v>248</v>
      </c>
      <c r="B23" s="308" t="n">
        <v>61792</v>
      </c>
      <c r="C23" s="308" t="n">
        <v>128</v>
      </c>
      <c r="D23" s="308" t="n">
        <v>210</v>
      </c>
      <c r="E23" s="308" t="n">
        <v>515</v>
      </c>
      <c r="F23" s="308" t="n">
        <v>7997</v>
      </c>
      <c r="G23" s="308" t="n">
        <v>21362</v>
      </c>
      <c r="H23" s="308" t="n">
        <v>31580</v>
      </c>
      <c r="I23" s="308" t="n">
        <v>0</v>
      </c>
      <c r="J23" s="308" t="n">
        <v>378862</v>
      </c>
      <c r="K23" s="329" t="n">
        <v>6.13124676333506</v>
      </c>
    </row>
    <row r="24" s="109" customFormat="true" ht="15" hidden="false" customHeight="true" outlineLevel="0" collapsed="false">
      <c r="A24" s="168" t="s">
        <v>249</v>
      </c>
      <c r="B24" s="308" t="n">
        <v>28966</v>
      </c>
      <c r="C24" s="308" t="n">
        <v>640</v>
      </c>
      <c r="D24" s="308" t="n">
        <v>3218</v>
      </c>
      <c r="E24" s="308" t="n">
        <v>4358</v>
      </c>
      <c r="F24" s="308" t="n">
        <v>5484</v>
      </c>
      <c r="G24" s="308" t="n">
        <v>5873</v>
      </c>
      <c r="H24" s="308" t="n">
        <v>9393</v>
      </c>
      <c r="I24" s="308" t="n">
        <v>0</v>
      </c>
      <c r="J24" s="308" t="n">
        <v>132461</v>
      </c>
      <c r="K24" s="329" t="n">
        <v>4.57298211696472</v>
      </c>
    </row>
    <row r="25" s="109" customFormat="true" ht="15" hidden="false" customHeight="true" outlineLevel="0" collapsed="false">
      <c r="A25" s="168" t="s">
        <v>250</v>
      </c>
      <c r="B25" s="308" t="n">
        <v>133118</v>
      </c>
      <c r="C25" s="308" t="n">
        <v>1069</v>
      </c>
      <c r="D25" s="308" t="n">
        <v>1850</v>
      </c>
      <c r="E25" s="308" t="n">
        <v>6633</v>
      </c>
      <c r="F25" s="308" t="n">
        <v>56322</v>
      </c>
      <c r="G25" s="308" t="n">
        <v>39821</v>
      </c>
      <c r="H25" s="308" t="n">
        <v>27423</v>
      </c>
      <c r="I25" s="308" t="n">
        <v>0</v>
      </c>
      <c r="J25" s="308" t="n">
        <v>531699</v>
      </c>
      <c r="K25" s="329" t="n">
        <v>3.99419312189186</v>
      </c>
    </row>
    <row r="26" s="109" customFormat="true" ht="15" hidden="false" customHeight="true" outlineLevel="0" collapsed="false">
      <c r="A26" s="168" t="s">
        <v>251</v>
      </c>
      <c r="B26" s="308" t="n">
        <v>106396</v>
      </c>
      <c r="C26" s="308" t="n">
        <v>325</v>
      </c>
      <c r="D26" s="308" t="n">
        <v>1225</v>
      </c>
      <c r="E26" s="308" t="n">
        <v>3836</v>
      </c>
      <c r="F26" s="308" t="n">
        <v>45709</v>
      </c>
      <c r="G26" s="308" t="n">
        <v>37550</v>
      </c>
      <c r="H26" s="308" t="n">
        <v>17751</v>
      </c>
      <c r="I26" s="308" t="n">
        <v>0</v>
      </c>
      <c r="J26" s="308" t="n">
        <v>406121</v>
      </c>
      <c r="K26" s="329" t="n">
        <v>3.81707019060867</v>
      </c>
    </row>
    <row r="27" s="109" customFormat="true" ht="15" hidden="false" customHeight="true" outlineLevel="0" collapsed="false">
      <c r="A27" s="168" t="s">
        <v>188</v>
      </c>
      <c r="B27" s="308" t="n">
        <v>11270</v>
      </c>
      <c r="C27" s="308" t="n">
        <v>226</v>
      </c>
      <c r="D27" s="308" t="n">
        <v>675</v>
      </c>
      <c r="E27" s="308" t="n">
        <v>1022</v>
      </c>
      <c r="F27" s="308" t="n">
        <v>3607</v>
      </c>
      <c r="G27" s="308" t="n">
        <v>3034</v>
      </c>
      <c r="H27" s="308" t="n">
        <v>2706</v>
      </c>
      <c r="I27" s="308" t="n">
        <v>0</v>
      </c>
      <c r="J27" s="308" t="n">
        <v>64976</v>
      </c>
      <c r="K27" s="329" t="n">
        <v>5.76539485359361</v>
      </c>
    </row>
    <row r="28" s="109" customFormat="true" ht="30" hidden="false" customHeight="true" outlineLevel="0" collapsed="false">
      <c r="A28" s="168" t="s">
        <v>252</v>
      </c>
      <c r="B28" s="308" t="n">
        <v>32666</v>
      </c>
      <c r="C28" s="308" t="n">
        <v>43</v>
      </c>
      <c r="D28" s="308" t="n">
        <v>345</v>
      </c>
      <c r="E28" s="308" t="n">
        <v>1366</v>
      </c>
      <c r="F28" s="308" t="n">
        <v>11820</v>
      </c>
      <c r="G28" s="308" t="n">
        <v>12370</v>
      </c>
      <c r="H28" s="308" t="n">
        <v>6722</v>
      </c>
      <c r="I28" s="308" t="n">
        <v>0</v>
      </c>
      <c r="J28" s="308" t="n">
        <v>153090</v>
      </c>
      <c r="K28" s="329" t="n">
        <v>4.68652421477989</v>
      </c>
    </row>
    <row r="29" s="109" customFormat="true" ht="15" hidden="false" customHeight="true" outlineLevel="0" collapsed="false">
      <c r="A29" s="171" t="s">
        <v>253</v>
      </c>
      <c r="B29" s="308" t="n">
        <v>12571</v>
      </c>
      <c r="C29" s="308" t="n">
        <v>4040</v>
      </c>
      <c r="D29" s="308" t="n">
        <v>2916</v>
      </c>
      <c r="E29" s="308" t="n">
        <v>2497</v>
      </c>
      <c r="F29" s="308" t="n">
        <v>2243</v>
      </c>
      <c r="G29" s="308" t="n">
        <v>674</v>
      </c>
      <c r="H29" s="308" t="n">
        <v>201</v>
      </c>
      <c r="I29" s="308" t="n">
        <v>0</v>
      </c>
      <c r="J29" s="308" t="n">
        <v>75911</v>
      </c>
      <c r="K29" s="329" t="n">
        <v>6.03858086071116</v>
      </c>
    </row>
    <row r="30" s="109" customFormat="true" ht="15" hidden="false" customHeight="true" outlineLevel="0" collapsed="false">
      <c r="A30" s="168" t="s">
        <v>254</v>
      </c>
      <c r="B30" s="308" t="n">
        <v>1668</v>
      </c>
      <c r="C30" s="308" t="n">
        <v>17</v>
      </c>
      <c r="D30" s="308" t="n">
        <v>86</v>
      </c>
      <c r="E30" s="308" t="n">
        <v>233</v>
      </c>
      <c r="F30" s="308" t="n">
        <v>763</v>
      </c>
      <c r="G30" s="308" t="n">
        <v>382</v>
      </c>
      <c r="H30" s="308" t="n">
        <v>187</v>
      </c>
      <c r="I30" s="308" t="n">
        <v>0</v>
      </c>
      <c r="J30" s="308" t="n">
        <v>7088</v>
      </c>
      <c r="K30" s="329" t="n">
        <v>4.24940047961631</v>
      </c>
    </row>
    <row r="31" s="109" customFormat="true" ht="30" hidden="false" customHeight="true" outlineLevel="0" collapsed="false">
      <c r="A31" s="115" t="s">
        <v>209</v>
      </c>
      <c r="B31" s="305" t="n">
        <v>54478</v>
      </c>
      <c r="C31" s="305" t="n">
        <v>621</v>
      </c>
      <c r="D31" s="305" t="n">
        <v>2660</v>
      </c>
      <c r="E31" s="305" t="n">
        <v>4921</v>
      </c>
      <c r="F31" s="305" t="n">
        <v>16305</v>
      </c>
      <c r="G31" s="305" t="n">
        <v>12852</v>
      </c>
      <c r="H31" s="305" t="n">
        <v>17119</v>
      </c>
      <c r="I31" s="305" t="n">
        <v>0</v>
      </c>
      <c r="J31" s="305" t="n">
        <v>335700</v>
      </c>
      <c r="K31" s="351" t="n">
        <v>6.16212048900474</v>
      </c>
    </row>
    <row r="32" s="109" customFormat="true" ht="15" hidden="false" customHeight="true" outlineLevel="0" collapsed="false">
      <c r="A32" s="168" t="s">
        <v>255</v>
      </c>
      <c r="B32" s="308" t="n">
        <v>29310</v>
      </c>
      <c r="C32" s="308" t="n">
        <v>129</v>
      </c>
      <c r="D32" s="308" t="n">
        <v>765</v>
      </c>
      <c r="E32" s="308" t="n">
        <v>2298</v>
      </c>
      <c r="F32" s="308" t="n">
        <v>6648</v>
      </c>
      <c r="G32" s="308" t="n">
        <v>7261</v>
      </c>
      <c r="H32" s="308" t="n">
        <v>12209</v>
      </c>
      <c r="I32" s="308" t="n">
        <v>0</v>
      </c>
      <c r="J32" s="308" t="n">
        <v>190705</v>
      </c>
      <c r="K32" s="329" t="n">
        <v>6.50648242920505</v>
      </c>
    </row>
    <row r="33" s="109" customFormat="true" ht="30" hidden="false" customHeight="true" outlineLevel="0" collapsed="false">
      <c r="A33" s="168" t="s">
        <v>217</v>
      </c>
      <c r="B33" s="308" t="n">
        <v>697</v>
      </c>
      <c r="C33" s="308" t="n">
        <v>5</v>
      </c>
      <c r="D33" s="308" t="n">
        <v>41</v>
      </c>
      <c r="E33" s="308" t="n">
        <v>42</v>
      </c>
      <c r="F33" s="308" t="n">
        <v>141</v>
      </c>
      <c r="G33" s="308" t="n">
        <v>225</v>
      </c>
      <c r="H33" s="308" t="n">
        <v>243</v>
      </c>
      <c r="I33" s="308" t="n">
        <v>0</v>
      </c>
      <c r="J33" s="308" t="n">
        <v>4951</v>
      </c>
      <c r="K33" s="329" t="n">
        <v>7.10329985652798</v>
      </c>
    </row>
    <row r="34" s="109" customFormat="true" ht="45" hidden="false" customHeight="true" outlineLevel="0" collapsed="false">
      <c r="A34" s="168" t="s">
        <v>218</v>
      </c>
      <c r="B34" s="308" t="n">
        <v>2163</v>
      </c>
      <c r="C34" s="308" t="n">
        <v>15</v>
      </c>
      <c r="D34" s="308" t="n">
        <v>46</v>
      </c>
      <c r="E34" s="308" t="n">
        <v>149</v>
      </c>
      <c r="F34" s="308" t="n">
        <v>936</v>
      </c>
      <c r="G34" s="308" t="n">
        <v>559</v>
      </c>
      <c r="H34" s="308" t="n">
        <v>458</v>
      </c>
      <c r="I34" s="308" t="n">
        <v>0</v>
      </c>
      <c r="J34" s="308" t="n">
        <v>8081</v>
      </c>
      <c r="K34" s="329" t="n">
        <v>3.73601479426722</v>
      </c>
    </row>
    <row r="35" s="109" customFormat="true" ht="15" hidden="false" customHeight="true" outlineLevel="0" collapsed="false">
      <c r="A35" s="168" t="s">
        <v>256</v>
      </c>
      <c r="B35" s="308" t="n">
        <v>7460</v>
      </c>
      <c r="C35" s="330" t="n">
        <v>225</v>
      </c>
      <c r="D35" s="330" t="n">
        <v>648</v>
      </c>
      <c r="E35" s="330" t="n">
        <v>1059</v>
      </c>
      <c r="F35" s="330" t="n">
        <v>2701</v>
      </c>
      <c r="G35" s="330" t="n">
        <v>1317</v>
      </c>
      <c r="H35" s="330" t="n">
        <v>1510</v>
      </c>
      <c r="I35" s="308" t="n">
        <v>0</v>
      </c>
      <c r="J35" s="330" t="n">
        <v>36868</v>
      </c>
      <c r="K35" s="329" t="n">
        <v>4.94209115281501</v>
      </c>
    </row>
    <row r="36" s="109" customFormat="true" ht="15" hidden="false" customHeight="true" outlineLevel="0" collapsed="false">
      <c r="A36" s="168" t="s">
        <v>257</v>
      </c>
      <c r="B36" s="308" t="n">
        <v>1849</v>
      </c>
      <c r="C36" s="308" t="n">
        <v>15</v>
      </c>
      <c r="D36" s="308" t="n">
        <v>149</v>
      </c>
      <c r="E36" s="308" t="n">
        <v>282</v>
      </c>
      <c r="F36" s="308" t="n">
        <v>766</v>
      </c>
      <c r="G36" s="308" t="n">
        <v>382</v>
      </c>
      <c r="H36" s="308" t="n">
        <v>255</v>
      </c>
      <c r="I36" s="308" t="n">
        <v>0</v>
      </c>
      <c r="J36" s="308" t="n">
        <v>10485</v>
      </c>
      <c r="K36" s="329" t="n">
        <v>5.67063277447269</v>
      </c>
    </row>
    <row r="37" s="109" customFormat="true" ht="15" hidden="false" customHeight="true" outlineLevel="0" collapsed="false">
      <c r="A37" s="168" t="s">
        <v>226</v>
      </c>
      <c r="B37" s="308" t="n">
        <v>1375</v>
      </c>
      <c r="C37" s="308" t="n">
        <v>64</v>
      </c>
      <c r="D37" s="308" t="n">
        <v>387</v>
      </c>
      <c r="E37" s="308" t="n">
        <v>239</v>
      </c>
      <c r="F37" s="308" t="n">
        <v>369</v>
      </c>
      <c r="G37" s="308" t="n">
        <v>217</v>
      </c>
      <c r="H37" s="308" t="n">
        <v>99</v>
      </c>
      <c r="I37" s="308" t="n">
        <v>0</v>
      </c>
      <c r="J37" s="308" t="n">
        <v>14377</v>
      </c>
      <c r="K37" s="329" t="n">
        <v>10.456</v>
      </c>
    </row>
    <row r="38" s="109" customFormat="true" ht="45" hidden="false" customHeight="true" outlineLevel="0" collapsed="false">
      <c r="A38" s="168" t="s">
        <v>227</v>
      </c>
      <c r="B38" s="308" t="n">
        <v>1240</v>
      </c>
      <c r="C38" s="330" t="n">
        <v>36</v>
      </c>
      <c r="D38" s="330" t="n">
        <v>261</v>
      </c>
      <c r="E38" s="330" t="n">
        <v>263</v>
      </c>
      <c r="F38" s="330" t="n">
        <v>427</v>
      </c>
      <c r="G38" s="330" t="n">
        <v>136</v>
      </c>
      <c r="H38" s="330" t="n">
        <v>117</v>
      </c>
      <c r="I38" s="308" t="n">
        <v>0</v>
      </c>
      <c r="J38" s="330" t="n">
        <v>3495</v>
      </c>
      <c r="K38" s="329" t="n">
        <v>2.81854838709677</v>
      </c>
    </row>
    <row r="39" s="109" customFormat="true" ht="30" hidden="false" customHeight="true" outlineLevel="0" collapsed="false">
      <c r="A39" s="168" t="s">
        <v>229</v>
      </c>
      <c r="B39" s="308" t="n">
        <v>9522</v>
      </c>
      <c r="C39" s="308" t="n">
        <v>78</v>
      </c>
      <c r="D39" s="308" t="n">
        <v>179</v>
      </c>
      <c r="E39" s="308" t="n">
        <v>416</v>
      </c>
      <c r="F39" s="308" t="n">
        <v>4107</v>
      </c>
      <c r="G39" s="308" t="n">
        <v>2604</v>
      </c>
      <c r="H39" s="308" t="n">
        <v>2138</v>
      </c>
      <c r="I39" s="308" t="n">
        <v>0</v>
      </c>
      <c r="J39" s="308" t="n">
        <v>64143</v>
      </c>
      <c r="K39" s="329" t="n">
        <v>6.73629489603025</v>
      </c>
    </row>
    <row r="40" s="109" customFormat="true" ht="45" hidden="false" customHeight="true" outlineLevel="0" collapsed="false">
      <c r="A40" s="168" t="s">
        <v>228</v>
      </c>
      <c r="B40" s="308" t="n">
        <v>862</v>
      </c>
      <c r="C40" s="330" t="n">
        <v>54</v>
      </c>
      <c r="D40" s="330" t="n">
        <v>184</v>
      </c>
      <c r="E40" s="330" t="n">
        <v>173</v>
      </c>
      <c r="F40" s="330" t="n">
        <v>210</v>
      </c>
      <c r="G40" s="330" t="n">
        <v>151</v>
      </c>
      <c r="H40" s="330" t="n">
        <v>90</v>
      </c>
      <c r="I40" s="308" t="n">
        <v>0</v>
      </c>
      <c r="J40" s="330" t="n">
        <v>2595</v>
      </c>
      <c r="K40" s="329" t="n">
        <v>3.01044083526682</v>
      </c>
    </row>
    <row r="41" s="109" customFormat="true" ht="15" hidden="false" customHeight="true" outlineLevel="0" collapsed="false">
      <c r="A41" s="115" t="s">
        <v>230</v>
      </c>
      <c r="B41" s="305" t="n">
        <v>17236</v>
      </c>
      <c r="C41" s="305" t="n">
        <v>697</v>
      </c>
      <c r="D41" s="305" t="n">
        <v>1198</v>
      </c>
      <c r="E41" s="305" t="n">
        <v>1652</v>
      </c>
      <c r="F41" s="305" t="n">
        <v>5556</v>
      </c>
      <c r="G41" s="305" t="n">
        <v>4057</v>
      </c>
      <c r="H41" s="305" t="n">
        <v>4076</v>
      </c>
      <c r="I41" s="305" t="n">
        <v>0</v>
      </c>
      <c r="J41" s="305" t="n">
        <v>82814</v>
      </c>
      <c r="K41" s="351" t="n">
        <v>4.80471106985379</v>
      </c>
    </row>
    <row r="42" s="109" customFormat="true" ht="30" hidden="false" customHeight="true" outlineLevel="0" collapsed="false">
      <c r="A42" s="115" t="s">
        <v>231</v>
      </c>
      <c r="B42" s="305" t="n">
        <v>26572</v>
      </c>
      <c r="C42" s="305" t="n">
        <v>4480</v>
      </c>
      <c r="D42" s="305" t="n">
        <v>241</v>
      </c>
      <c r="E42" s="305" t="n">
        <v>796</v>
      </c>
      <c r="F42" s="305" t="n">
        <v>14808</v>
      </c>
      <c r="G42" s="305" t="n">
        <v>4009</v>
      </c>
      <c r="H42" s="305" t="n">
        <v>2238</v>
      </c>
      <c r="I42" s="305" t="n">
        <v>0</v>
      </c>
      <c r="J42" s="305" t="n">
        <v>83784</v>
      </c>
      <c r="K42" s="351" t="n">
        <v>3.15309348186061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29" t="n">
        <v>0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8.28"/>
    <col collapsed="false" customWidth="true" hidden="false" outlineLevel="0" max="5" min="3" style="134" width="7.99"/>
    <col collapsed="false" customWidth="true" hidden="false" outlineLevel="0" max="6" min="6" style="134" width="8.28"/>
    <col collapsed="false" customWidth="true" hidden="false" outlineLevel="0" max="7" min="7" style="135" width="7.28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8.56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3</v>
      </c>
    </row>
    <row r="2" s="137" customFormat="true" ht="15" hidden="false" customHeight="true" outlineLevel="0" collapsed="false">
      <c r="A2" s="141" t="s">
        <v>265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19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25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222217</v>
      </c>
      <c r="C8" s="305" t="n">
        <v>1411</v>
      </c>
      <c r="D8" s="305" t="n">
        <v>5429</v>
      </c>
      <c r="E8" s="305" t="n">
        <v>9348</v>
      </c>
      <c r="F8" s="305" t="n">
        <v>106401</v>
      </c>
      <c r="G8" s="305" t="n">
        <v>54779</v>
      </c>
      <c r="H8" s="305" t="n">
        <v>44849</v>
      </c>
      <c r="I8" s="305" t="n">
        <v>0</v>
      </c>
      <c r="J8" s="305" t="n">
        <v>936998</v>
      </c>
      <c r="K8" s="351" t="n">
        <v>4.21659008986711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51"/>
    </row>
    <row r="10" s="109" customFormat="true" ht="30" hidden="false" customHeight="true" outlineLevel="0" collapsed="false">
      <c r="A10" s="154" t="s">
        <v>73</v>
      </c>
      <c r="B10" s="305" t="n">
        <v>74933</v>
      </c>
      <c r="C10" s="305" t="n">
        <v>1411</v>
      </c>
      <c r="D10" s="305" t="n">
        <v>2622</v>
      </c>
      <c r="E10" s="305" t="n">
        <v>2479</v>
      </c>
      <c r="F10" s="305" t="n">
        <v>62003</v>
      </c>
      <c r="G10" s="305" t="n">
        <v>2828</v>
      </c>
      <c r="H10" s="305" t="n">
        <v>3590</v>
      </c>
      <c r="I10" s="305" t="n">
        <v>0</v>
      </c>
      <c r="J10" s="305" t="n">
        <v>220245</v>
      </c>
      <c r="K10" s="351" t="n">
        <v>2.93922570829941</v>
      </c>
    </row>
    <row r="11" s="109" customFormat="true" ht="15" hidden="false" customHeight="true" outlineLevel="0" collapsed="false">
      <c r="A11" s="163" t="s">
        <v>240</v>
      </c>
      <c r="B11" s="308" t="n">
        <v>7306</v>
      </c>
      <c r="C11" s="308" t="n">
        <v>0</v>
      </c>
      <c r="D11" s="308" t="n">
        <v>999</v>
      </c>
      <c r="E11" s="308" t="n">
        <v>1255</v>
      </c>
      <c r="F11" s="308" t="n">
        <v>2077</v>
      </c>
      <c r="G11" s="308" t="n">
        <v>1524</v>
      </c>
      <c r="H11" s="308" t="n">
        <v>1451</v>
      </c>
      <c r="I11" s="308" t="n">
        <v>0</v>
      </c>
      <c r="J11" s="308" t="n">
        <v>32669</v>
      </c>
      <c r="K11" s="329" t="n">
        <v>4.47153024911032</v>
      </c>
    </row>
    <row r="12" s="109" customFormat="true" ht="15" hidden="false" customHeight="true" outlineLevel="0" collapsed="false">
      <c r="A12" s="168" t="s">
        <v>241</v>
      </c>
      <c r="B12" s="308" t="n">
        <v>4614</v>
      </c>
      <c r="C12" s="308" t="n">
        <v>0</v>
      </c>
      <c r="D12" s="308" t="n">
        <v>1063</v>
      </c>
      <c r="E12" s="308" t="n">
        <v>740</v>
      </c>
      <c r="F12" s="308" t="n">
        <v>570</v>
      </c>
      <c r="G12" s="308" t="n">
        <v>674</v>
      </c>
      <c r="H12" s="308" t="n">
        <v>1567</v>
      </c>
      <c r="I12" s="308" t="n">
        <v>0</v>
      </c>
      <c r="J12" s="308" t="n">
        <v>25491</v>
      </c>
      <c r="K12" s="329" t="n">
        <v>5.52470741222367</v>
      </c>
    </row>
    <row r="13" s="109" customFormat="true" ht="15" hidden="false" customHeight="true" outlineLevel="0" collapsed="false">
      <c r="A13" s="168" t="s">
        <v>242</v>
      </c>
      <c r="B13" s="308" t="n">
        <v>58386</v>
      </c>
      <c r="C13" s="308" t="n">
        <v>0</v>
      </c>
      <c r="D13" s="308" t="n">
        <v>0</v>
      </c>
      <c r="E13" s="308" t="n">
        <v>108</v>
      </c>
      <c r="F13" s="308" t="n">
        <v>57997</v>
      </c>
      <c r="G13" s="308" t="n">
        <v>281</v>
      </c>
      <c r="H13" s="308" t="n">
        <v>0</v>
      </c>
      <c r="I13" s="308" t="n">
        <v>0</v>
      </c>
      <c r="J13" s="308" t="n">
        <v>134141</v>
      </c>
      <c r="K13" s="329" t="n">
        <v>2.29748569862638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3305</v>
      </c>
      <c r="C14" s="308" t="n">
        <v>1411</v>
      </c>
      <c r="D14" s="308" t="n">
        <v>526</v>
      </c>
      <c r="E14" s="308" t="n">
        <v>321</v>
      </c>
      <c r="F14" s="308" t="n">
        <v>1047</v>
      </c>
      <c r="G14" s="308" t="n">
        <v>0</v>
      </c>
      <c r="H14" s="308" t="n">
        <v>0</v>
      </c>
      <c r="I14" s="308" t="n">
        <v>0</v>
      </c>
      <c r="J14" s="308" t="n">
        <v>20949</v>
      </c>
      <c r="K14" s="329" t="n">
        <v>6.33857791225416</v>
      </c>
    </row>
    <row r="15" s="109" customFormat="true" ht="15" hidden="false" customHeight="true" outlineLevel="0" collapsed="false">
      <c r="A15" s="168" t="s">
        <v>244</v>
      </c>
      <c r="B15" s="308" t="n">
        <v>1322</v>
      </c>
      <c r="C15" s="308" t="n">
        <v>0</v>
      </c>
      <c r="D15" s="308" t="n">
        <v>34</v>
      </c>
      <c r="E15" s="308" t="n">
        <v>55</v>
      </c>
      <c r="F15" s="308" t="n">
        <v>312</v>
      </c>
      <c r="G15" s="308" t="n">
        <v>349</v>
      </c>
      <c r="H15" s="308" t="n">
        <v>572</v>
      </c>
      <c r="I15" s="308" t="n">
        <v>0</v>
      </c>
      <c r="J15" s="308" t="n">
        <v>6995</v>
      </c>
      <c r="K15" s="329" t="n">
        <v>5.29122541603631</v>
      </c>
    </row>
    <row r="16" s="109" customFormat="true" ht="15" hidden="false" customHeight="true" outlineLevel="0" collapsed="false">
      <c r="A16" s="115" t="s">
        <v>126</v>
      </c>
      <c r="B16" s="305" t="n">
        <v>123770</v>
      </c>
      <c r="C16" s="305" t="n">
        <v>0</v>
      </c>
      <c r="D16" s="305" t="n">
        <v>1978</v>
      </c>
      <c r="E16" s="305" t="n">
        <v>5282</v>
      </c>
      <c r="F16" s="305" t="n">
        <v>37124</v>
      </c>
      <c r="G16" s="305" t="n">
        <v>44874</v>
      </c>
      <c r="H16" s="305" t="n">
        <v>34512</v>
      </c>
      <c r="I16" s="305" t="n">
        <v>0</v>
      </c>
      <c r="J16" s="305" t="n">
        <v>600415</v>
      </c>
      <c r="K16" s="351" t="n">
        <v>4.8510543750505</v>
      </c>
    </row>
    <row r="17" s="109" customFormat="true" ht="15" hidden="false" customHeight="true" outlineLevel="0" collapsed="false">
      <c r="A17" s="168" t="s">
        <v>245</v>
      </c>
      <c r="B17" s="308" t="n">
        <v>8696</v>
      </c>
      <c r="C17" s="308" t="n">
        <v>0</v>
      </c>
      <c r="D17" s="308" t="n">
        <v>105</v>
      </c>
      <c r="E17" s="308" t="n">
        <v>372</v>
      </c>
      <c r="F17" s="308" t="n">
        <v>1813</v>
      </c>
      <c r="G17" s="308" t="n">
        <v>4066</v>
      </c>
      <c r="H17" s="308" t="n">
        <v>2340</v>
      </c>
      <c r="I17" s="308" t="n">
        <v>0</v>
      </c>
      <c r="J17" s="308" t="n">
        <v>59250</v>
      </c>
      <c r="K17" s="329" t="n">
        <v>6.81347746090156</v>
      </c>
    </row>
    <row r="18" s="109" customFormat="true" ht="15" hidden="false" customHeight="true" outlineLevel="0" collapsed="false">
      <c r="A18" s="168" t="s">
        <v>144</v>
      </c>
      <c r="B18" s="308" t="n">
        <v>11867</v>
      </c>
      <c r="C18" s="308" t="n">
        <v>0</v>
      </c>
      <c r="D18" s="308" t="n">
        <v>60</v>
      </c>
      <c r="E18" s="308" t="n">
        <v>185</v>
      </c>
      <c r="F18" s="308" t="n">
        <v>5614</v>
      </c>
      <c r="G18" s="308" t="n">
        <v>5136</v>
      </c>
      <c r="H18" s="308" t="n">
        <v>872</v>
      </c>
      <c r="I18" s="308" t="n">
        <v>0</v>
      </c>
      <c r="J18" s="308" t="n">
        <v>44609</v>
      </c>
      <c r="K18" s="329" t="n">
        <v>3.75907980112918</v>
      </c>
    </row>
    <row r="19" s="109" customFormat="true" ht="15" hidden="false" customHeight="true" outlineLevel="0" collapsed="false">
      <c r="A19" s="168" t="s">
        <v>145</v>
      </c>
      <c r="B19" s="308" t="n">
        <v>7683</v>
      </c>
      <c r="C19" s="308" t="n">
        <v>0</v>
      </c>
      <c r="D19" s="308" t="n">
        <v>6</v>
      </c>
      <c r="E19" s="308" t="n">
        <v>59</v>
      </c>
      <c r="F19" s="308" t="n">
        <v>663</v>
      </c>
      <c r="G19" s="308" t="n">
        <v>3195</v>
      </c>
      <c r="H19" s="308" t="n">
        <v>3760</v>
      </c>
      <c r="I19" s="308" t="n">
        <v>0</v>
      </c>
      <c r="J19" s="308" t="n">
        <v>49430</v>
      </c>
      <c r="K19" s="329" t="n">
        <v>6.43368475855786</v>
      </c>
    </row>
    <row r="20" s="109" customFormat="true" ht="45" hidden="false" customHeight="true" outlineLevel="0" collapsed="false">
      <c r="A20" s="168" t="s">
        <v>146</v>
      </c>
      <c r="B20" s="308" t="n">
        <v>2985</v>
      </c>
      <c r="C20" s="308" t="n">
        <v>0</v>
      </c>
      <c r="D20" s="308" t="n">
        <v>91</v>
      </c>
      <c r="E20" s="308" t="n">
        <v>190</v>
      </c>
      <c r="F20" s="308" t="n">
        <v>734</v>
      </c>
      <c r="G20" s="308" t="n">
        <v>922</v>
      </c>
      <c r="H20" s="308" t="n">
        <v>1048</v>
      </c>
      <c r="I20" s="308" t="n">
        <v>0</v>
      </c>
      <c r="J20" s="308" t="n">
        <v>16379</v>
      </c>
      <c r="K20" s="329" t="n">
        <v>5.48710217755444</v>
      </c>
    </row>
    <row r="21" s="109" customFormat="true" ht="30" hidden="false" customHeight="true" outlineLevel="0" collapsed="false">
      <c r="A21" s="168" t="s">
        <v>246</v>
      </c>
      <c r="B21" s="308" t="n">
        <v>3456</v>
      </c>
      <c r="C21" s="308" t="n">
        <v>0</v>
      </c>
      <c r="D21" s="308" t="n">
        <v>97</v>
      </c>
      <c r="E21" s="308" t="n">
        <v>265</v>
      </c>
      <c r="F21" s="308" t="n">
        <v>1237</v>
      </c>
      <c r="G21" s="308" t="n">
        <v>1016</v>
      </c>
      <c r="H21" s="308" t="n">
        <v>841</v>
      </c>
      <c r="I21" s="308" t="n">
        <v>0</v>
      </c>
      <c r="J21" s="308" t="n">
        <v>22553</v>
      </c>
      <c r="K21" s="329" t="n">
        <v>6.52575231481482</v>
      </c>
    </row>
    <row r="22" s="109" customFormat="true" ht="15" hidden="false" customHeight="true" outlineLevel="0" collapsed="false">
      <c r="A22" s="168" t="s">
        <v>247</v>
      </c>
      <c r="B22" s="308" t="n">
        <v>3902</v>
      </c>
      <c r="C22" s="308" t="n">
        <v>0</v>
      </c>
      <c r="D22" s="308" t="n">
        <v>64</v>
      </c>
      <c r="E22" s="308" t="n">
        <v>126</v>
      </c>
      <c r="F22" s="308" t="n">
        <v>683</v>
      </c>
      <c r="G22" s="308" t="n">
        <v>1255</v>
      </c>
      <c r="H22" s="308" t="n">
        <v>1774</v>
      </c>
      <c r="I22" s="308" t="n">
        <v>0</v>
      </c>
      <c r="J22" s="308" t="n">
        <v>9203</v>
      </c>
      <c r="K22" s="329" t="n">
        <v>2.35853408508457</v>
      </c>
    </row>
    <row r="23" s="109" customFormat="true" ht="15" hidden="false" customHeight="true" outlineLevel="0" collapsed="false">
      <c r="A23" s="168" t="s">
        <v>248</v>
      </c>
      <c r="B23" s="308" t="n">
        <v>13953</v>
      </c>
      <c r="C23" s="308" t="n">
        <v>0</v>
      </c>
      <c r="D23" s="308" t="n">
        <v>27</v>
      </c>
      <c r="E23" s="308" t="n">
        <v>85</v>
      </c>
      <c r="F23" s="308" t="n">
        <v>1508</v>
      </c>
      <c r="G23" s="308" t="n">
        <v>4546</v>
      </c>
      <c r="H23" s="308" t="n">
        <v>7787</v>
      </c>
      <c r="I23" s="308" t="n">
        <v>0</v>
      </c>
      <c r="J23" s="308" t="n">
        <v>91679</v>
      </c>
      <c r="K23" s="329" t="n">
        <v>6.57055830287393</v>
      </c>
    </row>
    <row r="24" s="109" customFormat="true" ht="15" hidden="false" customHeight="true" outlineLevel="0" collapsed="false">
      <c r="A24" s="168" t="s">
        <v>249</v>
      </c>
      <c r="B24" s="308" t="n">
        <v>6758</v>
      </c>
      <c r="C24" s="308" t="n">
        <v>0</v>
      </c>
      <c r="D24" s="308" t="n">
        <v>476</v>
      </c>
      <c r="E24" s="308" t="n">
        <v>998</v>
      </c>
      <c r="F24" s="308" t="n">
        <v>1727</v>
      </c>
      <c r="G24" s="308" t="n">
        <v>1350</v>
      </c>
      <c r="H24" s="308" t="n">
        <v>2207</v>
      </c>
      <c r="I24" s="308" t="n">
        <v>0</v>
      </c>
      <c r="J24" s="308" t="n">
        <v>31243</v>
      </c>
      <c r="K24" s="329" t="n">
        <v>4.62311334714413</v>
      </c>
    </row>
    <row r="25" s="109" customFormat="true" ht="15" hidden="false" customHeight="true" outlineLevel="0" collapsed="false">
      <c r="A25" s="168" t="s">
        <v>250</v>
      </c>
      <c r="B25" s="308" t="n">
        <v>28422</v>
      </c>
      <c r="C25" s="308" t="n">
        <v>0</v>
      </c>
      <c r="D25" s="308" t="n">
        <v>427</v>
      </c>
      <c r="E25" s="308" t="n">
        <v>1500</v>
      </c>
      <c r="F25" s="308" t="n">
        <v>10055</v>
      </c>
      <c r="G25" s="308" t="n">
        <v>9913</v>
      </c>
      <c r="H25" s="308" t="n">
        <v>6527</v>
      </c>
      <c r="I25" s="308" t="n">
        <v>0</v>
      </c>
      <c r="J25" s="308" t="n">
        <v>123289</v>
      </c>
      <c r="K25" s="329" t="n">
        <v>4.3378017029062</v>
      </c>
    </row>
    <row r="26" s="109" customFormat="true" ht="15" hidden="false" customHeight="true" outlineLevel="0" collapsed="false">
      <c r="A26" s="168" t="s">
        <v>251</v>
      </c>
      <c r="B26" s="308" t="n">
        <v>22106</v>
      </c>
      <c r="C26" s="308" t="n">
        <v>0</v>
      </c>
      <c r="D26" s="308" t="n">
        <v>175</v>
      </c>
      <c r="E26" s="308" t="n">
        <v>674</v>
      </c>
      <c r="F26" s="308" t="n">
        <v>8361</v>
      </c>
      <c r="G26" s="308" t="n">
        <v>8434</v>
      </c>
      <c r="H26" s="308" t="n">
        <v>4462</v>
      </c>
      <c r="I26" s="308" t="n">
        <v>0</v>
      </c>
      <c r="J26" s="308" t="n">
        <v>85610</v>
      </c>
      <c r="K26" s="329" t="n">
        <v>3.87270424319189</v>
      </c>
    </row>
    <row r="27" s="109" customFormat="true" ht="15" hidden="false" customHeight="true" outlineLevel="0" collapsed="false">
      <c r="A27" s="168" t="s">
        <v>188</v>
      </c>
      <c r="B27" s="308" t="n">
        <v>2383</v>
      </c>
      <c r="C27" s="308" t="n">
        <v>0</v>
      </c>
      <c r="D27" s="308" t="n">
        <v>99</v>
      </c>
      <c r="E27" s="308" t="n">
        <v>217</v>
      </c>
      <c r="F27" s="308" t="n">
        <v>749</v>
      </c>
      <c r="G27" s="308" t="n">
        <v>701</v>
      </c>
      <c r="H27" s="308" t="n">
        <v>617</v>
      </c>
      <c r="I27" s="308" t="n">
        <v>0</v>
      </c>
      <c r="J27" s="308" t="n">
        <v>13772</v>
      </c>
      <c r="K27" s="329" t="n">
        <v>5.77926982794797</v>
      </c>
    </row>
    <row r="28" s="109" customFormat="true" ht="15" hidden="false" customHeight="true" outlineLevel="0" collapsed="false">
      <c r="A28" s="168" t="s">
        <v>252</v>
      </c>
      <c r="B28" s="308" t="n">
        <v>9235</v>
      </c>
      <c r="C28" s="308" t="n">
        <v>0</v>
      </c>
      <c r="D28" s="308" t="n">
        <v>51</v>
      </c>
      <c r="E28" s="308" t="n">
        <v>235</v>
      </c>
      <c r="F28" s="308" t="n">
        <v>3079</v>
      </c>
      <c r="G28" s="308" t="n">
        <v>3872</v>
      </c>
      <c r="H28" s="308" t="n">
        <v>1998</v>
      </c>
      <c r="I28" s="308" t="n">
        <v>0</v>
      </c>
      <c r="J28" s="308" t="n">
        <v>41318</v>
      </c>
      <c r="K28" s="329" t="n">
        <v>4.47406605305902</v>
      </c>
    </row>
    <row r="29" s="109" customFormat="true" ht="15" hidden="false" customHeight="true" outlineLevel="0" collapsed="false">
      <c r="A29" s="171" t="s">
        <v>253</v>
      </c>
      <c r="B29" s="308" t="n">
        <v>1780</v>
      </c>
      <c r="C29" s="308" t="n">
        <v>0</v>
      </c>
      <c r="D29" s="308" t="n">
        <v>286</v>
      </c>
      <c r="E29" s="308" t="n">
        <v>326</v>
      </c>
      <c r="F29" s="308" t="n">
        <v>600</v>
      </c>
      <c r="G29" s="308" t="n">
        <v>345</v>
      </c>
      <c r="H29" s="308" t="n">
        <v>223</v>
      </c>
      <c r="I29" s="308" t="n">
        <v>0</v>
      </c>
      <c r="J29" s="308" t="n">
        <v>9755</v>
      </c>
      <c r="K29" s="329" t="n">
        <v>5.48033707865169</v>
      </c>
    </row>
    <row r="30" s="109" customFormat="true" ht="15" hidden="false" customHeight="true" outlineLevel="0" collapsed="false">
      <c r="A30" s="168" t="s">
        <v>254</v>
      </c>
      <c r="B30" s="308" t="n">
        <v>544</v>
      </c>
      <c r="C30" s="308" t="n">
        <v>0</v>
      </c>
      <c r="D30" s="308" t="n">
        <v>14</v>
      </c>
      <c r="E30" s="308" t="n">
        <v>50</v>
      </c>
      <c r="F30" s="308" t="n">
        <v>301</v>
      </c>
      <c r="G30" s="308" t="n">
        <v>123</v>
      </c>
      <c r="H30" s="308" t="n">
        <v>56</v>
      </c>
      <c r="I30" s="308" t="n">
        <v>0</v>
      </c>
      <c r="J30" s="308" t="n">
        <v>2325</v>
      </c>
      <c r="K30" s="329" t="n">
        <v>4.27389705882353</v>
      </c>
    </row>
    <row r="31" s="109" customFormat="true" ht="15" hidden="false" customHeight="true" outlineLevel="0" collapsed="false">
      <c r="A31" s="115" t="s">
        <v>209</v>
      </c>
      <c r="B31" s="305" t="n">
        <v>11116</v>
      </c>
      <c r="C31" s="305" t="n">
        <v>0</v>
      </c>
      <c r="D31" s="305" t="n">
        <v>393</v>
      </c>
      <c r="E31" s="305" t="n">
        <v>864</v>
      </c>
      <c r="F31" s="305" t="n">
        <v>2839</v>
      </c>
      <c r="G31" s="305" t="n">
        <v>3007</v>
      </c>
      <c r="H31" s="305" t="n">
        <v>4013</v>
      </c>
      <c r="I31" s="305" t="n">
        <v>0</v>
      </c>
      <c r="J31" s="305" t="n">
        <v>70465</v>
      </c>
      <c r="K31" s="351" t="n">
        <v>6.33906081324217</v>
      </c>
    </row>
    <row r="32" s="109" customFormat="true" ht="15" hidden="false" customHeight="true" outlineLevel="0" collapsed="false">
      <c r="A32" s="168" t="s">
        <v>255</v>
      </c>
      <c r="B32" s="308" t="n">
        <v>6395</v>
      </c>
      <c r="C32" s="308" t="n">
        <v>0</v>
      </c>
      <c r="D32" s="308" t="n">
        <v>125</v>
      </c>
      <c r="E32" s="308" t="n">
        <v>405</v>
      </c>
      <c r="F32" s="308" t="n">
        <v>1093</v>
      </c>
      <c r="G32" s="308" t="n">
        <v>1764</v>
      </c>
      <c r="H32" s="308" t="n">
        <v>3008</v>
      </c>
      <c r="I32" s="308" t="n">
        <v>0</v>
      </c>
      <c r="J32" s="308" t="n">
        <v>45498</v>
      </c>
      <c r="K32" s="329" t="n">
        <v>7.11462079749805</v>
      </c>
    </row>
    <row r="33" s="109" customFormat="true" ht="15" hidden="false" customHeight="true" outlineLevel="0" collapsed="false">
      <c r="A33" s="168" t="s">
        <v>217</v>
      </c>
      <c r="B33" s="308" t="n">
        <v>37</v>
      </c>
      <c r="C33" s="308" t="n">
        <v>0</v>
      </c>
      <c r="D33" s="308" t="n">
        <v>3</v>
      </c>
      <c r="E33" s="308" t="n">
        <v>2</v>
      </c>
      <c r="F33" s="308" t="n">
        <v>6</v>
      </c>
      <c r="G33" s="308" t="n">
        <v>12</v>
      </c>
      <c r="H33" s="308" t="n">
        <v>14</v>
      </c>
      <c r="I33" s="308" t="n">
        <v>0</v>
      </c>
      <c r="J33" s="308" t="n">
        <v>246</v>
      </c>
      <c r="K33" s="329" t="n">
        <v>6.64864864864865</v>
      </c>
    </row>
    <row r="34" s="109" customFormat="true" ht="30" hidden="false" customHeight="true" outlineLevel="0" collapsed="false">
      <c r="A34" s="168" t="s">
        <v>218</v>
      </c>
      <c r="B34" s="308" t="n">
        <v>848</v>
      </c>
      <c r="C34" s="308" t="n">
        <v>0</v>
      </c>
      <c r="D34" s="308" t="n">
        <v>6</v>
      </c>
      <c r="E34" s="308" t="n">
        <v>44</v>
      </c>
      <c r="F34" s="308" t="n">
        <v>388</v>
      </c>
      <c r="G34" s="308" t="n">
        <v>249</v>
      </c>
      <c r="H34" s="308" t="n">
        <v>161</v>
      </c>
      <c r="I34" s="308" t="n">
        <v>0</v>
      </c>
      <c r="J34" s="308" t="n">
        <v>3490</v>
      </c>
      <c r="K34" s="329" t="n">
        <v>4.11556603773585</v>
      </c>
    </row>
    <row r="35" s="109" customFormat="true" ht="15" hidden="false" customHeight="true" outlineLevel="0" collapsed="false">
      <c r="A35" s="168" t="s">
        <v>256</v>
      </c>
      <c r="B35" s="308" t="n">
        <v>2156</v>
      </c>
      <c r="C35" s="308" t="n">
        <v>0</v>
      </c>
      <c r="D35" s="330" t="n">
        <v>134</v>
      </c>
      <c r="E35" s="330" t="n">
        <v>243</v>
      </c>
      <c r="F35" s="330" t="n">
        <v>802</v>
      </c>
      <c r="G35" s="330" t="n">
        <v>502</v>
      </c>
      <c r="H35" s="330" t="n">
        <v>475</v>
      </c>
      <c r="I35" s="308" t="n">
        <v>0</v>
      </c>
      <c r="J35" s="330" t="n">
        <v>9813</v>
      </c>
      <c r="K35" s="329" t="n">
        <v>4.55148423005566</v>
      </c>
    </row>
    <row r="36" s="109" customFormat="true" ht="15" hidden="false" customHeight="true" outlineLevel="0" collapsed="false">
      <c r="A36" s="168" t="s">
        <v>257</v>
      </c>
      <c r="B36" s="308" t="n">
        <v>296</v>
      </c>
      <c r="C36" s="308" t="n">
        <v>0</v>
      </c>
      <c r="D36" s="308" t="n">
        <v>19</v>
      </c>
      <c r="E36" s="308" t="n">
        <v>51</v>
      </c>
      <c r="F36" s="308" t="n">
        <v>108</v>
      </c>
      <c r="G36" s="308" t="n">
        <v>57</v>
      </c>
      <c r="H36" s="308" t="n">
        <v>61</v>
      </c>
      <c r="I36" s="308" t="n">
        <v>0</v>
      </c>
      <c r="J36" s="308" t="n">
        <v>1374</v>
      </c>
      <c r="K36" s="329" t="n">
        <v>4.64189189189189</v>
      </c>
    </row>
    <row r="37" s="109" customFormat="true" ht="15" hidden="false" customHeight="true" outlineLevel="0" collapsed="false">
      <c r="A37" s="168" t="s">
        <v>226</v>
      </c>
      <c r="B37" s="308" t="n">
        <v>169</v>
      </c>
      <c r="C37" s="308" t="n">
        <v>0</v>
      </c>
      <c r="D37" s="308" t="n">
        <v>33</v>
      </c>
      <c r="E37" s="308" t="n">
        <v>23</v>
      </c>
      <c r="F37" s="308" t="n">
        <v>51</v>
      </c>
      <c r="G37" s="308" t="n">
        <v>45</v>
      </c>
      <c r="H37" s="308" t="n">
        <v>17</v>
      </c>
      <c r="I37" s="308" t="n">
        <v>0</v>
      </c>
      <c r="J37" s="308" t="n">
        <v>1358</v>
      </c>
      <c r="K37" s="329" t="n">
        <v>8.03550295857988</v>
      </c>
    </row>
    <row r="38" s="109" customFormat="true" ht="45" hidden="false" customHeight="true" outlineLevel="0" collapsed="false">
      <c r="A38" s="168" t="s">
        <v>227</v>
      </c>
      <c r="B38" s="308" t="n">
        <v>230</v>
      </c>
      <c r="C38" s="308" t="n">
        <v>0</v>
      </c>
      <c r="D38" s="330" t="n">
        <v>25</v>
      </c>
      <c r="E38" s="330" t="n">
        <v>35</v>
      </c>
      <c r="F38" s="330" t="n">
        <v>90</v>
      </c>
      <c r="G38" s="330" t="n">
        <v>53</v>
      </c>
      <c r="H38" s="330" t="n">
        <v>27</v>
      </c>
      <c r="I38" s="308" t="n">
        <v>0</v>
      </c>
      <c r="J38" s="330" t="n">
        <v>929</v>
      </c>
      <c r="K38" s="329" t="n">
        <v>4.03913043478261</v>
      </c>
    </row>
    <row r="39" s="109" customFormat="true" ht="30" hidden="false" customHeight="true" outlineLevel="0" collapsed="false">
      <c r="A39" s="168" t="s">
        <v>229</v>
      </c>
      <c r="B39" s="308" t="n">
        <v>852</v>
      </c>
      <c r="C39" s="308" t="n">
        <v>0</v>
      </c>
      <c r="D39" s="308" t="n">
        <v>20</v>
      </c>
      <c r="E39" s="308" t="n">
        <v>39</v>
      </c>
      <c r="F39" s="308" t="n">
        <v>250</v>
      </c>
      <c r="G39" s="308" t="n">
        <v>304</v>
      </c>
      <c r="H39" s="308" t="n">
        <v>239</v>
      </c>
      <c r="I39" s="308" t="n">
        <v>0</v>
      </c>
      <c r="J39" s="308" t="n">
        <v>7388</v>
      </c>
      <c r="K39" s="329" t="n">
        <v>8.67136150234742</v>
      </c>
    </row>
    <row r="40" s="109" customFormat="true" ht="45" hidden="false" customHeight="true" outlineLevel="0" collapsed="false">
      <c r="A40" s="168" t="s">
        <v>228</v>
      </c>
      <c r="B40" s="308" t="n">
        <v>133</v>
      </c>
      <c r="C40" s="308" t="n">
        <v>0</v>
      </c>
      <c r="D40" s="330" t="n">
        <v>28</v>
      </c>
      <c r="E40" s="330" t="n">
        <v>22</v>
      </c>
      <c r="F40" s="330" t="n">
        <v>51</v>
      </c>
      <c r="G40" s="330" t="n">
        <v>21</v>
      </c>
      <c r="H40" s="330" t="n">
        <v>11</v>
      </c>
      <c r="I40" s="308" t="n">
        <v>0</v>
      </c>
      <c r="J40" s="330" t="n">
        <v>369</v>
      </c>
      <c r="K40" s="329" t="n">
        <v>2.77443609022556</v>
      </c>
    </row>
    <row r="41" s="109" customFormat="true" ht="15" hidden="false" customHeight="true" outlineLevel="0" collapsed="false">
      <c r="A41" s="115" t="s">
        <v>230</v>
      </c>
      <c r="B41" s="305" t="n">
        <v>4228</v>
      </c>
      <c r="C41" s="305" t="n">
        <v>0</v>
      </c>
      <c r="D41" s="305" t="n">
        <v>163</v>
      </c>
      <c r="E41" s="305" t="n">
        <v>481</v>
      </c>
      <c r="F41" s="305" t="n">
        <v>1242</v>
      </c>
      <c r="G41" s="305" t="n">
        <v>1164</v>
      </c>
      <c r="H41" s="305" t="n">
        <v>1178</v>
      </c>
      <c r="I41" s="305" t="n">
        <v>0</v>
      </c>
      <c r="J41" s="305" t="n">
        <v>20210</v>
      </c>
      <c r="K41" s="351" t="n">
        <v>4.78003784295175</v>
      </c>
    </row>
    <row r="42" s="109" customFormat="true" ht="30" hidden="false" customHeight="true" outlineLevel="0" collapsed="false">
      <c r="A42" s="115" t="s">
        <v>231</v>
      </c>
      <c r="B42" s="305" t="n">
        <v>8170</v>
      </c>
      <c r="C42" s="305" t="n">
        <v>0</v>
      </c>
      <c r="D42" s="305" t="n">
        <v>273</v>
      </c>
      <c r="E42" s="305" t="n">
        <v>242</v>
      </c>
      <c r="F42" s="305" t="n">
        <v>3193</v>
      </c>
      <c r="G42" s="305" t="n">
        <v>2906</v>
      </c>
      <c r="H42" s="305" t="n">
        <v>1556</v>
      </c>
      <c r="I42" s="305" t="n">
        <v>0</v>
      </c>
      <c r="J42" s="305" t="n">
        <v>25663</v>
      </c>
      <c r="K42" s="351" t="n">
        <v>3.14112607099143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29" t="n">
        <v>0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77" width="7.28"/>
    <col collapsed="false" customWidth="true" hidden="false" outlineLevel="0" max="4" min="3" style="134" width="6.99"/>
    <col collapsed="false" customWidth="true" hidden="false" outlineLevel="0" max="5" min="5" style="134" width="7.99"/>
    <col collapsed="false" customWidth="true" hidden="false" outlineLevel="0" max="6" min="6" style="134" width="8.99"/>
    <col collapsed="false" customWidth="true" hidden="false" outlineLevel="0" max="7" min="7" style="135" width="8.99"/>
    <col collapsed="false" customWidth="true" hidden="false" outlineLevel="0" max="8" min="8" style="134" width="8.85"/>
    <col collapsed="false" customWidth="true" hidden="false" outlineLevel="0" max="9" min="9" style="77" width="8.85"/>
    <col collapsed="false" customWidth="true" hidden="false" outlineLevel="0" max="10" min="10" style="77" width="9.99"/>
    <col collapsed="false" customWidth="true" hidden="false" outlineLevel="0" max="11" min="11" style="288" width="10.28"/>
    <col collapsed="false" customWidth="false" hidden="false" outlineLevel="0" max="257" min="12" style="77" width="11.42"/>
  </cols>
  <sheetData>
    <row r="1" s="137" customFormat="true" ht="15" hidden="false" customHeight="true" outlineLevel="0" collapsed="false">
      <c r="A1" s="141" t="s">
        <v>272</v>
      </c>
      <c r="C1" s="139"/>
      <c r="D1" s="138"/>
      <c r="E1" s="138"/>
      <c r="F1" s="138"/>
      <c r="G1" s="140"/>
      <c r="H1" s="138"/>
      <c r="K1" s="9" t="s">
        <v>283</v>
      </c>
    </row>
    <row r="2" s="137" customFormat="true" ht="15" hidden="false" customHeight="true" outlineLevel="0" collapsed="false">
      <c r="A2" s="141" t="s">
        <v>265</v>
      </c>
      <c r="C2" s="139"/>
      <c r="D2" s="138"/>
      <c r="E2" s="138"/>
      <c r="F2" s="138"/>
      <c r="G2" s="140"/>
      <c r="H2" s="138"/>
      <c r="K2" s="322"/>
    </row>
    <row r="3" s="81" customFormat="true" ht="15" hidden="false" customHeight="true" outlineLevel="0" collapsed="false">
      <c r="A3" s="141" t="s">
        <v>20</v>
      </c>
      <c r="B3" s="179"/>
      <c r="C3" s="82"/>
      <c r="D3" s="82"/>
      <c r="E3" s="82"/>
      <c r="F3" s="180"/>
      <c r="G3" s="181"/>
      <c r="H3" s="180"/>
      <c r="K3" s="289"/>
    </row>
    <row r="4" customFormat="false" ht="15.95" hidden="false" customHeight="true" outlineLevel="0" collapsed="false">
      <c r="A4" s="143"/>
      <c r="C4" s="145"/>
      <c r="D4" s="144"/>
      <c r="E4" s="144"/>
      <c r="F4" s="144"/>
      <c r="G4" s="146"/>
      <c r="H4" s="144"/>
    </row>
    <row r="5" s="327" customFormat="true" ht="15" hidden="false" customHeight="true" outlineLevel="0" collapsed="false">
      <c r="A5" s="53" t="s">
        <v>234</v>
      </c>
      <c r="B5" s="216" t="s">
        <v>3</v>
      </c>
      <c r="C5" s="147" t="s">
        <v>4</v>
      </c>
      <c r="D5" s="147"/>
      <c r="E5" s="147"/>
      <c r="F5" s="147"/>
      <c r="G5" s="147"/>
      <c r="H5" s="147"/>
      <c r="I5" s="147"/>
      <c r="J5" s="216" t="s">
        <v>274</v>
      </c>
      <c r="K5" s="290" t="s">
        <v>275</v>
      </c>
    </row>
    <row r="6" s="327" customFormat="true" ht="30" hidden="false" customHeight="true" outlineLevel="0" collapsed="false">
      <c r="A6" s="53"/>
      <c r="B6" s="216"/>
      <c r="C6" s="216" t="s">
        <v>24</v>
      </c>
      <c r="D6" s="216" t="s">
        <v>7</v>
      </c>
      <c r="E6" s="216" t="s">
        <v>8</v>
      </c>
      <c r="F6" s="216" t="s">
        <v>9</v>
      </c>
      <c r="G6" s="216" t="s">
        <v>10</v>
      </c>
      <c r="H6" s="216" t="s">
        <v>276</v>
      </c>
      <c r="I6" s="216" t="s">
        <v>281</v>
      </c>
      <c r="J6" s="216"/>
      <c r="K6" s="290"/>
    </row>
    <row r="7" s="327" customFormat="true" ht="15" hidden="false" customHeight="true" outlineLevel="0" collapsed="false">
      <c r="A7" s="56"/>
      <c r="B7" s="323"/>
      <c r="C7" s="324"/>
      <c r="D7" s="324"/>
      <c r="E7" s="324"/>
      <c r="F7" s="324"/>
      <c r="G7" s="324"/>
      <c r="H7" s="324"/>
      <c r="I7" s="356"/>
      <c r="J7" s="187"/>
      <c r="K7" s="326"/>
    </row>
    <row r="8" s="297" customFormat="true" ht="15" hidden="false" customHeight="true" outlineLevel="0" collapsed="false">
      <c r="A8" s="154" t="s">
        <v>238</v>
      </c>
      <c r="B8" s="305" t="n">
        <v>42595</v>
      </c>
      <c r="C8" s="305" t="n">
        <v>536</v>
      </c>
      <c r="D8" s="305" t="n">
        <v>1127</v>
      </c>
      <c r="E8" s="305" t="n">
        <v>1747</v>
      </c>
      <c r="F8" s="305" t="n">
        <v>16532</v>
      </c>
      <c r="G8" s="305" t="n">
        <v>11164</v>
      </c>
      <c r="H8" s="305" t="n">
        <v>11489</v>
      </c>
      <c r="I8" s="305" t="n">
        <v>0</v>
      </c>
      <c r="J8" s="305" t="n">
        <v>182852</v>
      </c>
      <c r="K8" s="351" t="n">
        <v>4.29280431975584</v>
      </c>
    </row>
    <row r="9" customFormat="false" ht="15" hidden="false" customHeight="true" outlineLevel="0" collapsed="false">
      <c r="A9" s="152"/>
      <c r="B9" s="328"/>
      <c r="C9" s="307"/>
      <c r="D9" s="307"/>
      <c r="E9" s="307"/>
      <c r="F9" s="307"/>
      <c r="G9" s="307"/>
      <c r="H9" s="307"/>
      <c r="I9" s="307"/>
      <c r="J9" s="307"/>
      <c r="K9" s="351"/>
    </row>
    <row r="10" s="109" customFormat="true" ht="30" hidden="false" customHeight="true" outlineLevel="0" collapsed="false">
      <c r="A10" s="154" t="s">
        <v>73</v>
      </c>
      <c r="B10" s="305" t="n">
        <v>7125</v>
      </c>
      <c r="C10" s="305" t="n">
        <v>363</v>
      </c>
      <c r="D10" s="305" t="n">
        <v>523</v>
      </c>
      <c r="E10" s="305" t="n">
        <v>393</v>
      </c>
      <c r="F10" s="305" t="n">
        <v>4430</v>
      </c>
      <c r="G10" s="305" t="n">
        <v>598</v>
      </c>
      <c r="H10" s="305" t="n">
        <v>818</v>
      </c>
      <c r="I10" s="305" t="n">
        <v>0</v>
      </c>
      <c r="J10" s="305" t="n">
        <v>27231</v>
      </c>
      <c r="K10" s="351" t="n">
        <v>3.82189473684211</v>
      </c>
    </row>
    <row r="11" s="109" customFormat="true" ht="15" hidden="false" customHeight="true" outlineLevel="0" collapsed="false">
      <c r="A11" s="163" t="s">
        <v>240</v>
      </c>
      <c r="B11" s="308" t="n">
        <v>1976</v>
      </c>
      <c r="C11" s="308" t="n">
        <v>102</v>
      </c>
      <c r="D11" s="308" t="n">
        <v>374</v>
      </c>
      <c r="E11" s="308" t="n">
        <v>229</v>
      </c>
      <c r="F11" s="308" t="n">
        <v>481</v>
      </c>
      <c r="G11" s="308" t="n">
        <v>383</v>
      </c>
      <c r="H11" s="308" t="n">
        <v>407</v>
      </c>
      <c r="I11" s="308" t="n">
        <v>0</v>
      </c>
      <c r="J11" s="308" t="n">
        <v>7531</v>
      </c>
      <c r="K11" s="329" t="n">
        <v>3.81123481781377</v>
      </c>
    </row>
    <row r="12" s="109" customFormat="true" ht="15" hidden="false" customHeight="true" outlineLevel="0" collapsed="false">
      <c r="A12" s="168" t="s">
        <v>241</v>
      </c>
      <c r="B12" s="308" t="n">
        <v>878</v>
      </c>
      <c r="C12" s="308" t="n">
        <v>90</v>
      </c>
      <c r="D12" s="308" t="n">
        <v>138</v>
      </c>
      <c r="E12" s="308" t="n">
        <v>100</v>
      </c>
      <c r="F12" s="308" t="n">
        <v>90</v>
      </c>
      <c r="G12" s="308" t="n">
        <v>147</v>
      </c>
      <c r="H12" s="308" t="n">
        <v>313</v>
      </c>
      <c r="I12" s="308" t="n">
        <v>0</v>
      </c>
      <c r="J12" s="308" t="n">
        <v>4860</v>
      </c>
      <c r="K12" s="329" t="n">
        <v>5.53530751708428</v>
      </c>
    </row>
    <row r="13" s="109" customFormat="true" ht="15" hidden="false" customHeight="true" outlineLevel="0" collapsed="false">
      <c r="A13" s="168" t="s">
        <v>242</v>
      </c>
      <c r="B13" s="308" t="n">
        <v>3801</v>
      </c>
      <c r="C13" s="308" t="n">
        <v>0</v>
      </c>
      <c r="D13" s="308" t="n">
        <v>0</v>
      </c>
      <c r="E13" s="308" t="n">
        <v>5</v>
      </c>
      <c r="F13" s="308" t="n">
        <v>3778</v>
      </c>
      <c r="G13" s="308" t="n">
        <v>18</v>
      </c>
      <c r="H13" s="308" t="n">
        <v>0</v>
      </c>
      <c r="I13" s="308" t="n">
        <v>0</v>
      </c>
      <c r="J13" s="308" t="n">
        <v>12269</v>
      </c>
      <c r="K13" s="329" t="n">
        <v>3.22783478032097</v>
      </c>
      <c r="L13" s="296"/>
    </row>
    <row r="14" s="109" customFormat="true" ht="30" hidden="false" customHeight="true" outlineLevel="0" collapsed="false">
      <c r="A14" s="168" t="s">
        <v>243</v>
      </c>
      <c r="B14" s="308" t="n">
        <v>203</v>
      </c>
      <c r="C14" s="308" t="n">
        <v>170</v>
      </c>
      <c r="D14" s="308" t="n">
        <v>7</v>
      </c>
      <c r="E14" s="308" t="n">
        <v>1</v>
      </c>
      <c r="F14" s="308" t="n">
        <v>25</v>
      </c>
      <c r="G14" s="308" t="n">
        <v>0</v>
      </c>
      <c r="H14" s="308" t="n">
        <v>0</v>
      </c>
      <c r="I14" s="308" t="n">
        <v>0</v>
      </c>
      <c r="J14" s="308" t="n">
        <v>1272</v>
      </c>
      <c r="K14" s="329" t="n">
        <v>6.26600985221675</v>
      </c>
    </row>
    <row r="15" s="109" customFormat="true" ht="15" hidden="false" customHeight="true" outlineLevel="0" collapsed="false">
      <c r="A15" s="168" t="s">
        <v>244</v>
      </c>
      <c r="B15" s="308" t="n">
        <v>267</v>
      </c>
      <c r="C15" s="308" t="n">
        <v>1</v>
      </c>
      <c r="D15" s="308" t="n">
        <v>4</v>
      </c>
      <c r="E15" s="308" t="n">
        <v>58</v>
      </c>
      <c r="F15" s="308" t="n">
        <v>56</v>
      </c>
      <c r="G15" s="308" t="n">
        <v>50</v>
      </c>
      <c r="H15" s="308" t="n">
        <v>98</v>
      </c>
      <c r="I15" s="308" t="n">
        <v>0</v>
      </c>
      <c r="J15" s="308" t="n">
        <v>1299</v>
      </c>
      <c r="K15" s="329" t="n">
        <v>4.86516853932584</v>
      </c>
    </row>
    <row r="16" s="109" customFormat="true" ht="15" hidden="false" customHeight="true" outlineLevel="0" collapsed="false">
      <c r="A16" s="115" t="s">
        <v>126</v>
      </c>
      <c r="B16" s="305" t="n">
        <v>24921</v>
      </c>
      <c r="C16" s="305" t="n">
        <v>97</v>
      </c>
      <c r="D16" s="305" t="n">
        <v>386</v>
      </c>
      <c r="E16" s="305" t="n">
        <v>912</v>
      </c>
      <c r="F16" s="305" t="n">
        <v>6328</v>
      </c>
      <c r="G16" s="305" t="n">
        <v>8539</v>
      </c>
      <c r="H16" s="305" t="n">
        <v>8659</v>
      </c>
      <c r="I16" s="305" t="n">
        <v>0</v>
      </c>
      <c r="J16" s="305" t="n">
        <v>113278</v>
      </c>
      <c r="K16" s="351" t="n">
        <v>4.54548372858232</v>
      </c>
    </row>
    <row r="17" s="109" customFormat="true" ht="15" hidden="false" customHeight="true" outlineLevel="0" collapsed="false">
      <c r="A17" s="168" t="s">
        <v>245</v>
      </c>
      <c r="B17" s="308" t="n">
        <v>1832</v>
      </c>
      <c r="C17" s="308" t="n">
        <v>1</v>
      </c>
      <c r="D17" s="308" t="n">
        <v>26</v>
      </c>
      <c r="E17" s="308" t="n">
        <v>111</v>
      </c>
      <c r="F17" s="308" t="n">
        <v>290</v>
      </c>
      <c r="G17" s="308" t="n">
        <v>809</v>
      </c>
      <c r="H17" s="308" t="n">
        <v>595</v>
      </c>
      <c r="I17" s="330" t="n">
        <v>0</v>
      </c>
      <c r="J17" s="308" t="n">
        <v>9521</v>
      </c>
      <c r="K17" s="329" t="n">
        <v>5.19705240174673</v>
      </c>
    </row>
    <row r="18" s="109" customFormat="true" ht="15" hidden="false" customHeight="true" outlineLevel="0" collapsed="false">
      <c r="A18" s="168" t="s">
        <v>144</v>
      </c>
      <c r="B18" s="308" t="n">
        <v>1497</v>
      </c>
      <c r="C18" s="308" t="n">
        <v>1</v>
      </c>
      <c r="D18" s="308" t="n">
        <v>10</v>
      </c>
      <c r="E18" s="308" t="n">
        <v>30</v>
      </c>
      <c r="F18" s="308" t="n">
        <v>694</v>
      </c>
      <c r="G18" s="308" t="n">
        <v>611</v>
      </c>
      <c r="H18" s="308" t="n">
        <v>151</v>
      </c>
      <c r="I18" s="330" t="n">
        <v>0</v>
      </c>
      <c r="J18" s="308" t="n">
        <v>6165</v>
      </c>
      <c r="K18" s="329" t="n">
        <v>4.11823647294589</v>
      </c>
    </row>
    <row r="19" s="109" customFormat="true" ht="15" hidden="false" customHeight="true" outlineLevel="0" collapsed="false">
      <c r="A19" s="168" t="s">
        <v>145</v>
      </c>
      <c r="B19" s="308" t="n">
        <v>1123</v>
      </c>
      <c r="C19" s="308" t="n">
        <v>1</v>
      </c>
      <c r="D19" s="308" t="n">
        <v>0</v>
      </c>
      <c r="E19" s="308" t="n">
        <v>8</v>
      </c>
      <c r="F19" s="308" t="n">
        <v>95</v>
      </c>
      <c r="G19" s="308" t="n">
        <v>433</v>
      </c>
      <c r="H19" s="308" t="n">
        <v>586</v>
      </c>
      <c r="I19" s="330" t="n">
        <v>0</v>
      </c>
      <c r="J19" s="308" t="n">
        <v>6122</v>
      </c>
      <c r="K19" s="329" t="n">
        <v>5.45146927871772</v>
      </c>
    </row>
    <row r="20" s="109" customFormat="true" ht="45" hidden="false" customHeight="true" outlineLevel="0" collapsed="false">
      <c r="A20" s="168" t="s">
        <v>146</v>
      </c>
      <c r="B20" s="308" t="n">
        <v>440</v>
      </c>
      <c r="C20" s="308" t="n">
        <v>4</v>
      </c>
      <c r="D20" s="308" t="n">
        <v>9</v>
      </c>
      <c r="E20" s="308" t="n">
        <v>13</v>
      </c>
      <c r="F20" s="308" t="n">
        <v>63</v>
      </c>
      <c r="G20" s="308" t="n">
        <v>124</v>
      </c>
      <c r="H20" s="308" t="n">
        <v>227</v>
      </c>
      <c r="I20" s="330" t="n">
        <v>0</v>
      </c>
      <c r="J20" s="308" t="n">
        <v>2505</v>
      </c>
      <c r="K20" s="329" t="n">
        <v>5.69318181818182</v>
      </c>
    </row>
    <row r="21" s="109" customFormat="true" ht="30" hidden="false" customHeight="true" outlineLevel="0" collapsed="false">
      <c r="A21" s="168" t="s">
        <v>246</v>
      </c>
      <c r="B21" s="308" t="n">
        <v>968</v>
      </c>
      <c r="C21" s="308" t="n">
        <v>3</v>
      </c>
      <c r="D21" s="308" t="n">
        <v>29</v>
      </c>
      <c r="E21" s="308" t="n">
        <v>56</v>
      </c>
      <c r="F21" s="308" t="n">
        <v>283</v>
      </c>
      <c r="G21" s="308" t="n">
        <v>335</v>
      </c>
      <c r="H21" s="308" t="n">
        <v>262</v>
      </c>
      <c r="I21" s="330" t="n">
        <v>0</v>
      </c>
      <c r="J21" s="308" t="n">
        <v>4234</v>
      </c>
      <c r="K21" s="329" t="n">
        <v>4.37396694214876</v>
      </c>
    </row>
    <row r="22" s="109" customFormat="true" ht="15" hidden="false" customHeight="true" outlineLevel="0" collapsed="false">
      <c r="A22" s="168" t="s">
        <v>247</v>
      </c>
      <c r="B22" s="308" t="n">
        <v>1203</v>
      </c>
      <c r="C22" s="308" t="n">
        <v>2</v>
      </c>
      <c r="D22" s="308" t="n">
        <v>12</v>
      </c>
      <c r="E22" s="308" t="n">
        <v>33</v>
      </c>
      <c r="F22" s="308" t="n">
        <v>168</v>
      </c>
      <c r="G22" s="308" t="n">
        <v>296</v>
      </c>
      <c r="H22" s="308" t="n">
        <v>692</v>
      </c>
      <c r="I22" s="330" t="n">
        <v>0</v>
      </c>
      <c r="J22" s="308" t="n">
        <v>3456</v>
      </c>
      <c r="K22" s="329" t="n">
        <v>2.87281795511222</v>
      </c>
    </row>
    <row r="23" s="109" customFormat="true" ht="15" hidden="false" customHeight="true" outlineLevel="0" collapsed="false">
      <c r="A23" s="168" t="s">
        <v>248</v>
      </c>
      <c r="B23" s="308" t="n">
        <v>2784</v>
      </c>
      <c r="C23" s="308" t="n">
        <v>3</v>
      </c>
      <c r="D23" s="308" t="n">
        <v>3</v>
      </c>
      <c r="E23" s="308" t="n">
        <v>11</v>
      </c>
      <c r="F23" s="308" t="n">
        <v>240</v>
      </c>
      <c r="G23" s="308" t="n">
        <v>825</v>
      </c>
      <c r="H23" s="308" t="n">
        <v>1702</v>
      </c>
      <c r="I23" s="330" t="n">
        <v>0</v>
      </c>
      <c r="J23" s="308" t="n">
        <v>15844</v>
      </c>
      <c r="K23" s="329" t="n">
        <v>5.69109195402299</v>
      </c>
    </row>
    <row r="24" s="109" customFormat="true" ht="15" hidden="false" customHeight="true" outlineLevel="0" collapsed="false">
      <c r="A24" s="168" t="s">
        <v>249</v>
      </c>
      <c r="B24" s="308" t="n">
        <v>1158</v>
      </c>
      <c r="C24" s="308" t="n">
        <v>12</v>
      </c>
      <c r="D24" s="308" t="n">
        <v>88</v>
      </c>
      <c r="E24" s="308" t="n">
        <v>160</v>
      </c>
      <c r="F24" s="308" t="n">
        <v>347</v>
      </c>
      <c r="G24" s="308" t="n">
        <v>212</v>
      </c>
      <c r="H24" s="308" t="n">
        <v>339</v>
      </c>
      <c r="I24" s="330" t="n">
        <v>0</v>
      </c>
      <c r="J24" s="308" t="n">
        <v>5201</v>
      </c>
      <c r="K24" s="329" t="n">
        <v>4.49136442141624</v>
      </c>
    </row>
    <row r="25" s="109" customFormat="true" ht="15" hidden="false" customHeight="true" outlineLevel="0" collapsed="false">
      <c r="A25" s="168" t="s">
        <v>250</v>
      </c>
      <c r="B25" s="308" t="n">
        <v>4782</v>
      </c>
      <c r="C25" s="308" t="n">
        <v>16</v>
      </c>
      <c r="D25" s="308" t="n">
        <v>72</v>
      </c>
      <c r="E25" s="308" t="n">
        <v>193</v>
      </c>
      <c r="F25" s="308" t="n">
        <v>1441</v>
      </c>
      <c r="G25" s="308" t="n">
        <v>1593</v>
      </c>
      <c r="H25" s="308" t="n">
        <v>1467</v>
      </c>
      <c r="I25" s="330" t="n">
        <v>0</v>
      </c>
      <c r="J25" s="308" t="n">
        <v>21474</v>
      </c>
      <c r="K25" s="329" t="n">
        <v>4.49058971141782</v>
      </c>
    </row>
    <row r="26" s="109" customFormat="true" ht="15" hidden="false" customHeight="true" outlineLevel="0" collapsed="false">
      <c r="A26" s="168" t="s">
        <v>251</v>
      </c>
      <c r="B26" s="308" t="n">
        <v>5241</v>
      </c>
      <c r="C26" s="308" t="n">
        <v>17</v>
      </c>
      <c r="D26" s="308" t="n">
        <v>56</v>
      </c>
      <c r="E26" s="308" t="n">
        <v>119</v>
      </c>
      <c r="F26" s="308" t="n">
        <v>1412</v>
      </c>
      <c r="G26" s="308" t="n">
        <v>1833</v>
      </c>
      <c r="H26" s="308" t="n">
        <v>1804</v>
      </c>
      <c r="I26" s="330" t="n">
        <v>0</v>
      </c>
      <c r="J26" s="308" t="n">
        <v>21356</v>
      </c>
      <c r="K26" s="329" t="n">
        <v>4.07479488647205</v>
      </c>
    </row>
    <row r="27" s="109" customFormat="true" ht="15" hidden="false" customHeight="true" outlineLevel="0" collapsed="false">
      <c r="A27" s="168" t="s">
        <v>188</v>
      </c>
      <c r="B27" s="308" t="n">
        <v>653</v>
      </c>
      <c r="C27" s="308" t="n">
        <v>5</v>
      </c>
      <c r="D27" s="308" t="n">
        <v>22</v>
      </c>
      <c r="E27" s="308" t="n">
        <v>50</v>
      </c>
      <c r="F27" s="308" t="n">
        <v>185</v>
      </c>
      <c r="G27" s="308" t="n">
        <v>193</v>
      </c>
      <c r="H27" s="308" t="n">
        <v>198</v>
      </c>
      <c r="I27" s="330" t="n">
        <v>0</v>
      </c>
      <c r="J27" s="308" t="n">
        <v>3518</v>
      </c>
      <c r="K27" s="329" t="n">
        <v>5.38744257274119</v>
      </c>
    </row>
    <row r="28" s="109" customFormat="true" ht="30" hidden="false" customHeight="true" outlineLevel="0" collapsed="false">
      <c r="A28" s="168" t="s">
        <v>252</v>
      </c>
      <c r="B28" s="308" t="n">
        <v>2812</v>
      </c>
      <c r="C28" s="308" t="n">
        <v>0</v>
      </c>
      <c r="D28" s="308" t="n">
        <v>12</v>
      </c>
      <c r="E28" s="308" t="n">
        <v>61</v>
      </c>
      <c r="F28" s="308" t="n">
        <v>938</v>
      </c>
      <c r="G28" s="308" t="n">
        <v>1187</v>
      </c>
      <c r="H28" s="308" t="n">
        <v>614</v>
      </c>
      <c r="I28" s="330" t="n">
        <v>0</v>
      </c>
      <c r="J28" s="308" t="n">
        <v>11879</v>
      </c>
      <c r="K28" s="329" t="n">
        <v>4.22439544807966</v>
      </c>
    </row>
    <row r="29" s="109" customFormat="true" ht="15" hidden="false" customHeight="true" outlineLevel="0" collapsed="false">
      <c r="A29" s="171" t="s">
        <v>253</v>
      </c>
      <c r="B29" s="308" t="n">
        <v>348</v>
      </c>
      <c r="C29" s="308" t="n">
        <v>32</v>
      </c>
      <c r="D29" s="308" t="n">
        <v>44</v>
      </c>
      <c r="E29" s="308" t="n">
        <v>56</v>
      </c>
      <c r="F29" s="308" t="n">
        <v>131</v>
      </c>
      <c r="G29" s="308" t="n">
        <v>72</v>
      </c>
      <c r="H29" s="308" t="n">
        <v>13</v>
      </c>
      <c r="I29" s="330" t="n">
        <v>0</v>
      </c>
      <c r="J29" s="308" t="n">
        <v>1674</v>
      </c>
      <c r="K29" s="329" t="n">
        <v>4.81034482758621</v>
      </c>
    </row>
    <row r="30" s="109" customFormat="true" ht="15" hidden="false" customHeight="true" outlineLevel="0" collapsed="false">
      <c r="A30" s="168" t="s">
        <v>254</v>
      </c>
      <c r="B30" s="308" t="n">
        <v>80</v>
      </c>
      <c r="C30" s="308" t="n">
        <v>0</v>
      </c>
      <c r="D30" s="308" t="n">
        <v>3</v>
      </c>
      <c r="E30" s="308" t="n">
        <v>11</v>
      </c>
      <c r="F30" s="308" t="n">
        <v>41</v>
      </c>
      <c r="G30" s="308" t="n">
        <v>16</v>
      </c>
      <c r="H30" s="308" t="n">
        <v>9</v>
      </c>
      <c r="I30" s="330" t="n">
        <v>0</v>
      </c>
      <c r="J30" s="308" t="n">
        <v>329</v>
      </c>
      <c r="K30" s="329" t="n">
        <v>4.1125</v>
      </c>
    </row>
    <row r="31" s="109" customFormat="true" ht="15" hidden="false" customHeight="true" outlineLevel="0" collapsed="false">
      <c r="A31" s="115" t="s">
        <v>209</v>
      </c>
      <c r="B31" s="305" t="n">
        <v>1920</v>
      </c>
      <c r="C31" s="305" t="n">
        <v>12</v>
      </c>
      <c r="D31" s="305" t="n">
        <v>69</v>
      </c>
      <c r="E31" s="305" t="n">
        <v>117</v>
      </c>
      <c r="F31" s="305" t="n">
        <v>477</v>
      </c>
      <c r="G31" s="305" t="n">
        <v>535</v>
      </c>
      <c r="H31" s="305" t="n">
        <v>710</v>
      </c>
      <c r="I31" s="305" t="n">
        <v>0</v>
      </c>
      <c r="J31" s="305" t="n">
        <v>10513</v>
      </c>
      <c r="K31" s="351" t="n">
        <v>5.47552083333333</v>
      </c>
    </row>
    <row r="32" s="109" customFormat="true" ht="15" hidden="false" customHeight="true" outlineLevel="0" collapsed="false">
      <c r="A32" s="168" t="s">
        <v>255</v>
      </c>
      <c r="B32" s="308" t="n">
        <v>963</v>
      </c>
      <c r="C32" s="308" t="n">
        <v>3</v>
      </c>
      <c r="D32" s="308" t="n">
        <v>19</v>
      </c>
      <c r="E32" s="308" t="n">
        <v>39</v>
      </c>
      <c r="F32" s="308" t="n">
        <v>134</v>
      </c>
      <c r="G32" s="308" t="n">
        <v>278</v>
      </c>
      <c r="H32" s="308" t="n">
        <v>490</v>
      </c>
      <c r="I32" s="330" t="n">
        <v>0</v>
      </c>
      <c r="J32" s="308" t="n">
        <v>5931</v>
      </c>
      <c r="K32" s="329" t="n">
        <v>6.1588785046729</v>
      </c>
    </row>
    <row r="33" s="109" customFormat="true" ht="15" hidden="false" customHeight="true" outlineLevel="0" collapsed="false">
      <c r="A33" s="168" t="s">
        <v>217</v>
      </c>
      <c r="B33" s="308" t="n">
        <v>8</v>
      </c>
      <c r="C33" s="308" t="n">
        <v>0</v>
      </c>
      <c r="D33" s="308" t="n">
        <v>0</v>
      </c>
      <c r="E33" s="308" t="n">
        <v>1</v>
      </c>
      <c r="F33" s="308" t="n">
        <v>1</v>
      </c>
      <c r="G33" s="308" t="n">
        <v>4</v>
      </c>
      <c r="H33" s="308" t="n">
        <v>2</v>
      </c>
      <c r="I33" s="330" t="n">
        <v>0</v>
      </c>
      <c r="J33" s="308" t="n">
        <v>34</v>
      </c>
      <c r="K33" s="329" t="n">
        <v>4.25</v>
      </c>
    </row>
    <row r="34" s="109" customFormat="true" ht="30" hidden="false" customHeight="true" outlineLevel="0" collapsed="false">
      <c r="A34" s="168" t="s">
        <v>218</v>
      </c>
      <c r="B34" s="308" t="n">
        <v>145</v>
      </c>
      <c r="C34" s="308" t="n">
        <v>0</v>
      </c>
      <c r="D34" s="308" t="n">
        <v>1</v>
      </c>
      <c r="E34" s="308" t="n">
        <v>5</v>
      </c>
      <c r="F34" s="308" t="n">
        <v>69</v>
      </c>
      <c r="G34" s="308" t="n">
        <v>45</v>
      </c>
      <c r="H34" s="308" t="n">
        <v>25</v>
      </c>
      <c r="I34" s="330" t="n">
        <v>0</v>
      </c>
      <c r="J34" s="308" t="n">
        <v>585</v>
      </c>
      <c r="K34" s="329" t="n">
        <v>4.03448275862069</v>
      </c>
    </row>
    <row r="35" s="109" customFormat="true" ht="15" hidden="false" customHeight="true" outlineLevel="0" collapsed="false">
      <c r="A35" s="168" t="s">
        <v>256</v>
      </c>
      <c r="B35" s="308" t="n">
        <v>538</v>
      </c>
      <c r="C35" s="330" t="n">
        <v>6</v>
      </c>
      <c r="D35" s="330" t="n">
        <v>28</v>
      </c>
      <c r="E35" s="330" t="n">
        <v>51</v>
      </c>
      <c r="F35" s="330" t="n">
        <v>201</v>
      </c>
      <c r="G35" s="330" t="n">
        <v>139</v>
      </c>
      <c r="H35" s="330" t="n">
        <v>113</v>
      </c>
      <c r="I35" s="330" t="n">
        <v>0</v>
      </c>
      <c r="J35" s="330" t="n">
        <v>2264</v>
      </c>
      <c r="K35" s="329" t="n">
        <v>4.20817843866171</v>
      </c>
    </row>
    <row r="36" s="109" customFormat="true" ht="15" hidden="false" customHeight="true" outlineLevel="0" collapsed="false">
      <c r="A36" s="168" t="s">
        <v>257</v>
      </c>
      <c r="B36" s="308" t="n">
        <v>62</v>
      </c>
      <c r="C36" s="308" t="n">
        <v>0</v>
      </c>
      <c r="D36" s="308" t="n">
        <v>4</v>
      </c>
      <c r="E36" s="308" t="n">
        <v>3</v>
      </c>
      <c r="F36" s="308" t="n">
        <v>12</v>
      </c>
      <c r="G36" s="308" t="n">
        <v>18</v>
      </c>
      <c r="H36" s="308" t="n">
        <v>25</v>
      </c>
      <c r="I36" s="330" t="n">
        <v>0</v>
      </c>
      <c r="J36" s="308" t="n">
        <v>360</v>
      </c>
      <c r="K36" s="329" t="n">
        <v>5.80645161290323</v>
      </c>
    </row>
    <row r="37" s="109" customFormat="true" ht="15" hidden="false" customHeight="true" outlineLevel="0" collapsed="false">
      <c r="A37" s="168" t="s">
        <v>226</v>
      </c>
      <c r="B37" s="308" t="n">
        <v>32</v>
      </c>
      <c r="C37" s="308" t="n">
        <v>0</v>
      </c>
      <c r="D37" s="308" t="n">
        <v>5</v>
      </c>
      <c r="E37" s="308" t="n">
        <v>9</v>
      </c>
      <c r="F37" s="308" t="n">
        <v>9</v>
      </c>
      <c r="G37" s="308" t="n">
        <v>6</v>
      </c>
      <c r="H37" s="308" t="n">
        <v>3</v>
      </c>
      <c r="I37" s="330" t="n">
        <v>0</v>
      </c>
      <c r="J37" s="308" t="n">
        <v>341</v>
      </c>
      <c r="K37" s="329" t="n">
        <v>10.65625</v>
      </c>
    </row>
    <row r="38" s="109" customFormat="true" ht="45" hidden="false" customHeight="true" outlineLevel="0" collapsed="false">
      <c r="A38" s="168" t="s">
        <v>227</v>
      </c>
      <c r="B38" s="308" t="n">
        <v>18</v>
      </c>
      <c r="C38" s="330" t="n">
        <v>0</v>
      </c>
      <c r="D38" s="330" t="n">
        <v>2</v>
      </c>
      <c r="E38" s="330" t="n">
        <v>3</v>
      </c>
      <c r="F38" s="330" t="n">
        <v>4</v>
      </c>
      <c r="G38" s="330" t="n">
        <v>7</v>
      </c>
      <c r="H38" s="330" t="n">
        <v>2</v>
      </c>
      <c r="I38" s="330" t="n">
        <v>0</v>
      </c>
      <c r="J38" s="330" t="n">
        <v>54</v>
      </c>
      <c r="K38" s="329" t="n">
        <v>3</v>
      </c>
    </row>
    <row r="39" s="109" customFormat="true" ht="30" hidden="false" customHeight="true" outlineLevel="0" collapsed="false">
      <c r="A39" s="168" t="s">
        <v>229</v>
      </c>
      <c r="B39" s="308" t="n">
        <v>113</v>
      </c>
      <c r="C39" s="308" t="n">
        <v>0</v>
      </c>
      <c r="D39" s="308" t="n">
        <v>2</v>
      </c>
      <c r="E39" s="308" t="n">
        <v>1</v>
      </c>
      <c r="F39" s="308" t="n">
        <v>32</v>
      </c>
      <c r="G39" s="308" t="n">
        <v>32</v>
      </c>
      <c r="H39" s="308" t="n">
        <v>46</v>
      </c>
      <c r="I39" s="330" t="n">
        <v>0</v>
      </c>
      <c r="J39" s="308" t="n">
        <v>845</v>
      </c>
      <c r="K39" s="329" t="n">
        <v>7.47787610619469</v>
      </c>
    </row>
    <row r="40" s="109" customFormat="true" ht="45" hidden="false" customHeight="true" outlineLevel="0" collapsed="false">
      <c r="A40" s="168" t="s">
        <v>228</v>
      </c>
      <c r="B40" s="308" t="n">
        <v>41</v>
      </c>
      <c r="C40" s="330" t="n">
        <v>3</v>
      </c>
      <c r="D40" s="330" t="n">
        <v>8</v>
      </c>
      <c r="E40" s="330" t="n">
        <v>5</v>
      </c>
      <c r="F40" s="330" t="n">
        <v>15</v>
      </c>
      <c r="G40" s="330" t="n">
        <v>6</v>
      </c>
      <c r="H40" s="330" t="n">
        <v>4</v>
      </c>
      <c r="I40" s="330" t="n">
        <v>0</v>
      </c>
      <c r="J40" s="330" t="n">
        <v>99</v>
      </c>
      <c r="K40" s="329" t="n">
        <v>2.41463414634146</v>
      </c>
    </row>
    <row r="41" s="109" customFormat="true" ht="15" hidden="false" customHeight="true" outlineLevel="0" collapsed="false">
      <c r="A41" s="115" t="s">
        <v>230</v>
      </c>
      <c r="B41" s="305" t="n">
        <v>2843</v>
      </c>
      <c r="C41" s="305" t="n">
        <v>40</v>
      </c>
      <c r="D41" s="305" t="n">
        <v>121</v>
      </c>
      <c r="E41" s="305" t="n">
        <v>243</v>
      </c>
      <c r="F41" s="305" t="n">
        <v>913</v>
      </c>
      <c r="G41" s="305" t="n">
        <v>780</v>
      </c>
      <c r="H41" s="305" t="n">
        <v>746</v>
      </c>
      <c r="I41" s="305" t="n">
        <v>0</v>
      </c>
      <c r="J41" s="305" t="n">
        <v>12122</v>
      </c>
      <c r="K41" s="351" t="n">
        <v>4.26380583890257</v>
      </c>
    </row>
    <row r="42" s="109" customFormat="true" ht="30" hidden="false" customHeight="true" outlineLevel="0" collapsed="false">
      <c r="A42" s="115" t="s">
        <v>231</v>
      </c>
      <c r="B42" s="305" t="n">
        <v>5786</v>
      </c>
      <c r="C42" s="305" t="n">
        <v>24</v>
      </c>
      <c r="D42" s="305" t="n">
        <v>28</v>
      </c>
      <c r="E42" s="305" t="n">
        <v>82</v>
      </c>
      <c r="F42" s="305" t="n">
        <v>4384</v>
      </c>
      <c r="G42" s="305" t="n">
        <v>712</v>
      </c>
      <c r="H42" s="305" t="n">
        <v>556</v>
      </c>
      <c r="I42" s="305" t="n">
        <v>0</v>
      </c>
      <c r="J42" s="305" t="n">
        <v>19708</v>
      </c>
      <c r="K42" s="351" t="n">
        <v>3.40615278257864</v>
      </c>
    </row>
    <row r="43" s="109" customFormat="true" ht="15" hidden="false" customHeight="true" outlineLevel="0" collapsed="false">
      <c r="A43" s="168" t="s">
        <v>232</v>
      </c>
      <c r="B43" s="308" t="n">
        <v>0</v>
      </c>
      <c r="C43" s="308" t="n">
        <v>0</v>
      </c>
      <c r="D43" s="308" t="n">
        <v>0</v>
      </c>
      <c r="E43" s="308" t="n">
        <v>0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29" t="n">
        <v>0</v>
      </c>
    </row>
    <row r="44" customFormat="false" ht="15" hidden="false" customHeight="true" outlineLevel="0" collapsed="false">
      <c r="A44" s="173"/>
      <c r="B44" s="200"/>
      <c r="C44" s="200"/>
      <c r="D44" s="174"/>
      <c r="E44" s="174"/>
      <c r="F44" s="174"/>
      <c r="G44" s="174"/>
      <c r="H44" s="174"/>
      <c r="I44" s="200"/>
      <c r="J44" s="174"/>
      <c r="K44" s="17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9:15:22Z</dcterms:created>
  <dc:creator>ALEJANDRA CID</dc:creator>
  <dc:description/>
  <dc:language>en-US</dc:language>
  <cp:lastModifiedBy>DANIEL CASTRO</cp:lastModifiedBy>
  <cp:lastPrinted>2007-11-08T15:09:48Z</cp:lastPrinted>
  <dcterms:modified xsi:type="dcterms:W3CDTF">2007-11-08T15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068133</vt:r8>
  </property>
  <property fmtid="{D5CDD505-2E9C-101B-9397-08002B2CF9AE}" pid="3" name="_AuthorEmail">
    <vt:lpwstr>acid@salud.gob.mx</vt:lpwstr>
  </property>
  <property fmtid="{D5CDD505-2E9C-101B-9397-08002B2CF9AE}" pid="4" name="_AuthorEmailDisplayName">
    <vt:lpwstr>Alejandra Cid</vt:lpwstr>
  </property>
  <property fmtid="{D5CDD505-2E9C-101B-9397-08002B2CF9AE}" pid="5" name="_EmailSubject">
    <vt:lpwstr>boletin_2006(ceros)</vt:lpwstr>
  </property>
  <property fmtid="{D5CDD505-2E9C-101B-9397-08002B2CF9AE}" pid="6" name="_ReviewingToolsShownOnce">
    <vt:lpwstr/>
  </property>
</Properties>
</file>